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L$174</definedName>
    <definedName function="false" hidden="false" localSheetId="2" name="_xlnm.Print_Area" vbProcedure="false">Výdaje!$D$1:$L$666</definedName>
    <definedName function="false" hidden="false" name="&#13;" vbProcedure="false">Příjmy!$C$3:$D$23</definedName>
    <definedName function="false" hidden="false" name="Print_Area" vbProcedure="false">Výdaje!$A$1:$L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63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12</t>
  </si>
  <si>
    <t xml:space="preserve">2004 po RO č. 3a</t>
  </si>
  <si>
    <t xml:space="preserve">Rok 2011 (po RO č. 4)</t>
  </si>
  <si>
    <t xml:space="preserve">Rozpočet 2012</t>
  </si>
  <si>
    <t xml:space="preserve">ORJ.</t>
  </si>
  <si>
    <t xml:space="preserve">Položka</t>
  </si>
  <si>
    <t xml:space="preserve">Daň z nemovitost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SVČ - 30%dle bydliště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 a JTHZ</t>
  </si>
  <si>
    <t xml:space="preserve">1351</t>
  </si>
  <si>
    <t xml:space="preserve">6% odvod z výnosu VHA 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Snížení - prodej bytů Hybešova, Masarykovo nám.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MSSS 2 360, ZŠ 2 127, KZMB 1 616, MŠ 346 tis. Kč</t>
  </si>
  <si>
    <t xml:space="preserve">2131</t>
  </si>
  <si>
    <t xml:space="preserve">Nájmy pozemky</t>
  </si>
  <si>
    <t xml:space="preserve">Snížení - prodej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Splátka půjčky FRB</t>
  </si>
  <si>
    <t xml:space="preserve">EKO-KOM, pilotní projekty-odpady</t>
  </si>
  <si>
    <t xml:space="preserve">2322</t>
  </si>
  <si>
    <t xml:space="preserve">Přijaté pojistné náhrady</t>
  </si>
  <si>
    <t xml:space="preserve">Regiontour 2011</t>
  </si>
  <si>
    <t xml:space="preserve">Změny územního plánu</t>
  </si>
  <si>
    <t xml:space="preserve">Splátka půjčky Muzeu Boskovicka </t>
  </si>
  <si>
    <t xml:space="preserve">Rok 2011</t>
  </si>
  <si>
    <t xml:space="preserve">Kapitálové příjmy (z toho)</t>
  </si>
  <si>
    <t xml:space="preserve">3111,2</t>
  </si>
  <si>
    <t xml:space="preserve">Prodej pozemků a nemovitostí</t>
  </si>
  <si>
    <t xml:space="preserve"> z toho Gatema 7, 314 mil. Kč 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Privatizace bytů</t>
  </si>
  <si>
    <t xml:space="preserve">Hospodářský výsledek</t>
  </si>
  <si>
    <t xml:space="preserve">Vratky DPH</t>
  </si>
  <si>
    <t xml:space="preserve">Transfery (z toho)</t>
  </si>
  <si>
    <t xml:space="preserve">4112</t>
  </si>
  <si>
    <t xml:space="preserve">Státní správa</t>
  </si>
  <si>
    <t xml:space="preserve">Předpoklad dle návrhu zákona o st. rozpočtu</t>
  </si>
  <si>
    <t xml:space="preserve">Státní správa-delimitovaní prac.</t>
  </si>
  <si>
    <t xml:space="preserve">Transfer na žáka</t>
  </si>
  <si>
    <t xml:space="preserve">Všeobecná pokladní správa</t>
  </si>
  <si>
    <t xml:space="preserve">Pouze SPOD</t>
  </si>
  <si>
    <t xml:space="preserve">4121</t>
  </si>
  <si>
    <t xml:space="preserve">Neinvestiční náklady školné</t>
  </si>
  <si>
    <t xml:space="preserve">4122</t>
  </si>
  <si>
    <t xml:space="preserve">Financování škol</t>
  </si>
  <si>
    <t xml:space="preserve">Veřejnoprávní smlouvy</t>
  </si>
  <si>
    <t xml:space="preserve">4116</t>
  </si>
  <si>
    <t xml:space="preserve">Opravy kulturních památek</t>
  </si>
  <si>
    <t xml:space="preserve">4213</t>
  </si>
  <si>
    <t xml:space="preserve">I ve výdajích</t>
  </si>
  <si>
    <t xml:space="preserve">Výsadba melioračních a zpevň.dřevin             </t>
  </si>
  <si>
    <t xml:space="preserve">DTTO</t>
  </si>
  <si>
    <t xml:space="preserve">Zpracování lesních hosp. osnov</t>
  </si>
  <si>
    <t xml:space="preserve">Inženýrské sítě Na Chmelnici RD</t>
  </si>
  <si>
    <t xml:space="preserve">Výstavba BD Na Chmelnici</t>
  </si>
  <si>
    <t xml:space="preserve">Činnost porad. střediska EKIS</t>
  </si>
  <si>
    <t xml:space="preserve">Evropský týden mobility</t>
  </si>
  <si>
    <t xml:space="preserve">Červená zahrada - OEH</t>
  </si>
  <si>
    <t xml:space="preserve">MŠ Boskovice</t>
  </si>
  <si>
    <t xml:space="preserve">Nemocnice Boskovice</t>
  </si>
  <si>
    <t xml:space="preserve">Vzdělávání v eGON centru</t>
  </si>
  <si>
    <t xml:space="preserve">Technologické centrum IOP 06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Optimalizace odpadového hospodářství</t>
  </si>
  <si>
    <t xml:space="preserve">Muzeum Boskovicka</t>
  </si>
  <si>
    <t xml:space="preserve">Muzeum Boskovicka - podpora čin. z JMK</t>
  </si>
  <si>
    <t xml:space="preserve">Program regenerace</t>
  </si>
  <si>
    <t xml:space="preserve">Veřejně prospěšné práce</t>
  </si>
  <si>
    <t xml:space="preserve">Mobilita - Muzeum Boskovicka</t>
  </si>
  <si>
    <t xml:space="preserve">Rozpočet podnikatelské činnosti</t>
  </si>
  <si>
    <t xml:space="preserve">Výnosy</t>
  </si>
  <si>
    <t xml:space="preserve">Ostraha objektů - PCO</t>
  </si>
  <si>
    <t xml:space="preserve">2112</t>
  </si>
  <si>
    <t xml:space="preserve">Nájmy movitý a nemovitá majetek</t>
  </si>
  <si>
    <t xml:space="preserve">Ost. tržby za zboží</t>
  </si>
  <si>
    <t xml:space="preserve">Ost. tržby za služby</t>
  </si>
  <si>
    <t xml:space="preserve">Náklady</t>
  </si>
  <si>
    <t xml:space="preserve">Lesní hospodářství - rekonstrukce cesty</t>
  </si>
  <si>
    <t xml:space="preserve">Lesní hospodářství </t>
  </si>
  <si>
    <t xml:space="preserve">Lesní hospodářské plány</t>
  </si>
  <si>
    <t xml:space="preserve">Ost. náklady na prodané zboží</t>
  </si>
  <si>
    <t xml:space="preserve">Kontrolní výpočet</t>
  </si>
  <si>
    <t xml:space="preserve">Rok 2011 (po Ro č. 4)</t>
  </si>
  <si>
    <t xml:space="preserve">Veterinární prevence při množení toulavých koček</t>
  </si>
  <si>
    <t xml:space="preserve">MIS</t>
  </si>
  <si>
    <t xml:space="preserve">Vlastní akce cestovního ruchu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Běžné výdaje (z toho)</t>
  </si>
  <si>
    <t xml:space="preserve">Čištění a oprava dešťových vpustí</t>
  </si>
  <si>
    <t xml:space="preserve">Služby SITA - údržba MK a chodníků</t>
  </si>
  <si>
    <t xml:space="preserve">Kapitálové výdaje (z toho)</t>
  </si>
  <si>
    <t xml:space="preserve">Světelná křižovatka </t>
  </si>
  <si>
    <t xml:space="preserve">Komunikace Na Dolech </t>
  </si>
  <si>
    <t xml:space="preserve">Komunikace Kollárova </t>
  </si>
  <si>
    <t xml:space="preserve">Komunikace Podhradí </t>
  </si>
  <si>
    <t xml:space="preserve">Komunikace Lesnická</t>
  </si>
  <si>
    <t xml:space="preserve">Komunikace Na Horce</t>
  </si>
  <si>
    <t xml:space="preserve">Komunikace Janáčkova</t>
  </si>
  <si>
    <t xml:space="preserve">Hrádkov - komunikace I. etapa</t>
  </si>
  <si>
    <t xml:space="preserve">Smlouva</t>
  </si>
  <si>
    <t xml:space="preserve">PD cyklostezky na Šmelcovnu</t>
  </si>
  <si>
    <t xml:space="preserve">Doporučení RM - 350 tis. Kč</t>
  </si>
  <si>
    <t xml:space="preserve">Odstranění závad na komunikační síti  </t>
  </si>
  <si>
    <t xml:space="preserve">Doporučení RM</t>
  </si>
  <si>
    <t xml:space="preserve">Přechody + osvětlení</t>
  </si>
  <si>
    <t xml:space="preserve">Most Šmelcovna </t>
  </si>
  <si>
    <t xml:space="preserve">Komunikace k Emanuelu </t>
  </si>
  <si>
    <t xml:space="preserve">Dyje II. - úprava kominikace Vratíkov</t>
  </si>
  <si>
    <t xml:space="preserve">Růžové náměstí - komunikace</t>
  </si>
  <si>
    <t xml:space="preserve">Převod z roku 2011</t>
  </si>
  <si>
    <t xml:space="preserve">Rok 2012</t>
  </si>
  <si>
    <t xml:space="preserve">Kapitálové výdaje </t>
  </si>
  <si>
    <t xml:space="preserve">Vodovodní přípojka pro jezírko u zámeckého skleníku</t>
  </si>
  <si>
    <t xml:space="preserve">Snížení o 10 % a úsporu energie v souv. se zateplením 100 tis.Kč</t>
  </si>
  <si>
    <t xml:space="preserve">ZŠ Boskovice</t>
  </si>
  <si>
    <t xml:space="preserve">Snížení o 10 %</t>
  </si>
  <si>
    <t xml:space="preserve">Náklady na dojíždějící žáky</t>
  </si>
  <si>
    <t xml:space="preserve">Financování škol - mzdy</t>
  </si>
  <si>
    <t xml:space="preserve">Přijetí nejlepších žáků u starosty</t>
  </si>
  <si>
    <t xml:space="preserve">MŠ Boskovice - vstupní rampa a schodiště ul. Bílkova</t>
  </si>
  <si>
    <t xml:space="preserve">Muzeum - transfery</t>
  </si>
  <si>
    <t xml:space="preserve">KZMB provoz</t>
  </si>
  <si>
    <t xml:space="preserve">Snížení o 10 % z původní výše</t>
  </si>
  <si>
    <t xml:space="preserve">KZMB - transfery </t>
  </si>
  <si>
    <t xml:space="preserve">Zahajovací koncert v Boskovicích</t>
  </si>
  <si>
    <t xml:space="preserve">Program regenerace + ost. památky</t>
  </si>
  <si>
    <t xml:space="preserve">Oslavy 1. písemné zmínky o Boskovicích</t>
  </si>
  <si>
    <t xml:space="preserve">Kulturní a společenské akce</t>
  </si>
  <si>
    <t xml:space="preserve">Převod z odd. 61</t>
  </si>
  <si>
    <t xml:space="preserve">Dar Římskokatolické církvi</t>
  </si>
  <si>
    <t xml:space="preserve">Dar Českobratrské církvi evangelické</t>
  </si>
  <si>
    <t xml:space="preserve">Příspěvek k výročí UNIJAZZU</t>
  </si>
  <si>
    <t xml:space="preserve">Půjčka Muzeu Boskovicka </t>
  </si>
  <si>
    <t xml:space="preserve">Mobilita - 1, 36 mil. Kč, ROP - 3 mil. Kč </t>
  </si>
  <si>
    <t xml:space="preserve">Transfer pro Služby Boskovice s.r.o.</t>
  </si>
  <si>
    <t xml:space="preserve">Transfer  - SK Minerva</t>
  </si>
  <si>
    <t xml:space="preserve">Snížení o 15 %</t>
  </si>
  <si>
    <t xml:space="preserve">Transfer - FC Forman (Nobica)</t>
  </si>
  <si>
    <t xml:space="preserve">Transfer - DDM, plavecký oddíl</t>
  </si>
  <si>
    <t xml:space="preserve">Transfer - HC Boskovice</t>
  </si>
  <si>
    <t xml:space="preserve">Transfer TJ Minerva</t>
  </si>
  <si>
    <t xml:space="preserve">Sportovní hřiště</t>
  </si>
  <si>
    <t xml:space="preserve">Transfer nesportovním mládežnickým org.</t>
  </si>
  <si>
    <t xml:space="preserve">Studie Červená zahrada </t>
  </si>
  <si>
    <t xml:space="preserve">Hřiště ul. Gagarinova</t>
  </si>
  <si>
    <t xml:space="preserve">Běh za sedmizubým hřebenem</t>
  </si>
  <si>
    <t xml:space="preserve">Oplocení, chodník</t>
  </si>
  <si>
    <t xml:space="preserve">Prevence před drogami (sdr. Podané ruce)</t>
  </si>
  <si>
    <t xml:space="preserve">Prevence kriminality - resocializační pobyty</t>
  </si>
  <si>
    <t xml:space="preserve">Nemocnice Boskovice - zateplení </t>
  </si>
  <si>
    <t xml:space="preserve">Nemocnice Boskovice - výtahy </t>
  </si>
  <si>
    <t xml:space="preserve">Snížení - prodej bytů </t>
  </si>
  <si>
    <t xml:space="preserve">Snížení - prodej bytů, zvýšení ceny energie</t>
  </si>
  <si>
    <t xml:space="preserve">Energetické štítky budov</t>
  </si>
  <si>
    <t xml:space="preserve">Snížení - probej bytů</t>
  </si>
  <si>
    <t xml:space="preserve">Snížení - prodej bytů, zvýšení ceny plynu</t>
  </si>
  <si>
    <t xml:space="preserve">Opravy - Osadní výbory</t>
  </si>
  <si>
    <t xml:space="preserve">Navýšení počtu nebytových prostor</t>
  </si>
  <si>
    <t xml:space="preserve">DDM 232 - dle sml., ZUŠ 457 - dle sml., aj.  </t>
  </si>
  <si>
    <t xml:space="preserve">Veřejné osvětlení </t>
  </si>
  <si>
    <t xml:space="preserve">Rozpočet 2006</t>
  </si>
  <si>
    <t xml:space="preserve">Navýšení daně z převodu - privatizace, Gatema, RD Chmelnice</t>
  </si>
  <si>
    <t xml:space="preserve">Nutno vyměnit 35 ks košů - usnesení RM</t>
  </si>
  <si>
    <t xml:space="preserve">Nájmy -  byty z</t>
  </si>
  <si>
    <t xml:space="preserve">roku 2011</t>
  </si>
  <si>
    <t xml:space="preserve">Nájmy pozemků</t>
  </si>
  <si>
    <t xml:space="preserve">Příspěvky společenství vlastníků</t>
  </si>
  <si>
    <t xml:space="preserve">Navýšení za nástavby Hybešova</t>
  </si>
  <si>
    <t xml:space="preserve">R</t>
  </si>
  <si>
    <t xml:space="preserve">Energetický management</t>
  </si>
  <si>
    <t xml:space="preserve">Změna územního a regulačního plánu Města Boskovice</t>
  </si>
  <si>
    <t xml:space="preserve">Nový "Územní plán Boskovice"</t>
  </si>
  <si>
    <t xml:space="preserve">Pozemky na cyklostezky 1, 1 mil., Mladkov 950 tis., překladiště 300 tis.</t>
  </si>
  <si>
    <t xml:space="preserve">Energetický audit</t>
  </si>
  <si>
    <t xml:space="preserve">Vratíkov</t>
  </si>
  <si>
    <t xml:space="preserve">Parkoviště Westernové městečko</t>
  </si>
  <si>
    <t xml:space="preserve">Dotace z SFŽP - 647tis., město - 343tis.</t>
  </si>
  <si>
    <t xml:space="preserve">Čerpáno z  Fondu  bydlení</t>
  </si>
  <si>
    <t xml:space="preserve">IS Na Chmelnici II. + VO Lipová</t>
  </si>
  <si>
    <t xml:space="preserve">Převod 400 tis. Kč z roku 2011</t>
  </si>
  <si>
    <t xml:space="preserve">Regenerace sídliště Hybešova - PD</t>
  </si>
  <si>
    <t xml:space="preserve">Připojení VaS a Betany k LDS Červená zahrada</t>
  </si>
  <si>
    <t xml:space="preserve">Odstranění závad z energetického auditu</t>
  </si>
  <si>
    <t xml:space="preserve">Budova MěÚ nám. 9. května - doporučení RM</t>
  </si>
  <si>
    <t xml:space="preserve">Ozdravné řezy, asanace dřevin, realizace projektů zeleně</t>
  </si>
  <si>
    <t xml:space="preserve">Městská zeleň</t>
  </si>
  <si>
    <t xml:space="preserve">Trávníky naposledy hnojeny v r.1999</t>
  </si>
  <si>
    <t xml:space="preserve">Údržba skládky Doubravy</t>
  </si>
  <si>
    <t xml:space="preserve">Smlouva s firmou Sita</t>
  </si>
  <si>
    <t xml:space="preserve">Údržba plochy před nemocnicí</t>
  </si>
  <si>
    <t xml:space="preserve">Smlouva s Nemocnicí Bce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Spoluúčast města</t>
  </si>
  <si>
    <t xml:space="preserve">Obnova aleje Svatopluka Čecha</t>
  </si>
  <si>
    <t xml:space="preserve">Úhrada zdravotních úkonů pro SP</t>
  </si>
  <si>
    <t xml:space="preserve">MSSS provoz</t>
  </si>
  <si>
    <t xml:space="preserve">Původně 4 200 tis. Kč</t>
  </si>
  <si>
    <t xml:space="preserve">MSSS - transfery</t>
  </si>
  <si>
    <t xml:space="preserve">Sociální pomoc zdrav. postiženým dětem a mládeži </t>
  </si>
  <si>
    <t xml:space="preserve">Podpora charitní poradny v Boskovicích</t>
  </si>
  <si>
    <t xml:space="preserve">Rozpořet 2011</t>
  </si>
  <si>
    <t xml:space="preserve">Městská policie - provoz</t>
  </si>
  <si>
    <t xml:space="preserve">MP zdravotní, soc. a zákonné 0, 42 % poj.</t>
  </si>
  <si>
    <t xml:space="preserve">Kamerový systém - údržba</t>
  </si>
  <si>
    <t xml:space="preserve">Asanační činnost </t>
  </si>
  <si>
    <t xml:space="preserve">Snížení o 11 %, zařazena nová pol. VPP - v příjmech i výdajích</t>
  </si>
  <si>
    <t xml:space="preserve">Snížení o platy 9 zaměstnanců</t>
  </si>
  <si>
    <t xml:space="preserve">Odstupné</t>
  </si>
  <si>
    <t xml:space="preserve">Ostatní platy - refundace mezd</t>
  </si>
  <si>
    <t xml:space="preserve">Zdr. a soc. pojištění</t>
  </si>
  <si>
    <t xml:space="preserve">Snížení o odvody 9 zaměstnanců</t>
  </si>
  <si>
    <t xml:space="preserve">Pojištění zaměstnanců - zákonné</t>
  </si>
  <si>
    <t xml:space="preserve">DDHM - drobný dlouhodobý hmotný majetek</t>
  </si>
  <si>
    <t xml:space="preserve">Změna sazby DPH</t>
  </si>
  <si>
    <t xml:space="preserve">Energie</t>
  </si>
  <si>
    <t xml:space="preserve">Očekávané zvýšení ceny</t>
  </si>
  <si>
    <t xml:space="preserve">Pohonné hmoty a maziva</t>
  </si>
  <si>
    <t xml:space="preserve">Ostatní služby (konzultační, zpracování dat, aj.)</t>
  </si>
  <si>
    <t xml:space="preserve">Snížení, 105 tis. Kč převod do odd. 33</t>
  </si>
  <si>
    <t xml:space="preserve">20 tis. Kč převod do odd. 33</t>
  </si>
  <si>
    <t xml:space="preserve">Rozpočet 2011</t>
  </si>
  <si>
    <t xml:space="preserve">Odškodnění - újma na zdraví</t>
  </si>
  <si>
    <t xml:space="preserve">Partnerská města</t>
  </si>
  <si>
    <t xml:space="preserve">Činnost poradenského střediska EKIS</t>
  </si>
  <si>
    <t xml:space="preserve">Leasingové splátky </t>
  </si>
  <si>
    <t xml:space="preserve">Vzdělávání v eGON centru </t>
  </si>
  <si>
    <t xml:space="preserve">Monitorovací software</t>
  </si>
  <si>
    <t xml:space="preserve">Software</t>
  </si>
  <si>
    <t xml:space="preserve">Moduly Personalistika a Docházkový systém</t>
  </si>
  <si>
    <t xml:space="preserve">Hlasovací zařízení </t>
  </si>
  <si>
    <t xml:space="preserve">Stav bankovních účtů - zůst. na konci roku</t>
  </si>
  <si>
    <t xml:space="preserve">Z prodeje bytů bude mít město celkem 20, 9 mil.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#,##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4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7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2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4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8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0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46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146-Výdaje!G655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45" activeCellId="0" sqref="J1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3.85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false" outlineLevel="0" max="8" min="8" style="56" width="18.7"/>
    <col collapsed="false" customWidth="true" hidden="true" outlineLevel="0" max="9" min="9" style="56" width="1.7"/>
    <col collapsed="false" customWidth="true" hidden="false" outlineLevel="0" max="10" min="10" style="56" width="13.7"/>
    <col collapsed="false" customWidth="true" hidden="true" outlineLevel="0" max="11" min="11" style="56" width="1.7"/>
    <col collapsed="false" customWidth="true" hidden="false" outlineLevel="0" max="12" min="12" style="83" width="46.85"/>
    <col collapsed="false" customWidth="true" hidden="false" outlineLevel="0" max="13" min="13" style="102" width="20.28"/>
    <col collapsed="false" customWidth="true" hidden="false" outlineLevel="0" max="14" min="14" style="5" width="17.42"/>
    <col collapsed="false" customWidth="true" hidden="false" outlineLevel="0" max="15" min="15" style="15" width="10.41"/>
    <col collapsed="false" customWidth="false" hidden="false" outlineLevel="0" max="257" min="16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106"/>
      <c r="M1" s="102"/>
      <c r="N1" s="5"/>
    </row>
    <row r="2" s="6" customFormat="true" ht="7.5" hidden="false" customHeight="true" outlineLevel="0" collapsed="false">
      <c r="A2" s="103"/>
      <c r="B2" s="104"/>
      <c r="F2" s="56"/>
      <c r="G2" s="56"/>
      <c r="H2" s="56"/>
      <c r="I2" s="56"/>
      <c r="J2" s="56"/>
      <c r="K2" s="56"/>
      <c r="L2" s="107"/>
      <c r="M2" s="102"/>
      <c r="N2" s="5"/>
    </row>
    <row r="3" customFormat="false" ht="20.25" hidden="false" customHeight="true" outlineLevel="0" collapsed="false">
      <c r="D3" s="108" t="s">
        <v>3</v>
      </c>
      <c r="E3" s="32" t="s">
        <v>284</v>
      </c>
      <c r="F3" s="32" t="s">
        <v>119</v>
      </c>
      <c r="G3" s="32" t="s">
        <v>120</v>
      </c>
      <c r="H3" s="32" t="s">
        <v>285</v>
      </c>
      <c r="I3" s="32"/>
      <c r="J3" s="32" t="s">
        <v>286</v>
      </c>
      <c r="K3" s="32"/>
      <c r="L3" s="50" t="s">
        <v>121</v>
      </c>
    </row>
    <row r="4" s="111" customFormat="true" ht="12.75" hidden="false" customHeight="true" outlineLevel="0" collapsed="false">
      <c r="A4" s="109" t="s">
        <v>287</v>
      </c>
      <c r="B4" s="110" t="s">
        <v>288</v>
      </c>
      <c r="C4" s="111" t="s">
        <v>6</v>
      </c>
      <c r="E4" s="6" t="n">
        <v>100621</v>
      </c>
      <c r="F4" s="6" t="n">
        <v>101895</v>
      </c>
      <c r="G4" s="6" t="n">
        <f aca="false">SUM(G5:G26)</f>
        <v>104922</v>
      </c>
      <c r="H4" s="6" t="n">
        <f aca="false">SUM(H5:H25)</f>
        <v>116112</v>
      </c>
      <c r="I4" s="6"/>
      <c r="J4" s="6" t="n">
        <f aca="false">SUM(J5:J25)</f>
        <v>104808</v>
      </c>
      <c r="K4" s="6"/>
      <c r="L4" s="6"/>
      <c r="M4" s="102"/>
      <c r="N4" s="5"/>
    </row>
    <row r="5" customFormat="false" ht="12.75" hidden="false" customHeight="true" outlineLevel="0" collapsed="false">
      <c r="A5" s="100" t="n">
        <v>118</v>
      </c>
      <c r="B5" s="112" t="n">
        <v>1511</v>
      </c>
      <c r="C5" s="113" t="s">
        <v>289</v>
      </c>
      <c r="D5" s="113"/>
      <c r="E5" s="56" t="n">
        <v>3380</v>
      </c>
      <c r="F5" s="56" t="n">
        <v>3380</v>
      </c>
      <c r="G5" s="56" t="n">
        <v>3380</v>
      </c>
      <c r="H5" s="56" t="n">
        <v>7020</v>
      </c>
      <c r="J5" s="56" t="n">
        <v>6670</v>
      </c>
      <c r="M5" s="0"/>
      <c r="O5" s="114"/>
    </row>
    <row r="6" s="111" customFormat="true" ht="12.75" hidden="false" customHeight="true" outlineLevel="0" collapsed="false">
      <c r="A6" s="115" t="n">
        <v>101</v>
      </c>
      <c r="B6" s="112" t="n">
        <v>1111</v>
      </c>
      <c r="C6" s="15" t="s">
        <v>290</v>
      </c>
      <c r="D6" s="113"/>
      <c r="E6" s="56" t="n">
        <v>2890</v>
      </c>
      <c r="F6" s="56" t="n">
        <v>2890</v>
      </c>
      <c r="G6" s="56" t="n">
        <v>2890</v>
      </c>
      <c r="H6" s="56" t="n">
        <v>2760</v>
      </c>
      <c r="I6" s="56"/>
      <c r="J6" s="56" t="n">
        <v>2622</v>
      </c>
      <c r="K6" s="56"/>
      <c r="L6" s="83"/>
      <c r="M6" s="0"/>
      <c r="N6" s="5"/>
      <c r="O6" s="114"/>
    </row>
    <row r="7" s="111" customFormat="true" ht="12.75" hidden="false" customHeight="true" outlineLevel="0" collapsed="false">
      <c r="A7" s="115" t="n">
        <v>102</v>
      </c>
      <c r="B7" s="112" t="n">
        <v>1111</v>
      </c>
      <c r="C7" s="15" t="s">
        <v>291</v>
      </c>
      <c r="D7" s="113"/>
      <c r="E7" s="56" t="n">
        <v>15070</v>
      </c>
      <c r="F7" s="56" t="n">
        <v>15070</v>
      </c>
      <c r="G7" s="56" t="n">
        <v>15070</v>
      </c>
      <c r="H7" s="56" t="n">
        <v>15918</v>
      </c>
      <c r="I7" s="56"/>
      <c r="J7" s="56" t="n">
        <v>14622</v>
      </c>
      <c r="K7" s="56"/>
      <c r="L7" s="83"/>
      <c r="M7" s="0"/>
      <c r="N7" s="5"/>
      <c r="O7" s="114"/>
    </row>
    <row r="8" s="111" customFormat="true" ht="12.75" hidden="false" customHeight="true" outlineLevel="0" collapsed="false">
      <c r="A8" s="115" t="n">
        <v>103</v>
      </c>
      <c r="B8" s="112" t="n">
        <v>1112</v>
      </c>
      <c r="C8" s="15" t="s">
        <v>292</v>
      </c>
      <c r="D8" s="113"/>
      <c r="E8" s="56" t="n">
        <v>2130</v>
      </c>
      <c r="F8" s="56" t="n">
        <v>2200</v>
      </c>
      <c r="G8" s="56" t="n">
        <v>2200</v>
      </c>
      <c r="H8" s="56" t="n">
        <v>523</v>
      </c>
      <c r="I8" s="56"/>
      <c r="J8" s="56" t="n">
        <v>497</v>
      </c>
      <c r="K8" s="56"/>
      <c r="L8" s="83"/>
      <c r="M8" s="0"/>
      <c r="N8" s="5"/>
      <c r="O8" s="114"/>
    </row>
    <row r="9" s="111" customFormat="true" ht="12.75" hidden="false" customHeight="true" outlineLevel="0" collapsed="false">
      <c r="A9" s="115" t="n">
        <v>104</v>
      </c>
      <c r="B9" s="101" t="n">
        <v>1112</v>
      </c>
      <c r="C9" s="15" t="s">
        <v>293</v>
      </c>
      <c r="D9" s="15"/>
      <c r="E9" s="56" t="n">
        <v>9680</v>
      </c>
      <c r="F9" s="56" t="n">
        <v>11000</v>
      </c>
      <c r="G9" s="56" t="n">
        <v>11000</v>
      </c>
      <c r="H9" s="56" t="n">
        <v>4170</v>
      </c>
      <c r="I9" s="56"/>
      <c r="J9" s="56" t="n">
        <v>3762</v>
      </c>
      <c r="K9" s="56"/>
      <c r="L9" s="83"/>
      <c r="M9" s="0"/>
      <c r="N9" s="5"/>
      <c r="O9" s="114"/>
    </row>
    <row r="10" s="111" customFormat="true" ht="12.75" hidden="false" customHeight="true" outlineLevel="0" collapsed="false">
      <c r="A10" s="115" t="n">
        <v>105</v>
      </c>
      <c r="B10" s="112" t="n">
        <v>1113</v>
      </c>
      <c r="C10" s="15" t="s">
        <v>294</v>
      </c>
      <c r="D10" s="113"/>
      <c r="E10" s="56" t="n">
        <v>1290</v>
      </c>
      <c r="F10" s="56" t="n">
        <v>1290</v>
      </c>
      <c r="G10" s="56" t="n">
        <v>1290</v>
      </c>
      <c r="H10" s="56" t="n">
        <v>1468</v>
      </c>
      <c r="I10" s="56"/>
      <c r="J10" s="56" t="n">
        <v>1395</v>
      </c>
      <c r="K10" s="56"/>
      <c r="L10" s="83"/>
      <c r="M10" s="0"/>
      <c r="N10" s="5"/>
      <c r="O10" s="114"/>
    </row>
    <row r="11" s="111" customFormat="true" ht="12.75" hidden="false" customHeight="true" outlineLevel="0" collapsed="false">
      <c r="A11" s="115" t="n">
        <v>106</v>
      </c>
      <c r="B11" s="101" t="n">
        <v>1121</v>
      </c>
      <c r="C11" s="15" t="s">
        <v>295</v>
      </c>
      <c r="D11" s="15"/>
      <c r="E11" s="56" t="n">
        <v>17136</v>
      </c>
      <c r="F11" s="56" t="n">
        <v>17500</v>
      </c>
      <c r="G11" s="56" t="n">
        <v>17500</v>
      </c>
      <c r="H11" s="56" t="n">
        <v>21889</v>
      </c>
      <c r="I11" s="56"/>
      <c r="J11" s="56" t="n">
        <v>19795</v>
      </c>
      <c r="K11" s="56"/>
      <c r="L11" s="83"/>
      <c r="M11" s="0"/>
      <c r="N11" s="5"/>
      <c r="O11" s="114"/>
    </row>
    <row r="12" s="111" customFormat="true" ht="12.75" hidden="false" customHeight="true" outlineLevel="0" collapsed="false">
      <c r="A12" s="115" t="n">
        <v>107</v>
      </c>
      <c r="B12" s="101" t="n">
        <v>1122</v>
      </c>
      <c r="C12" s="15" t="s">
        <v>266</v>
      </c>
      <c r="D12" s="15"/>
      <c r="E12" s="56" t="n">
        <v>8668</v>
      </c>
      <c r="F12" s="56" t="n">
        <v>8668</v>
      </c>
      <c r="G12" s="56" t="n">
        <v>10000</v>
      </c>
      <c r="H12" s="56" t="n">
        <v>7366</v>
      </c>
      <c r="I12" s="56"/>
      <c r="J12" s="56" t="n">
        <v>2800</v>
      </c>
      <c r="K12" s="56"/>
      <c r="L12" s="83" t="s">
        <v>296</v>
      </c>
      <c r="M12" s="0"/>
      <c r="N12" s="5"/>
      <c r="O12" s="114"/>
    </row>
    <row r="13" s="111" customFormat="true" ht="12.75" hidden="false" customHeight="true" outlineLevel="0" collapsed="false">
      <c r="A13" s="115" t="n">
        <v>108</v>
      </c>
      <c r="B13" s="112" t="n">
        <v>1211</v>
      </c>
      <c r="C13" s="113" t="s">
        <v>297</v>
      </c>
      <c r="D13" s="113"/>
      <c r="E13" s="56" t="n">
        <v>26860</v>
      </c>
      <c r="F13" s="56" t="n">
        <v>25860</v>
      </c>
      <c r="G13" s="56" t="n">
        <v>26300</v>
      </c>
      <c r="H13" s="56" t="n">
        <v>37986</v>
      </c>
      <c r="I13" s="56"/>
      <c r="J13" s="56" t="n">
        <v>35087</v>
      </c>
      <c r="K13" s="56"/>
      <c r="L13" s="83"/>
      <c r="M13" s="0"/>
      <c r="N13" s="5"/>
      <c r="O13" s="114"/>
    </row>
    <row r="14" s="113" customFormat="true" ht="12.75" hidden="false" customHeight="true" outlineLevel="0" collapsed="false">
      <c r="A14" s="115" t="n">
        <v>109</v>
      </c>
      <c r="B14" s="101" t="s">
        <v>298</v>
      </c>
      <c r="C14" s="15" t="s">
        <v>299</v>
      </c>
      <c r="D14" s="15"/>
      <c r="E14" s="56" t="n">
        <v>600</v>
      </c>
      <c r="F14" s="56" t="n">
        <v>350</v>
      </c>
      <c r="G14" s="56" t="n">
        <v>350</v>
      </c>
      <c r="H14" s="56" t="n">
        <v>150</v>
      </c>
      <c r="I14" s="56"/>
      <c r="J14" s="56" t="n">
        <v>70</v>
      </c>
      <c r="K14" s="56"/>
      <c r="L14" s="83"/>
      <c r="M14" s="0"/>
      <c r="N14" s="5"/>
      <c r="O14" s="114"/>
    </row>
    <row r="15" s="113" customFormat="true" ht="12.75" hidden="false" customHeight="true" outlineLevel="0" collapsed="false">
      <c r="A15" s="116" t="s">
        <v>300</v>
      </c>
      <c r="B15" s="101" t="n">
        <v>1337</v>
      </c>
      <c r="C15" s="15" t="s">
        <v>301</v>
      </c>
      <c r="D15" s="15"/>
      <c r="E15" s="56" t="n">
        <v>5055</v>
      </c>
      <c r="F15" s="56" t="n">
        <v>5055</v>
      </c>
      <c r="G15" s="56" t="n">
        <v>6200</v>
      </c>
      <c r="H15" s="56" t="n">
        <v>5590</v>
      </c>
      <c r="I15" s="56"/>
      <c r="J15" s="56" t="n">
        <v>5666</v>
      </c>
      <c r="K15" s="56"/>
      <c r="L15" s="83"/>
      <c r="M15" s="0"/>
      <c r="N15" s="5"/>
      <c r="O15" s="114"/>
    </row>
    <row r="16" s="113" customFormat="true" ht="12.75" hidden="false" customHeight="true" outlineLevel="0" collapsed="false">
      <c r="A16" s="116" t="s">
        <v>302</v>
      </c>
      <c r="B16" s="101" t="n">
        <v>1341</v>
      </c>
      <c r="C16" s="15" t="s">
        <v>303</v>
      </c>
      <c r="D16" s="15"/>
      <c r="E16" s="56" t="n">
        <v>340</v>
      </c>
      <c r="F16" s="56" t="n">
        <v>350</v>
      </c>
      <c r="G16" s="56" t="n">
        <v>360</v>
      </c>
      <c r="H16" s="56" t="n">
        <v>370</v>
      </c>
      <c r="I16" s="56"/>
      <c r="J16" s="56" t="n">
        <v>370</v>
      </c>
      <c r="K16" s="56"/>
      <c r="L16" s="83"/>
      <c r="M16" s="0"/>
      <c r="N16" s="5"/>
      <c r="O16" s="114"/>
    </row>
    <row r="17" customFormat="false" ht="12.75" hidden="false" customHeight="true" outlineLevel="0" collapsed="false">
      <c r="A17" s="115" t="n">
        <v>112</v>
      </c>
      <c r="B17" s="101" t="n">
        <v>1343</v>
      </c>
      <c r="C17" s="15" t="s">
        <v>304</v>
      </c>
      <c r="E17" s="56" t="n">
        <v>800</v>
      </c>
      <c r="F17" s="56" t="n">
        <v>1200</v>
      </c>
      <c r="G17" s="56" t="n">
        <v>1300</v>
      </c>
      <c r="H17" s="56" t="n">
        <v>300</v>
      </c>
      <c r="J17" s="56" t="n">
        <v>350</v>
      </c>
      <c r="M17" s="0"/>
      <c r="O17" s="114"/>
    </row>
    <row r="18" customFormat="false" ht="12.75" hidden="false" customHeight="true" outlineLevel="0" collapsed="false">
      <c r="A18" s="115" t="n">
        <v>113</v>
      </c>
      <c r="B18" s="101" t="n">
        <v>1344</v>
      </c>
      <c r="C18" s="15" t="s">
        <v>305</v>
      </c>
      <c r="E18" s="56" t="n">
        <v>60</v>
      </c>
      <c r="F18" s="56" t="n">
        <v>80</v>
      </c>
      <c r="G18" s="56" t="n">
        <v>80</v>
      </c>
      <c r="H18" s="56" t="n">
        <v>50</v>
      </c>
      <c r="J18" s="56" t="n">
        <v>50</v>
      </c>
      <c r="M18" s="0"/>
      <c r="O18" s="114"/>
    </row>
    <row r="19" customFormat="false" ht="12.75" hidden="false" customHeight="true" outlineLevel="0" collapsed="false">
      <c r="A19" s="115" t="n">
        <v>114</v>
      </c>
      <c r="B19" s="101" t="n">
        <v>1345</v>
      </c>
      <c r="C19" s="15" t="s">
        <v>306</v>
      </c>
      <c r="E19" s="56" t="n">
        <v>60</v>
      </c>
      <c r="F19" s="56" t="n">
        <v>100</v>
      </c>
      <c r="G19" s="56" t="n">
        <v>100</v>
      </c>
      <c r="H19" s="56" t="n">
        <v>100</v>
      </c>
      <c r="J19" s="56" t="n">
        <v>100</v>
      </c>
      <c r="M19" s="0"/>
      <c r="O19" s="114"/>
    </row>
    <row r="20" customFormat="false" ht="12.75" hidden="false" customHeight="true" outlineLevel="0" collapsed="false">
      <c r="A20" s="115" t="n">
        <v>119</v>
      </c>
      <c r="B20" s="101" t="s">
        <v>307</v>
      </c>
      <c r="C20" s="15" t="s">
        <v>308</v>
      </c>
      <c r="E20" s="56" t="n">
        <v>30</v>
      </c>
      <c r="F20" s="56" t="n">
        <v>30</v>
      </c>
      <c r="G20" s="56" t="n">
        <v>30</v>
      </c>
      <c r="H20" s="56" t="n">
        <v>20</v>
      </c>
      <c r="J20" s="56" t="n">
        <v>20</v>
      </c>
      <c r="M20" s="0"/>
      <c r="O20" s="114"/>
    </row>
    <row r="21" customFormat="false" ht="12.75" hidden="false" customHeight="true" outlineLevel="0" collapsed="false">
      <c r="A21" s="115" t="n">
        <v>115</v>
      </c>
      <c r="B21" s="101" t="n">
        <v>1347</v>
      </c>
      <c r="C21" s="15" t="s">
        <v>309</v>
      </c>
      <c r="E21" s="56" t="n">
        <v>1400</v>
      </c>
      <c r="F21" s="56" t="n">
        <v>1400</v>
      </c>
      <c r="G21" s="56" t="n">
        <v>1400</v>
      </c>
      <c r="H21" s="56" t="n">
        <v>2058</v>
      </c>
      <c r="J21" s="56" t="n">
        <v>2558</v>
      </c>
      <c r="M21" s="0"/>
      <c r="O21" s="114"/>
    </row>
    <row r="22" customFormat="false" ht="12.75" hidden="false" customHeight="true" outlineLevel="0" collapsed="false">
      <c r="A22" s="115" t="n">
        <v>116</v>
      </c>
      <c r="B22" s="101" t="s">
        <v>310</v>
      </c>
      <c r="C22" s="20" t="s">
        <v>311</v>
      </c>
      <c r="E22" s="56" t="n">
        <v>872</v>
      </c>
      <c r="F22" s="56" t="n">
        <v>872</v>
      </c>
      <c r="G22" s="56" t="n">
        <v>872</v>
      </c>
      <c r="H22" s="56" t="n">
        <v>189</v>
      </c>
      <c r="J22" s="56" t="n">
        <v>189</v>
      </c>
      <c r="M22" s="0"/>
      <c r="O22" s="114"/>
    </row>
    <row r="23" customFormat="false" ht="12.75" hidden="false" customHeight="true" outlineLevel="0" collapsed="false">
      <c r="A23" s="115" t="n">
        <v>117</v>
      </c>
      <c r="B23" s="101" t="n">
        <v>1361</v>
      </c>
      <c r="C23" s="15" t="s">
        <v>312</v>
      </c>
      <c r="E23" s="56" t="n">
        <v>4300</v>
      </c>
      <c r="F23" s="56" t="n">
        <v>4600</v>
      </c>
      <c r="G23" s="56" t="n">
        <v>4600</v>
      </c>
      <c r="H23" s="56" t="n">
        <v>7385</v>
      </c>
      <c r="J23" s="56" t="n">
        <v>7385</v>
      </c>
      <c r="M23" s="0"/>
      <c r="O23" s="114"/>
    </row>
    <row r="24" customFormat="false" ht="12.75" hidden="true" customHeight="true" outlineLevel="0" collapsed="false">
      <c r="A24" s="115"/>
      <c r="E24" s="56"/>
      <c r="M24" s="0"/>
      <c r="O24" s="114"/>
    </row>
    <row r="25" customFormat="false" ht="12.75" hidden="false" customHeight="true" outlineLevel="0" collapsed="false">
      <c r="A25" s="115"/>
      <c r="C25" s="15" t="s">
        <v>313</v>
      </c>
      <c r="E25" s="56"/>
      <c r="H25" s="56" t="n">
        <v>800</v>
      </c>
      <c r="J25" s="56" t="n">
        <v>800</v>
      </c>
      <c r="M25" s="0"/>
      <c r="O25" s="114"/>
    </row>
    <row r="26" customFormat="false" ht="12.75" hidden="false" customHeight="true" outlineLevel="0" collapsed="false">
      <c r="A26" s="115"/>
      <c r="B26" s="112"/>
      <c r="C26" s="113"/>
      <c r="D26" s="113"/>
      <c r="E26" s="56"/>
      <c r="M26" s="0"/>
      <c r="O26" s="114"/>
      <c r="P26" s="111"/>
    </row>
    <row r="27" s="111" customFormat="true" ht="12.75" hidden="false" customHeight="true" outlineLevel="0" collapsed="false">
      <c r="A27" s="115"/>
      <c r="B27" s="110"/>
      <c r="C27" s="111" t="s">
        <v>314</v>
      </c>
      <c r="E27" s="6" t="n">
        <v>42379</v>
      </c>
      <c r="F27" s="6" t="n">
        <v>36957</v>
      </c>
      <c r="G27" s="6" t="n">
        <f aca="false">SUM(G28:G43)</f>
        <v>18537</v>
      </c>
      <c r="H27" s="6" t="n">
        <v>35980</v>
      </c>
      <c r="I27" s="6"/>
      <c r="J27" s="6" t="n">
        <f aca="false">SUM(J28:J50)</f>
        <v>33034</v>
      </c>
      <c r="K27" s="6"/>
      <c r="L27" s="6"/>
      <c r="M27" s="0"/>
      <c r="N27" s="5"/>
      <c r="O27" s="114"/>
    </row>
    <row r="28" s="111" customFormat="true" ht="12.75" hidden="false" customHeight="true" outlineLevel="0" collapsed="false">
      <c r="A28" s="115" t="n">
        <v>201</v>
      </c>
      <c r="B28" s="101" t="s">
        <v>315</v>
      </c>
      <c r="C28" s="15" t="s">
        <v>316</v>
      </c>
      <c r="D28" s="15"/>
      <c r="E28" s="56" t="n">
        <v>257</v>
      </c>
      <c r="F28" s="56" t="n">
        <v>257</v>
      </c>
      <c r="G28" s="56" t="n">
        <v>257</v>
      </c>
      <c r="H28" s="56" t="n">
        <v>240</v>
      </c>
      <c r="I28" s="56"/>
      <c r="J28" s="56" t="n">
        <v>240</v>
      </c>
      <c r="K28" s="56"/>
      <c r="L28" s="83"/>
      <c r="M28" s="0"/>
      <c r="N28" s="5"/>
      <c r="O28" s="114"/>
    </row>
    <row r="29" s="111" customFormat="true" ht="12.75" hidden="false" customHeight="true" outlineLevel="0" collapsed="false">
      <c r="A29" s="115" t="n">
        <v>202</v>
      </c>
      <c r="B29" s="101" t="s">
        <v>315</v>
      </c>
      <c r="C29" s="15" t="s">
        <v>110</v>
      </c>
      <c r="D29" s="15"/>
      <c r="E29" s="56" t="n">
        <v>12520</v>
      </c>
      <c r="F29" s="56" t="n">
        <v>12520</v>
      </c>
      <c r="G29" s="56" t="n">
        <v>4300</v>
      </c>
      <c r="H29" s="56" t="n">
        <v>4200</v>
      </c>
      <c r="I29" s="56"/>
      <c r="J29" s="56" t="n">
        <v>2450</v>
      </c>
      <c r="K29" s="56"/>
      <c r="L29" s="83" t="s">
        <v>317</v>
      </c>
      <c r="M29" s="0"/>
      <c r="N29" s="5"/>
      <c r="O29" s="114"/>
    </row>
    <row r="30" s="111" customFormat="true" ht="12.75" hidden="false" customHeight="true" outlineLevel="0" collapsed="false">
      <c r="A30" s="115" t="n">
        <v>203</v>
      </c>
      <c r="B30" s="101" t="s">
        <v>315</v>
      </c>
      <c r="C30" s="15" t="s">
        <v>126</v>
      </c>
      <c r="D30" s="15"/>
      <c r="E30" s="56" t="n">
        <v>550</v>
      </c>
      <c r="F30" s="56" t="n">
        <v>550</v>
      </c>
      <c r="G30" s="56" t="n">
        <v>400</v>
      </c>
      <c r="H30" s="56" t="n">
        <v>400</v>
      </c>
      <c r="I30" s="56"/>
      <c r="J30" s="56" t="n">
        <v>400</v>
      </c>
      <c r="K30" s="56"/>
      <c r="L30" s="83"/>
      <c r="M30" s="0"/>
      <c r="N30" s="5"/>
      <c r="O30" s="114"/>
    </row>
    <row r="31" s="111" customFormat="true" ht="12.75" hidden="true" customHeight="true" outlineLevel="0" collapsed="false">
      <c r="A31" s="115" t="n">
        <v>204</v>
      </c>
      <c r="B31" s="101" t="s">
        <v>315</v>
      </c>
      <c r="C31" s="117" t="s">
        <v>318</v>
      </c>
      <c r="D31" s="117"/>
      <c r="E31" s="56" t="n">
        <v>1115</v>
      </c>
      <c r="F31" s="56" t="n">
        <v>1115</v>
      </c>
      <c r="G31" s="56" t="n">
        <v>1225</v>
      </c>
      <c r="H31" s="56"/>
      <c r="I31" s="56"/>
      <c r="J31" s="56"/>
      <c r="K31" s="56"/>
      <c r="L31" s="83"/>
      <c r="M31" s="0"/>
      <c r="N31" s="5"/>
      <c r="O31" s="114"/>
    </row>
    <row r="32" s="111" customFormat="true" ht="12.75" hidden="false" customHeight="true" outlineLevel="0" collapsed="false">
      <c r="A32" s="115" t="n">
        <v>207</v>
      </c>
      <c r="B32" s="101" t="s">
        <v>315</v>
      </c>
      <c r="C32" s="15" t="s">
        <v>319</v>
      </c>
      <c r="D32" s="15"/>
      <c r="E32" s="56" t="n">
        <v>360</v>
      </c>
      <c r="F32" s="56" t="n">
        <v>360</v>
      </c>
      <c r="G32" s="56" t="n">
        <v>450</v>
      </c>
      <c r="H32" s="56" t="n">
        <v>1100</v>
      </c>
      <c r="I32" s="56"/>
      <c r="J32" s="56" t="n">
        <v>850</v>
      </c>
      <c r="K32" s="56"/>
      <c r="L32" s="83"/>
      <c r="M32" s="0"/>
      <c r="N32" s="5"/>
      <c r="O32" s="114"/>
    </row>
    <row r="33" s="111" customFormat="true" ht="12.75" hidden="false" customHeight="true" outlineLevel="0" collapsed="false">
      <c r="A33" s="115" t="n">
        <v>209</v>
      </c>
      <c r="B33" s="101" t="s">
        <v>320</v>
      </c>
      <c r="C33" s="15" t="s">
        <v>321</v>
      </c>
      <c r="D33" s="15"/>
      <c r="E33" s="83" t="n">
        <v>3385</v>
      </c>
      <c r="F33" s="56" t="n">
        <v>3385</v>
      </c>
      <c r="G33" s="56" t="n">
        <v>3385</v>
      </c>
      <c r="H33" s="56" t="n">
        <v>6108</v>
      </c>
      <c r="I33" s="56"/>
      <c r="J33" s="56" t="n">
        <v>6449</v>
      </c>
      <c r="K33" s="56"/>
      <c r="L33" s="83" t="s">
        <v>322</v>
      </c>
      <c r="M33" s="0"/>
      <c r="N33" s="5"/>
      <c r="O33" s="114"/>
    </row>
    <row r="34" s="111" customFormat="true" ht="12.75" hidden="false" customHeight="true" outlineLevel="0" collapsed="false">
      <c r="A34" s="115" t="n">
        <v>210</v>
      </c>
      <c r="B34" s="101" t="s">
        <v>323</v>
      </c>
      <c r="C34" s="15" t="s">
        <v>324</v>
      </c>
      <c r="D34" s="15"/>
      <c r="E34" s="56" t="n">
        <v>240</v>
      </c>
      <c r="F34" s="56" t="n">
        <v>240</v>
      </c>
      <c r="G34" s="56" t="n">
        <v>190</v>
      </c>
      <c r="H34" s="56" t="n">
        <v>408</v>
      </c>
      <c r="I34" s="56"/>
      <c r="J34" s="56" t="n">
        <v>350</v>
      </c>
      <c r="K34" s="56"/>
      <c r="L34" s="83" t="s">
        <v>325</v>
      </c>
      <c r="M34" s="0"/>
      <c r="N34" s="5"/>
      <c r="O34" s="114"/>
    </row>
    <row r="35" s="111" customFormat="true" ht="12.75" hidden="false" customHeight="true" outlineLevel="0" collapsed="false">
      <c r="A35" s="115" t="n">
        <v>211</v>
      </c>
      <c r="B35" s="101" t="s">
        <v>326</v>
      </c>
      <c r="C35" s="15" t="s">
        <v>327</v>
      </c>
      <c r="D35" s="15"/>
      <c r="E35" s="56" t="n">
        <v>8480</v>
      </c>
      <c r="F35" s="56" t="n">
        <v>8480</v>
      </c>
      <c r="G35" s="56" t="n">
        <v>2500</v>
      </c>
      <c r="H35" s="56" t="n">
        <v>4500</v>
      </c>
      <c r="I35" s="56"/>
      <c r="J35" s="56" t="n">
        <v>2500</v>
      </c>
      <c r="K35" s="56"/>
      <c r="L35" s="83" t="s">
        <v>317</v>
      </c>
      <c r="M35" s="0"/>
      <c r="N35" s="5"/>
      <c r="O35" s="114"/>
    </row>
    <row r="36" s="111" customFormat="true" ht="12.75" hidden="false" customHeight="true" outlineLevel="0" collapsed="false">
      <c r="A36" s="115" t="n">
        <v>213</v>
      </c>
      <c r="B36" s="101" t="s">
        <v>328</v>
      </c>
      <c r="C36" s="15" t="s">
        <v>329</v>
      </c>
      <c r="D36" s="15"/>
      <c r="E36" s="56" t="n">
        <v>4908</v>
      </c>
      <c r="F36" s="56" t="n">
        <v>4908</v>
      </c>
      <c r="G36" s="56" t="n">
        <v>3405</v>
      </c>
      <c r="H36" s="56" t="n">
        <v>13750</v>
      </c>
      <c r="I36" s="56"/>
      <c r="J36" s="56" t="n">
        <v>11860</v>
      </c>
      <c r="K36" s="56"/>
      <c r="L36" s="83"/>
      <c r="M36" s="0"/>
      <c r="N36" s="5"/>
      <c r="O36" s="114"/>
    </row>
    <row r="37" s="111" customFormat="true" ht="12.75" hidden="false" customHeight="true" outlineLevel="0" collapsed="false">
      <c r="A37" s="115" t="n">
        <v>214</v>
      </c>
      <c r="B37" s="101" t="s">
        <v>330</v>
      </c>
      <c r="C37" s="15" t="s">
        <v>331</v>
      </c>
      <c r="D37" s="15"/>
      <c r="E37" s="56" t="n">
        <v>300</v>
      </c>
      <c r="F37" s="56" t="n">
        <v>450</v>
      </c>
      <c r="G37" s="56" t="n">
        <v>200</v>
      </c>
      <c r="H37" s="56" t="n">
        <v>150</v>
      </c>
      <c r="I37" s="56"/>
      <c r="J37" s="56" t="n">
        <v>150</v>
      </c>
      <c r="K37" s="56"/>
      <c r="L37" s="83"/>
      <c r="M37" s="0"/>
      <c r="N37" s="5"/>
      <c r="O37" s="114"/>
    </row>
    <row r="38" s="111" customFormat="true" ht="12.75" hidden="false" customHeight="true" outlineLevel="0" collapsed="false">
      <c r="A38" s="115" t="n">
        <v>216</v>
      </c>
      <c r="B38" s="101" t="n">
        <v>2210</v>
      </c>
      <c r="C38" s="15" t="s">
        <v>332</v>
      </c>
      <c r="D38" s="15"/>
      <c r="E38" s="56" t="n">
        <v>1500</v>
      </c>
      <c r="F38" s="56" t="n">
        <v>1800</v>
      </c>
      <c r="G38" s="56" t="n">
        <v>1000</v>
      </c>
      <c r="H38" s="56" t="n">
        <v>3500</v>
      </c>
      <c r="I38" s="56"/>
      <c r="J38" s="56" t="n">
        <v>3500</v>
      </c>
      <c r="K38" s="56"/>
      <c r="L38" s="83"/>
      <c r="M38" s="0"/>
      <c r="N38" s="5"/>
      <c r="O38" s="114"/>
      <c r="P38" s="15"/>
    </row>
    <row r="39" s="111" customFormat="true" ht="12.75" hidden="false" customHeight="true" outlineLevel="0" collapsed="false">
      <c r="A39" s="115" t="n">
        <v>217</v>
      </c>
      <c r="B39" s="101" t="s">
        <v>333</v>
      </c>
      <c r="C39" s="117" t="s">
        <v>334</v>
      </c>
      <c r="D39" s="117"/>
      <c r="E39" s="56" t="n">
        <v>700</v>
      </c>
      <c r="F39" s="56" t="n">
        <v>700</v>
      </c>
      <c r="G39" s="56" t="n">
        <v>300</v>
      </c>
      <c r="H39" s="56" t="n">
        <v>615</v>
      </c>
      <c r="I39" s="56"/>
      <c r="J39" s="56" t="n">
        <v>615</v>
      </c>
      <c r="K39" s="56"/>
      <c r="L39" s="83"/>
      <c r="M39" s="0"/>
      <c r="N39" s="5"/>
      <c r="O39" s="114"/>
      <c r="P39" s="15"/>
    </row>
    <row r="40" customFormat="false" ht="12.75" hidden="true" customHeight="true" outlineLevel="0" collapsed="false">
      <c r="A40" s="115" t="n">
        <v>218</v>
      </c>
      <c r="B40" s="101" t="s">
        <v>335</v>
      </c>
      <c r="E40" s="56" t="n">
        <v>33</v>
      </c>
      <c r="F40" s="56" t="n">
        <v>35</v>
      </c>
      <c r="G40" s="56" t="n">
        <v>35</v>
      </c>
      <c r="M40" s="0"/>
      <c r="O40" s="114"/>
    </row>
    <row r="41" customFormat="false" ht="12.75" hidden="false" customHeight="true" outlineLevel="0" collapsed="false">
      <c r="A41" s="115" t="n">
        <v>219</v>
      </c>
      <c r="B41" s="101" t="s">
        <v>336</v>
      </c>
      <c r="C41" s="15" t="s">
        <v>337</v>
      </c>
      <c r="E41" s="56" t="n">
        <v>960</v>
      </c>
      <c r="F41" s="56" t="n">
        <v>960</v>
      </c>
      <c r="G41" s="56" t="n">
        <v>640</v>
      </c>
      <c r="H41" s="56" t="n">
        <v>283</v>
      </c>
      <c r="J41" s="56" t="n">
        <v>0</v>
      </c>
      <c r="M41" s="0"/>
      <c r="O41" s="114"/>
    </row>
    <row r="42" customFormat="false" ht="12.75" hidden="true" customHeight="true" outlineLevel="0" collapsed="false">
      <c r="A42" s="115" t="n">
        <v>224</v>
      </c>
      <c r="B42" s="118" t="s">
        <v>315</v>
      </c>
      <c r="C42" s="0" t="s">
        <v>338</v>
      </c>
      <c r="E42" s="119" t="n">
        <v>390</v>
      </c>
      <c r="F42" s="120" t="n">
        <v>390</v>
      </c>
      <c r="G42" s="56" t="n">
        <v>150</v>
      </c>
      <c r="M42" s="0"/>
      <c r="O42" s="114"/>
      <c r="P42" s="111"/>
    </row>
    <row r="43" s="123" customFormat="true" ht="12.75" hidden="false" customHeight="true" outlineLevel="0" collapsed="false">
      <c r="A43" s="115" t="n">
        <v>220</v>
      </c>
      <c r="B43" s="101" t="s">
        <v>339</v>
      </c>
      <c r="C43" s="121" t="s">
        <v>340</v>
      </c>
      <c r="D43" s="15"/>
      <c r="E43" s="83" t="n">
        <v>500</v>
      </c>
      <c r="F43" s="56" t="n">
        <v>611</v>
      </c>
      <c r="G43" s="56" t="n">
        <v>100</v>
      </c>
      <c r="H43" s="56" t="n">
        <v>300</v>
      </c>
      <c r="I43" s="56"/>
      <c r="J43" s="56" t="n">
        <v>100</v>
      </c>
      <c r="K43" s="56"/>
      <c r="L43" s="66"/>
      <c r="M43" s="0"/>
      <c r="N43" s="5"/>
      <c r="O43" s="114"/>
      <c r="P43" s="111"/>
      <c r="Q43" s="122"/>
      <c r="R43" s="66"/>
    </row>
    <row r="44" s="123" customFormat="true" ht="12.75" hidden="true" customHeight="true" outlineLevel="0" collapsed="false">
      <c r="A44" s="115"/>
      <c r="B44" s="101"/>
      <c r="C44" s="121"/>
      <c r="D44" s="15"/>
      <c r="E44" s="83"/>
      <c r="F44" s="56"/>
      <c r="G44" s="56"/>
      <c r="H44" s="56"/>
      <c r="I44" s="56"/>
      <c r="J44" s="56"/>
      <c r="K44" s="56"/>
      <c r="L44" s="66"/>
      <c r="M44" s="0"/>
      <c r="N44" s="5"/>
      <c r="O44" s="114"/>
      <c r="P44" s="111"/>
      <c r="Q44" s="122"/>
      <c r="R44" s="66"/>
    </row>
    <row r="45" s="123" customFormat="true" ht="12.75" hidden="true" customHeight="true" outlineLevel="0" collapsed="false">
      <c r="A45" s="115"/>
      <c r="B45" s="101"/>
      <c r="C45" s="121"/>
      <c r="D45" s="15"/>
      <c r="E45" s="83"/>
      <c r="F45" s="56"/>
      <c r="G45" s="56"/>
      <c r="H45" s="56"/>
      <c r="I45" s="56"/>
      <c r="J45" s="56"/>
      <c r="K45" s="56"/>
      <c r="L45" s="66"/>
      <c r="M45" s="0"/>
      <c r="N45" s="5"/>
      <c r="O45" s="114"/>
      <c r="P45" s="111"/>
      <c r="Q45" s="122"/>
      <c r="R45" s="66"/>
    </row>
    <row r="46" s="123" customFormat="true" ht="12.75" hidden="false" customHeight="true" outlineLevel="0" collapsed="false">
      <c r="A46" s="115"/>
      <c r="B46" s="101"/>
      <c r="C46" s="121" t="s">
        <v>341</v>
      </c>
      <c r="D46" s="15"/>
      <c r="E46" s="83"/>
      <c r="F46" s="56"/>
      <c r="G46" s="56"/>
      <c r="H46" s="56" t="n">
        <v>133</v>
      </c>
      <c r="I46" s="56"/>
      <c r="J46" s="56" t="n">
        <v>0</v>
      </c>
      <c r="K46" s="56"/>
      <c r="L46" s="66"/>
      <c r="M46" s="0"/>
      <c r="N46" s="5"/>
      <c r="O46" s="114"/>
      <c r="P46" s="111"/>
      <c r="Q46" s="122"/>
      <c r="R46" s="66"/>
    </row>
    <row r="47" s="123" customFormat="true" ht="12.75" hidden="false" customHeight="true" outlineLevel="0" collapsed="false">
      <c r="A47" s="115"/>
      <c r="B47" s="101"/>
      <c r="C47" s="121" t="s">
        <v>342</v>
      </c>
      <c r="D47" s="15"/>
      <c r="E47" s="83"/>
      <c r="F47" s="56"/>
      <c r="G47" s="56"/>
      <c r="H47" s="56" t="n">
        <v>143</v>
      </c>
      <c r="I47" s="56"/>
      <c r="J47" s="56" t="n">
        <v>70</v>
      </c>
      <c r="K47" s="56"/>
      <c r="L47" s="66"/>
      <c r="M47" s="0"/>
      <c r="N47" s="5"/>
      <c r="O47" s="114"/>
      <c r="P47" s="111"/>
      <c r="Q47" s="122"/>
      <c r="R47" s="66"/>
    </row>
    <row r="48" s="123" customFormat="true" ht="12.75" hidden="false" customHeight="true" outlineLevel="0" collapsed="false">
      <c r="A48" s="115"/>
      <c r="B48" s="101"/>
      <c r="C48" s="121" t="s">
        <v>343</v>
      </c>
      <c r="D48" s="15"/>
      <c r="E48" s="83"/>
      <c r="F48" s="56"/>
      <c r="G48" s="56"/>
      <c r="H48" s="56"/>
      <c r="I48" s="56"/>
      <c r="J48" s="56" t="n">
        <v>3500</v>
      </c>
      <c r="K48" s="56"/>
      <c r="L48" s="66"/>
      <c r="M48" s="0"/>
      <c r="N48" s="5"/>
      <c r="O48" s="114"/>
      <c r="P48" s="111"/>
      <c r="Q48" s="122"/>
      <c r="R48" s="66"/>
    </row>
    <row r="49" s="123" customFormat="true" ht="12.75" hidden="true" customHeight="true" outlineLevel="0" collapsed="false">
      <c r="A49" s="115"/>
      <c r="B49" s="101"/>
      <c r="C49" s="121"/>
      <c r="D49" s="15"/>
      <c r="E49" s="83"/>
      <c r="F49" s="56"/>
      <c r="G49" s="56"/>
      <c r="H49" s="56"/>
      <c r="I49" s="56"/>
      <c r="J49" s="56"/>
      <c r="K49" s="56"/>
      <c r="L49" s="66"/>
      <c r="M49" s="0"/>
      <c r="N49" s="5"/>
      <c r="O49" s="114"/>
      <c r="P49" s="111"/>
      <c r="Q49" s="122"/>
      <c r="R49" s="66"/>
    </row>
    <row r="50" s="111" customFormat="true" ht="12.75" hidden="false" customHeight="true" outlineLevel="0" collapsed="false">
      <c r="A50" s="115"/>
      <c r="B50" s="101"/>
      <c r="C50" s="15"/>
      <c r="D50" s="15"/>
      <c r="E50" s="32" t="s">
        <v>284</v>
      </c>
      <c r="F50" s="32" t="s">
        <v>119</v>
      </c>
      <c r="G50" s="32" t="s">
        <v>120</v>
      </c>
      <c r="H50" s="32" t="s">
        <v>344</v>
      </c>
      <c r="I50" s="32"/>
      <c r="J50" s="32" t="s">
        <v>286</v>
      </c>
      <c r="K50" s="32"/>
      <c r="L50" s="50" t="s">
        <v>121</v>
      </c>
      <c r="M50" s="0"/>
      <c r="N50" s="5"/>
      <c r="O50" s="114"/>
      <c r="P50" s="15"/>
    </row>
    <row r="51" s="111" customFormat="true" ht="12.75" hidden="false" customHeight="true" outlineLevel="0" collapsed="false">
      <c r="A51" s="115"/>
      <c r="B51" s="101"/>
      <c r="C51" s="15"/>
      <c r="D51" s="15"/>
      <c r="E51" s="32"/>
      <c r="F51" s="32"/>
      <c r="G51" s="32"/>
      <c r="H51" s="32"/>
      <c r="I51" s="32"/>
      <c r="J51" s="32"/>
      <c r="K51" s="32"/>
      <c r="L51" s="50"/>
      <c r="M51" s="0"/>
      <c r="N51" s="5"/>
      <c r="O51" s="114"/>
      <c r="P51" s="123"/>
    </row>
    <row r="52" customFormat="false" ht="12.75" hidden="false" customHeight="true" outlineLevel="0" collapsed="false">
      <c r="A52" s="124"/>
      <c r="B52" s="125"/>
      <c r="C52" s="111" t="s">
        <v>345</v>
      </c>
      <c r="D52" s="111"/>
      <c r="E52" s="6" t="n">
        <v>23189</v>
      </c>
      <c r="F52" s="6" t="n">
        <v>38675</v>
      </c>
      <c r="G52" s="6" t="n">
        <f aca="false">SUM(G53:G56)</f>
        <v>40230</v>
      </c>
      <c r="H52" s="6" t="n">
        <v>16774</v>
      </c>
      <c r="I52" s="6"/>
      <c r="J52" s="8" t="n">
        <f aca="false">SUM(J53:J62)</f>
        <v>15814</v>
      </c>
      <c r="K52" s="6"/>
      <c r="M52" s="0"/>
      <c r="O52" s="114"/>
      <c r="P52" s="111"/>
    </row>
    <row r="53" s="123" customFormat="true" ht="12.75" hidden="false" customHeight="true" outlineLevel="0" collapsed="false">
      <c r="A53" s="115" t="n">
        <v>301</v>
      </c>
      <c r="B53" s="116" t="s">
        <v>346</v>
      </c>
      <c r="C53" s="15" t="s">
        <v>347</v>
      </c>
      <c r="D53" s="15"/>
      <c r="E53" s="56" t="n">
        <v>11740</v>
      </c>
      <c r="F53" s="56" t="n">
        <v>15511</v>
      </c>
      <c r="G53" s="56" t="n">
        <v>100</v>
      </c>
      <c r="H53" s="56" t="n">
        <v>7000</v>
      </c>
      <c r="I53" s="56"/>
      <c r="J53" s="56" t="n">
        <v>12514</v>
      </c>
      <c r="K53" s="56"/>
      <c r="L53" s="83" t="s">
        <v>348</v>
      </c>
      <c r="M53" s="0"/>
      <c r="N53" s="5"/>
      <c r="O53" s="114"/>
      <c r="P53" s="15"/>
    </row>
    <row r="54" s="111" customFormat="true" ht="12.75" hidden="true" customHeight="true" outlineLevel="0" collapsed="false">
      <c r="A54" s="115" t="n">
        <v>302</v>
      </c>
      <c r="B54" s="101" t="s">
        <v>349</v>
      </c>
      <c r="C54" s="15"/>
      <c r="D54" s="15"/>
      <c r="E54" s="56" t="n">
        <v>200</v>
      </c>
      <c r="F54" s="56" t="n">
        <v>200</v>
      </c>
      <c r="G54" s="56" t="n">
        <v>100</v>
      </c>
      <c r="H54" s="56"/>
      <c r="I54" s="56"/>
      <c r="J54" s="56"/>
      <c r="K54" s="56"/>
      <c r="L54" s="83"/>
      <c r="M54" s="0"/>
      <c r="N54" s="5"/>
      <c r="O54" s="114"/>
    </row>
    <row r="55" customFormat="false" ht="12.75" hidden="true" customHeight="true" outlineLevel="0" collapsed="false">
      <c r="A55" s="115" t="n">
        <v>304</v>
      </c>
      <c r="B55" s="101" t="s">
        <v>350</v>
      </c>
      <c r="C55" s="15" t="s">
        <v>351</v>
      </c>
      <c r="E55" s="56" t="n">
        <v>7000</v>
      </c>
      <c r="F55" s="56" t="n">
        <v>17000</v>
      </c>
      <c r="G55" s="56" t="n">
        <v>40000</v>
      </c>
      <c r="H55" s="56" t="n">
        <v>500</v>
      </c>
      <c r="M55" s="0"/>
      <c r="O55" s="114"/>
    </row>
    <row r="56" customFormat="false" ht="12.75" hidden="true" customHeight="true" outlineLevel="0" collapsed="false">
      <c r="A56" s="115" t="n">
        <v>306</v>
      </c>
      <c r="B56" s="101" t="s">
        <v>352</v>
      </c>
      <c r="C56" s="20" t="s">
        <v>353</v>
      </c>
      <c r="E56" s="83" t="n">
        <v>250</v>
      </c>
      <c r="F56" s="56" t="n">
        <v>260</v>
      </c>
      <c r="G56" s="56" t="n">
        <v>30</v>
      </c>
      <c r="H56" s="56" t="n">
        <v>30</v>
      </c>
      <c r="M56" s="0"/>
      <c r="O56" s="114"/>
    </row>
    <row r="57" customFormat="false" ht="12.75" hidden="true" customHeight="true" outlineLevel="0" collapsed="false">
      <c r="A57" s="115"/>
      <c r="C57" s="20"/>
      <c r="M57" s="0"/>
      <c r="O57" s="114"/>
    </row>
    <row r="58" customFormat="false" ht="12.75" hidden="true" customHeight="true" outlineLevel="0" collapsed="false">
      <c r="A58" s="115"/>
      <c r="C58" s="20"/>
      <c r="M58" s="0"/>
      <c r="O58" s="114"/>
    </row>
    <row r="59" customFormat="false" ht="12.75" hidden="true" customHeight="true" outlineLevel="0" collapsed="false">
      <c r="A59" s="115"/>
      <c r="C59" s="20"/>
      <c r="M59" s="0"/>
      <c r="O59" s="114"/>
    </row>
    <row r="60" customFormat="false" ht="12.75" hidden="true" customHeight="true" outlineLevel="0" collapsed="false">
      <c r="A60" s="115"/>
      <c r="C60" s="20"/>
      <c r="M60" s="0"/>
      <c r="O60" s="114"/>
    </row>
    <row r="61" customFormat="false" ht="12.75" hidden="true" customHeight="true" outlineLevel="0" collapsed="false">
      <c r="A61" s="115"/>
      <c r="C61" s="20"/>
      <c r="M61" s="0"/>
      <c r="O61" s="114"/>
    </row>
    <row r="62" customFormat="false" ht="12.75" hidden="false" customHeight="true" outlineLevel="0" collapsed="false">
      <c r="A62" s="115"/>
      <c r="C62" s="20" t="s">
        <v>354</v>
      </c>
      <c r="H62" s="56" t="n">
        <v>8867</v>
      </c>
      <c r="J62" s="56" t="n">
        <v>3300</v>
      </c>
      <c r="M62" s="0"/>
      <c r="O62" s="114"/>
    </row>
    <row r="63" customFormat="false" ht="12.75" hidden="false" customHeight="true" outlineLevel="0" collapsed="false">
      <c r="A63" s="115"/>
      <c r="C63" s="20"/>
      <c r="M63" s="0"/>
      <c r="O63" s="114"/>
    </row>
    <row r="64" customFormat="false" ht="12.75" hidden="false" customHeight="true" outlineLevel="0" collapsed="false">
      <c r="A64" s="115"/>
      <c r="C64" s="111" t="s">
        <v>9</v>
      </c>
      <c r="F64" s="126" t="n">
        <v>18165</v>
      </c>
      <c r="G64" s="126" t="n">
        <f aca="false">SUM(G65:G66)</f>
        <v>8195</v>
      </c>
      <c r="H64" s="126" t="n">
        <f aca="false">SUM(H65:H66)</f>
        <v>15052</v>
      </c>
      <c r="I64" s="126"/>
      <c r="J64" s="126" t="n">
        <f aca="false">SUM(J65:J66)</f>
        <v>12878</v>
      </c>
      <c r="K64" s="126"/>
      <c r="M64" s="0"/>
      <c r="O64" s="114"/>
    </row>
    <row r="65" customFormat="false" ht="12.75" hidden="false" customHeight="true" outlineLevel="0" collapsed="false">
      <c r="A65" s="115"/>
      <c r="C65" s="20" t="s">
        <v>355</v>
      </c>
      <c r="F65" s="56" t="n">
        <v>8265</v>
      </c>
      <c r="G65" s="56" t="n">
        <f aca="false">G172</f>
        <v>8195</v>
      </c>
      <c r="H65" s="56" t="n">
        <v>8740</v>
      </c>
      <c r="J65" s="56" t="n">
        <v>11878</v>
      </c>
      <c r="M65" s="0"/>
      <c r="O65" s="114"/>
    </row>
    <row r="66" customFormat="false" ht="12.75" hidden="false" customHeight="true" outlineLevel="0" collapsed="false">
      <c r="A66" s="115"/>
      <c r="C66" s="20" t="s">
        <v>356</v>
      </c>
      <c r="F66" s="56" t="n">
        <v>9900</v>
      </c>
      <c r="H66" s="56" t="n">
        <v>6312</v>
      </c>
      <c r="J66" s="56" t="n">
        <v>1000</v>
      </c>
      <c r="M66" s="0"/>
      <c r="O66" s="114"/>
    </row>
    <row r="67" customFormat="false" ht="12.75" hidden="false" customHeight="true" outlineLevel="0" collapsed="false">
      <c r="M67" s="0"/>
      <c r="O67" s="114"/>
    </row>
    <row r="68" customFormat="false" ht="12.75" hidden="false" customHeight="true" outlineLevel="0" collapsed="false">
      <c r="A68" s="115"/>
      <c r="C68" s="111" t="s">
        <v>10</v>
      </c>
      <c r="D68" s="111"/>
      <c r="E68" s="6" t="n">
        <v>166189</v>
      </c>
      <c r="F68" s="6" t="n">
        <f aca="false">SUM(F4+F27+F52+F64)</f>
        <v>195692</v>
      </c>
      <c r="G68" s="6" t="n">
        <f aca="false">SUM(G4+G27+G52+G64)</f>
        <v>171884</v>
      </c>
      <c r="H68" s="6" t="n">
        <f aca="false">SUM(H4+H27+H52+H64)</f>
        <v>183918</v>
      </c>
      <c r="I68" s="6"/>
      <c r="J68" s="6" t="n">
        <f aca="false">SUM(J4+J27+J52+J64)</f>
        <v>166534</v>
      </c>
      <c r="K68" s="6"/>
      <c r="M68" s="0"/>
      <c r="O68" s="114"/>
      <c r="P68" s="111"/>
    </row>
    <row r="69" customFormat="false" ht="12.75" hidden="false" customHeight="true" outlineLevel="0" collapsed="false">
      <c r="A69" s="115"/>
      <c r="B69" s="110"/>
      <c r="M69" s="0"/>
      <c r="O69" s="114"/>
    </row>
    <row r="70" s="111" customFormat="true" ht="12.75" hidden="false" customHeight="true" outlineLevel="0" collapsed="false">
      <c r="A70" s="115"/>
      <c r="B70" s="101"/>
      <c r="C70" s="111" t="s">
        <v>357</v>
      </c>
      <c r="E70" s="6" t="n">
        <v>201063</v>
      </c>
      <c r="F70" s="6" t="n">
        <v>210731</v>
      </c>
      <c r="G70" s="6" t="n">
        <f aca="false">SUM(G71:G87)</f>
        <v>164216</v>
      </c>
      <c r="H70" s="6" t="n">
        <v>231402</v>
      </c>
      <c r="I70" s="6"/>
      <c r="J70" s="6" t="n">
        <f aca="false">SUM(J71:J145)</f>
        <v>58412</v>
      </c>
      <c r="K70" s="6"/>
      <c r="L70" s="6"/>
      <c r="M70" s="0"/>
      <c r="N70" s="5"/>
      <c r="O70" s="114"/>
    </row>
    <row r="71" customFormat="false" ht="12.75" hidden="false" customHeight="true" outlineLevel="0" collapsed="false">
      <c r="A71" s="115" t="n">
        <v>400</v>
      </c>
      <c r="B71" s="116" t="s">
        <v>358</v>
      </c>
      <c r="C71" s="113" t="s">
        <v>187</v>
      </c>
      <c r="D71" s="113"/>
      <c r="E71" s="56" t="n">
        <v>46712</v>
      </c>
      <c r="F71" s="56" t="n">
        <v>48094</v>
      </c>
      <c r="G71" s="56" t="n">
        <v>55250</v>
      </c>
      <c r="H71" s="56" t="n">
        <v>130000</v>
      </c>
      <c r="M71" s="0"/>
      <c r="O71" s="114"/>
    </row>
    <row r="72" s="111" customFormat="true" ht="12.75" hidden="false" customHeight="true" outlineLevel="0" collapsed="false">
      <c r="A72" s="115" t="n">
        <v>401</v>
      </c>
      <c r="B72" s="116" t="s">
        <v>358</v>
      </c>
      <c r="C72" s="15" t="s">
        <v>359</v>
      </c>
      <c r="D72" s="15"/>
      <c r="E72" s="56" t="n">
        <v>6430</v>
      </c>
      <c r="F72" s="56" t="n">
        <v>6430</v>
      </c>
      <c r="G72" s="56" t="n">
        <v>6751</v>
      </c>
      <c r="H72" s="56" t="n">
        <v>27996</v>
      </c>
      <c r="I72" s="56"/>
      <c r="J72" s="56" t="n">
        <v>27569</v>
      </c>
      <c r="K72" s="56"/>
      <c r="L72" s="83" t="s">
        <v>360</v>
      </c>
      <c r="M72" s="0"/>
      <c r="N72" s="5"/>
      <c r="O72" s="114"/>
      <c r="P72" s="15"/>
    </row>
    <row r="73" customFormat="false" ht="12.75" hidden="true" customHeight="true" outlineLevel="0" collapsed="false">
      <c r="A73" s="115" t="n">
        <v>402</v>
      </c>
      <c r="B73" s="116" t="s">
        <v>358</v>
      </c>
      <c r="C73" s="15" t="s">
        <v>361</v>
      </c>
      <c r="E73" s="56" t="n">
        <v>22796</v>
      </c>
      <c r="F73" s="56" t="n">
        <v>22796</v>
      </c>
      <c r="G73" s="56" t="n">
        <v>22796</v>
      </c>
      <c r="M73" s="0"/>
      <c r="O73" s="114"/>
    </row>
    <row r="74" customFormat="false" ht="12.75" hidden="false" customHeight="true" outlineLevel="0" collapsed="false">
      <c r="A74" s="115" t="n">
        <v>403</v>
      </c>
      <c r="B74" s="116" t="s">
        <v>358</v>
      </c>
      <c r="C74" s="15" t="s">
        <v>362</v>
      </c>
      <c r="E74" s="56" t="n">
        <v>2322</v>
      </c>
      <c r="F74" s="56" t="n">
        <v>2322</v>
      </c>
      <c r="G74" s="56" t="n">
        <v>2322</v>
      </c>
      <c r="H74" s="56" t="n">
        <v>2098</v>
      </c>
      <c r="J74" s="56" t="n">
        <v>2098</v>
      </c>
      <c r="M74" s="0"/>
      <c r="O74" s="114"/>
    </row>
    <row r="75" customFormat="false" ht="12.75" hidden="false" customHeight="true" outlineLevel="0" collapsed="false">
      <c r="A75" s="115" t="n">
        <v>404</v>
      </c>
      <c r="B75" s="116" t="s">
        <v>358</v>
      </c>
      <c r="C75" s="15" t="s">
        <v>363</v>
      </c>
      <c r="E75" s="56" t="n">
        <v>10559</v>
      </c>
      <c r="F75" s="56" t="n">
        <v>10559</v>
      </c>
      <c r="G75" s="56" t="n">
        <v>11086</v>
      </c>
      <c r="H75" s="56" t="n">
        <v>6446</v>
      </c>
      <c r="J75" s="56" t="n">
        <v>2989</v>
      </c>
      <c r="L75" s="83" t="s">
        <v>364</v>
      </c>
      <c r="M75" s="0"/>
      <c r="O75" s="114"/>
    </row>
    <row r="76" customFormat="false" ht="12.75" hidden="false" customHeight="true" outlineLevel="0" collapsed="false">
      <c r="A76" s="115" t="n">
        <v>410</v>
      </c>
      <c r="B76" s="101" t="s">
        <v>365</v>
      </c>
      <c r="C76" s="15" t="s">
        <v>366</v>
      </c>
      <c r="E76" s="56" t="n">
        <v>1400</v>
      </c>
      <c r="F76" s="56" t="n">
        <v>1400</v>
      </c>
      <c r="G76" s="56" t="n">
        <v>1400</v>
      </c>
      <c r="H76" s="56" t="n">
        <v>1935</v>
      </c>
      <c r="J76" s="56" t="n">
        <v>1787</v>
      </c>
      <c r="M76" s="0"/>
      <c r="O76" s="114"/>
      <c r="P76" s="111"/>
    </row>
    <row r="77" s="111" customFormat="true" ht="12.75" hidden="true" customHeight="true" outlineLevel="0" collapsed="false">
      <c r="A77" s="115" t="n">
        <v>413</v>
      </c>
      <c r="B77" s="101" t="s">
        <v>367</v>
      </c>
      <c r="C77" s="15" t="s">
        <v>368</v>
      </c>
      <c r="D77" s="15"/>
      <c r="E77" s="56" t="n">
        <v>50000</v>
      </c>
      <c r="F77" s="56" t="n">
        <v>50000</v>
      </c>
      <c r="G77" s="56" t="n">
        <v>50000</v>
      </c>
      <c r="H77" s="56"/>
      <c r="I77" s="56"/>
      <c r="J77" s="56"/>
      <c r="K77" s="56"/>
      <c r="L77" s="83"/>
      <c r="M77" s="0"/>
      <c r="N77" s="5"/>
      <c r="O77" s="114"/>
      <c r="P77" s="15"/>
    </row>
    <row r="78" customFormat="false" ht="12.75" hidden="false" customHeight="true" outlineLevel="0" collapsed="false">
      <c r="A78" s="115" t="n">
        <v>425</v>
      </c>
      <c r="B78" s="101" t="s">
        <v>365</v>
      </c>
      <c r="C78" s="113" t="s">
        <v>369</v>
      </c>
      <c r="E78" s="83" t="n">
        <v>145</v>
      </c>
      <c r="F78" s="56" t="n">
        <v>145</v>
      </c>
      <c r="G78" s="56" t="n">
        <v>145</v>
      </c>
      <c r="H78" s="56" t="n">
        <v>279</v>
      </c>
      <c r="J78" s="56" t="n">
        <v>276</v>
      </c>
      <c r="M78" s="0"/>
      <c r="O78" s="114"/>
    </row>
    <row r="79" customFormat="false" ht="12.75" hidden="true" customHeight="true" outlineLevel="0" collapsed="false">
      <c r="A79" s="115" t="n">
        <v>439</v>
      </c>
      <c r="B79" s="101" t="s">
        <v>370</v>
      </c>
      <c r="C79" s="113" t="s">
        <v>371</v>
      </c>
      <c r="E79" s="83" t="n">
        <v>815</v>
      </c>
      <c r="F79" s="56" t="n">
        <v>815</v>
      </c>
      <c r="G79" s="56" t="n">
        <v>700</v>
      </c>
      <c r="M79" s="0"/>
      <c r="O79" s="114"/>
    </row>
    <row r="80" customFormat="false" ht="12.75" hidden="true" customHeight="true" outlineLevel="0" collapsed="false">
      <c r="A80" s="115" t="n">
        <v>440</v>
      </c>
      <c r="B80" s="101" t="s">
        <v>372</v>
      </c>
      <c r="C80" s="113" t="s">
        <v>149</v>
      </c>
      <c r="E80" s="83" t="n">
        <v>10392</v>
      </c>
      <c r="F80" s="56" t="n">
        <v>10392</v>
      </c>
      <c r="G80" s="56" t="n">
        <v>1180</v>
      </c>
      <c r="M80" s="0"/>
      <c r="O80" s="114"/>
    </row>
    <row r="81" customFormat="false" ht="12.75" hidden="false" customHeight="true" outlineLevel="0" collapsed="false">
      <c r="A81" s="115" t="n">
        <v>419</v>
      </c>
      <c r="B81" s="101" t="s">
        <v>370</v>
      </c>
      <c r="C81" s="39" t="s">
        <v>19</v>
      </c>
      <c r="E81" s="83" t="n">
        <v>1413</v>
      </c>
      <c r="F81" s="56" t="n">
        <v>1413</v>
      </c>
      <c r="G81" s="56" t="n">
        <v>1500</v>
      </c>
      <c r="H81" s="56" t="n">
        <v>2000</v>
      </c>
      <c r="J81" s="56" t="n">
        <v>2000</v>
      </c>
      <c r="L81" s="83" t="s">
        <v>373</v>
      </c>
      <c r="M81" s="0"/>
      <c r="O81" s="114"/>
    </row>
    <row r="82" customFormat="false" ht="12.75" hidden="false" customHeight="true" outlineLevel="0" collapsed="false">
      <c r="A82" s="115" t="n">
        <v>424</v>
      </c>
      <c r="B82" s="101" t="s">
        <v>370</v>
      </c>
      <c r="C82" s="39" t="s">
        <v>374</v>
      </c>
      <c r="E82" s="83" t="n">
        <v>18</v>
      </c>
      <c r="F82" s="56" t="n">
        <v>18</v>
      </c>
      <c r="G82" s="56" t="n">
        <v>66</v>
      </c>
      <c r="H82" s="56" t="n">
        <v>140</v>
      </c>
      <c r="J82" s="56" t="n">
        <v>130</v>
      </c>
      <c r="L82" s="83" t="s">
        <v>375</v>
      </c>
      <c r="M82" s="0"/>
      <c r="O82" s="114"/>
    </row>
    <row r="83" customFormat="false" ht="12.75" hidden="false" customHeight="true" outlineLevel="0" collapsed="false">
      <c r="A83" s="115"/>
      <c r="C83" s="113" t="s">
        <v>376</v>
      </c>
      <c r="H83" s="56" t="n">
        <v>1729</v>
      </c>
      <c r="J83" s="56" t="n">
        <v>470</v>
      </c>
      <c r="L83" s="83" t="s">
        <v>375</v>
      </c>
      <c r="M83" s="0"/>
      <c r="O83" s="114"/>
    </row>
    <row r="84" customFormat="false" ht="12.75" hidden="true" customHeight="true" outlineLevel="0" collapsed="false">
      <c r="A84" s="115"/>
      <c r="C84" s="113"/>
      <c r="G84" s="56" t="n">
        <v>1000</v>
      </c>
      <c r="M84" s="0"/>
      <c r="O84" s="114"/>
    </row>
    <row r="85" customFormat="false" ht="12.75" hidden="true" customHeight="true" outlineLevel="0" collapsed="false">
      <c r="A85" s="115"/>
      <c r="C85" s="1" t="s">
        <v>377</v>
      </c>
      <c r="F85" s="56" t="n">
        <v>1500</v>
      </c>
      <c r="G85" s="56" t="n">
        <v>1220</v>
      </c>
      <c r="M85" s="0"/>
      <c r="O85" s="114"/>
    </row>
    <row r="86" customFormat="false" ht="12.75" hidden="true" customHeight="true" outlineLevel="0" collapsed="false">
      <c r="A86" s="115"/>
      <c r="C86" s="1"/>
      <c r="M86" s="0"/>
      <c r="O86" s="114"/>
    </row>
    <row r="87" customFormat="false" ht="12.75" hidden="true" customHeight="true" outlineLevel="0" collapsed="false">
      <c r="A87" s="115"/>
      <c r="C87" s="1" t="s">
        <v>378</v>
      </c>
      <c r="G87" s="56" t="n">
        <v>8800</v>
      </c>
      <c r="M87" s="0"/>
      <c r="O87" s="114"/>
    </row>
    <row r="88" customFormat="false" ht="12.75" hidden="false" customHeight="true" outlineLevel="0" collapsed="false">
      <c r="A88" s="115"/>
      <c r="C88" s="1" t="s">
        <v>379</v>
      </c>
      <c r="H88" s="56" t="n">
        <v>200</v>
      </c>
      <c r="J88" s="56" t="n">
        <v>300</v>
      </c>
      <c r="L88" s="83" t="s">
        <v>373</v>
      </c>
      <c r="M88" s="0"/>
      <c r="O88" s="114"/>
    </row>
    <row r="89" customFormat="false" ht="12.75" hidden="true" customHeight="true" outlineLevel="0" collapsed="false">
      <c r="A89" s="115"/>
      <c r="C89" s="1"/>
      <c r="M89" s="0"/>
      <c r="O89" s="114"/>
    </row>
    <row r="90" customFormat="false" ht="12.75" hidden="true" customHeight="true" outlineLevel="0" collapsed="false">
      <c r="A90" s="115"/>
      <c r="C90" s="1"/>
      <c r="M90" s="0"/>
      <c r="O90" s="114"/>
    </row>
    <row r="91" customFormat="false" ht="12.75" hidden="true" customHeight="true" outlineLevel="0" collapsed="false">
      <c r="A91" s="115"/>
      <c r="C91" s="1"/>
      <c r="M91" s="0"/>
      <c r="O91" s="114"/>
    </row>
    <row r="92" customFormat="false" ht="12.75" hidden="false" customHeight="true" outlineLevel="0" collapsed="false">
      <c r="A92" s="115"/>
      <c r="C92" s="1" t="s">
        <v>380</v>
      </c>
      <c r="H92" s="56" t="n">
        <v>20</v>
      </c>
      <c r="J92" s="56" t="n">
        <v>20</v>
      </c>
      <c r="M92" s="0"/>
      <c r="O92" s="114"/>
    </row>
    <row r="93" customFormat="false" ht="12.75" hidden="true" customHeight="true" outlineLevel="0" collapsed="false">
      <c r="A93" s="115"/>
      <c r="C93" s="1"/>
      <c r="M93" s="0"/>
      <c r="O93" s="114"/>
    </row>
    <row r="94" customFormat="false" ht="12.75" hidden="true" customHeight="true" outlineLevel="0" collapsed="false">
      <c r="A94" s="115"/>
      <c r="C94" s="1"/>
      <c r="M94" s="0"/>
      <c r="O94" s="114"/>
    </row>
    <row r="95" customFormat="false" ht="12.75" hidden="true" customHeight="true" outlineLevel="0" collapsed="false">
      <c r="A95" s="115"/>
      <c r="C95" s="1"/>
      <c r="M95" s="0"/>
      <c r="O95" s="114"/>
    </row>
    <row r="96" customFormat="false" ht="12.75" hidden="true" customHeight="true" outlineLevel="0" collapsed="false">
      <c r="A96" s="115"/>
      <c r="C96" s="1"/>
      <c r="M96" s="0"/>
      <c r="O96" s="114"/>
    </row>
    <row r="97" customFormat="false" ht="12.75" hidden="true" customHeight="true" outlineLevel="0" collapsed="false">
      <c r="A97" s="115"/>
      <c r="C97" s="1"/>
      <c r="M97" s="0"/>
      <c r="O97" s="114"/>
    </row>
    <row r="98" customFormat="false" ht="12.75" hidden="true" customHeight="true" outlineLevel="0" collapsed="false">
      <c r="A98" s="115"/>
      <c r="C98" s="1"/>
      <c r="M98" s="0"/>
      <c r="O98" s="114"/>
    </row>
    <row r="99" customFormat="false" ht="12.75" hidden="true" customHeight="true" outlineLevel="0" collapsed="false">
      <c r="A99" s="115"/>
      <c r="C99" s="1"/>
      <c r="M99" s="0"/>
      <c r="O99" s="114"/>
    </row>
    <row r="100" customFormat="false" ht="12.75" hidden="true" customHeight="true" outlineLevel="0" collapsed="false">
      <c r="A100" s="115"/>
      <c r="C100" s="1"/>
      <c r="M100" s="0"/>
      <c r="O100" s="114"/>
    </row>
    <row r="101" customFormat="false" ht="12.75" hidden="true" customHeight="true" outlineLevel="0" collapsed="false">
      <c r="A101" s="115"/>
      <c r="C101" s="1"/>
      <c r="M101" s="0"/>
      <c r="O101" s="114"/>
    </row>
    <row r="102" customFormat="false" ht="12.75" hidden="true" customHeight="true" outlineLevel="0" collapsed="false">
      <c r="A102" s="115"/>
      <c r="C102" s="1"/>
      <c r="M102" s="0"/>
      <c r="O102" s="114"/>
    </row>
    <row r="103" customFormat="false" ht="12.75" hidden="true" customHeight="true" outlineLevel="0" collapsed="false">
      <c r="A103" s="115"/>
      <c r="C103" s="1"/>
      <c r="M103" s="0"/>
      <c r="O103" s="114"/>
    </row>
    <row r="104" customFormat="false" ht="12.75" hidden="true" customHeight="true" outlineLevel="0" collapsed="false">
      <c r="A104" s="115"/>
      <c r="C104" s="1"/>
      <c r="M104" s="0"/>
      <c r="O104" s="114"/>
    </row>
    <row r="105" customFormat="false" ht="12.75" hidden="true" customHeight="true" outlineLevel="0" collapsed="false">
      <c r="A105" s="115"/>
      <c r="C105" s="1"/>
      <c r="M105" s="0"/>
      <c r="O105" s="114"/>
    </row>
    <row r="106" customFormat="false" ht="12.75" hidden="true" customHeight="true" outlineLevel="0" collapsed="false">
      <c r="A106" s="115"/>
      <c r="C106" s="1"/>
      <c r="M106" s="0"/>
      <c r="O106" s="114"/>
    </row>
    <row r="107" customFormat="false" ht="12.75" hidden="true" customHeight="true" outlineLevel="0" collapsed="false">
      <c r="A107" s="115"/>
      <c r="C107" s="1"/>
      <c r="M107" s="0"/>
      <c r="O107" s="114"/>
    </row>
    <row r="108" customFormat="false" ht="12.75" hidden="true" customHeight="true" outlineLevel="0" collapsed="false">
      <c r="A108" s="115"/>
      <c r="C108" s="1"/>
      <c r="H108" s="127"/>
      <c r="J108" s="127"/>
      <c r="M108" s="0"/>
      <c r="O108" s="114"/>
    </row>
    <row r="109" customFormat="false" ht="12.75" hidden="true" customHeight="true" outlineLevel="0" collapsed="false">
      <c r="A109" s="115"/>
      <c r="C109" s="1"/>
      <c r="M109" s="0"/>
      <c r="O109" s="114"/>
    </row>
    <row r="110" customFormat="false" ht="12.75" hidden="true" customHeight="true" outlineLevel="0" collapsed="false">
      <c r="A110" s="115"/>
      <c r="C110" s="1"/>
      <c r="M110" s="0"/>
      <c r="O110" s="114"/>
    </row>
    <row r="111" customFormat="false" ht="12.75" hidden="true" customHeight="true" outlineLevel="0" collapsed="false">
      <c r="A111" s="115"/>
      <c r="C111" s="1"/>
      <c r="M111" s="0"/>
      <c r="O111" s="114"/>
    </row>
    <row r="112" customFormat="false" ht="12.75" hidden="true" customHeight="true" outlineLevel="0" collapsed="false">
      <c r="A112" s="115"/>
      <c r="C112" s="1"/>
      <c r="M112" s="0"/>
      <c r="O112" s="114"/>
    </row>
    <row r="113" customFormat="false" ht="12.75" hidden="true" customHeight="true" outlineLevel="0" collapsed="false">
      <c r="A113" s="115"/>
      <c r="C113" s="1"/>
      <c r="M113" s="0"/>
      <c r="O113" s="114"/>
    </row>
    <row r="114" customFormat="false" ht="12.75" hidden="true" customHeight="true" outlineLevel="0" collapsed="false">
      <c r="A114" s="115"/>
      <c r="C114" s="1"/>
      <c r="M114" s="0"/>
      <c r="O114" s="114"/>
    </row>
    <row r="115" customFormat="false" ht="12.75" hidden="true" customHeight="true" outlineLevel="0" collapsed="false">
      <c r="A115" s="115"/>
      <c r="C115" s="1"/>
      <c r="M115" s="0"/>
      <c r="O115" s="114"/>
    </row>
    <row r="116" customFormat="false" ht="12.75" hidden="true" customHeight="true" outlineLevel="0" collapsed="false">
      <c r="A116" s="115"/>
      <c r="C116" s="1"/>
      <c r="M116" s="0"/>
      <c r="O116" s="114"/>
    </row>
    <row r="117" customFormat="false" ht="12.75" hidden="true" customHeight="true" outlineLevel="0" collapsed="false">
      <c r="A117" s="115"/>
      <c r="C117" s="1"/>
      <c r="M117" s="0"/>
      <c r="O117" s="114"/>
    </row>
    <row r="118" customFormat="false" ht="12.75" hidden="true" customHeight="true" outlineLevel="0" collapsed="false">
      <c r="A118" s="115"/>
      <c r="C118" s="1"/>
      <c r="M118" s="0"/>
      <c r="O118" s="114"/>
    </row>
    <row r="119" customFormat="false" ht="12.75" hidden="true" customHeight="true" outlineLevel="0" collapsed="false">
      <c r="A119" s="115"/>
      <c r="C119" s="1"/>
      <c r="M119" s="0"/>
      <c r="O119" s="114"/>
    </row>
    <row r="120" customFormat="false" ht="12.75" hidden="true" customHeight="true" outlineLevel="0" collapsed="false">
      <c r="A120" s="115"/>
      <c r="C120" s="1"/>
      <c r="M120" s="0"/>
      <c r="O120" s="114"/>
    </row>
    <row r="121" customFormat="false" ht="12.75" hidden="true" customHeight="true" outlineLevel="0" collapsed="false">
      <c r="A121" s="115"/>
      <c r="C121" s="1"/>
      <c r="M121" s="0"/>
      <c r="O121" s="114"/>
    </row>
    <row r="122" customFormat="false" ht="12.75" hidden="true" customHeight="true" outlineLevel="0" collapsed="false">
      <c r="A122" s="115"/>
      <c r="C122" s="1"/>
      <c r="M122" s="0"/>
      <c r="O122" s="114"/>
    </row>
    <row r="123" customFormat="false" ht="12.75" hidden="true" customHeight="true" outlineLevel="0" collapsed="false">
      <c r="A123" s="115"/>
      <c r="C123" s="1"/>
      <c r="M123" s="0"/>
      <c r="O123" s="114"/>
    </row>
    <row r="124" customFormat="false" ht="12.75" hidden="true" customHeight="true" outlineLevel="0" collapsed="false">
      <c r="A124" s="115"/>
      <c r="C124" s="1"/>
      <c r="M124" s="0"/>
      <c r="O124" s="114"/>
    </row>
    <row r="125" customFormat="false" ht="12.75" hidden="false" customHeight="true" outlineLevel="0" collapsed="false">
      <c r="A125" s="115"/>
      <c r="C125" s="1" t="s">
        <v>381</v>
      </c>
      <c r="H125" s="56" t="n">
        <v>7573</v>
      </c>
      <c r="J125" s="56" t="n">
        <v>0</v>
      </c>
      <c r="M125" s="0"/>
      <c r="O125" s="114"/>
    </row>
    <row r="126" customFormat="false" ht="12.75" hidden="false" customHeight="true" outlineLevel="0" collapsed="false">
      <c r="A126" s="115"/>
      <c r="C126" s="1" t="s">
        <v>382</v>
      </c>
      <c r="H126" s="56" t="n">
        <v>3943</v>
      </c>
      <c r="J126" s="56" t="n">
        <v>3271</v>
      </c>
      <c r="M126" s="0"/>
      <c r="O126" s="114"/>
    </row>
    <row r="127" customFormat="false" ht="12.75" hidden="false" customHeight="true" outlineLevel="0" collapsed="false">
      <c r="A127" s="115"/>
      <c r="C127" s="48" t="s">
        <v>383</v>
      </c>
      <c r="H127" s="56" t="n">
        <v>6273</v>
      </c>
      <c r="J127" s="56" t="n">
        <v>5978</v>
      </c>
      <c r="M127" s="0"/>
      <c r="O127" s="114"/>
    </row>
    <row r="128" customFormat="false" ht="12.75" hidden="true" customHeight="true" outlineLevel="0" collapsed="false">
      <c r="A128" s="115"/>
      <c r="C128" s="1"/>
      <c r="M128" s="0"/>
      <c r="O128" s="114"/>
    </row>
    <row r="129" customFormat="false" ht="12.75" hidden="true" customHeight="true" outlineLevel="0" collapsed="false">
      <c r="A129" s="115"/>
      <c r="C129" s="1"/>
      <c r="M129" s="0"/>
      <c r="O129" s="114"/>
    </row>
    <row r="130" customFormat="false" ht="12.75" hidden="true" customHeight="true" outlineLevel="0" collapsed="false">
      <c r="A130" s="115"/>
      <c r="C130" s="1"/>
      <c r="M130" s="0"/>
      <c r="O130" s="114"/>
    </row>
    <row r="131" customFormat="false" ht="12.75" hidden="true" customHeight="true" outlineLevel="0" collapsed="false">
      <c r="A131" s="115"/>
      <c r="C131" s="1"/>
      <c r="M131" s="0"/>
      <c r="O131" s="114"/>
    </row>
    <row r="132" customFormat="false" ht="12.75" hidden="false" customHeight="true" outlineLevel="0" collapsed="false">
      <c r="A132" s="115"/>
      <c r="C132" s="1" t="s">
        <v>384</v>
      </c>
      <c r="H132" s="56" t="n">
        <v>1176</v>
      </c>
      <c r="J132" s="56" t="n">
        <v>1174</v>
      </c>
      <c r="M132" s="0"/>
      <c r="O132" s="114"/>
    </row>
    <row r="133" customFormat="false" ht="12.75" hidden="false" customHeight="true" outlineLevel="0" collapsed="false">
      <c r="A133" s="115"/>
      <c r="C133" s="1" t="s">
        <v>385</v>
      </c>
      <c r="H133" s="56" t="n">
        <v>6610</v>
      </c>
      <c r="M133" s="0"/>
      <c r="O133" s="114"/>
    </row>
    <row r="134" customFormat="false" ht="12.75" hidden="false" customHeight="true" outlineLevel="0" collapsed="false">
      <c r="A134" s="115"/>
      <c r="C134" s="1" t="s">
        <v>386</v>
      </c>
      <c r="H134" s="56" t="n">
        <v>2659</v>
      </c>
      <c r="J134" s="56" t="n">
        <v>2175</v>
      </c>
      <c r="M134" s="0"/>
      <c r="O134" s="114"/>
    </row>
    <row r="135" customFormat="false" ht="12.75" hidden="true" customHeight="true" outlineLevel="0" collapsed="false">
      <c r="A135" s="115"/>
      <c r="C135" s="1"/>
      <c r="M135" s="0"/>
      <c r="O135" s="114"/>
    </row>
    <row r="136" customFormat="false" ht="12.75" hidden="false" customHeight="true" outlineLevel="0" collapsed="false">
      <c r="A136" s="115"/>
      <c r="C136" s="1" t="s">
        <v>387</v>
      </c>
      <c r="H136" s="56" t="n">
        <v>2075</v>
      </c>
      <c r="J136" s="56" t="n">
        <v>1480</v>
      </c>
      <c r="M136" s="0"/>
      <c r="O136" s="114"/>
    </row>
    <row r="137" customFormat="false" ht="12.75" hidden="false" customHeight="true" outlineLevel="0" collapsed="false">
      <c r="A137" s="115"/>
      <c r="C137" s="1" t="s">
        <v>388</v>
      </c>
      <c r="H137" s="56" t="n">
        <v>453</v>
      </c>
      <c r="J137" s="56" t="n">
        <v>335</v>
      </c>
      <c r="M137" s="0"/>
      <c r="O137" s="114"/>
    </row>
    <row r="138" customFormat="false" ht="12.75" hidden="false" customHeight="true" outlineLevel="0" collapsed="false">
      <c r="A138" s="115"/>
      <c r="C138" s="1" t="s">
        <v>389</v>
      </c>
      <c r="H138" s="56" t="n">
        <v>163</v>
      </c>
      <c r="M138" s="0"/>
      <c r="O138" s="114"/>
    </row>
    <row r="139" customFormat="false" ht="12.75" hidden="false" customHeight="true" outlineLevel="0" collapsed="false">
      <c r="A139" s="115"/>
      <c r="C139" s="55" t="s">
        <v>390</v>
      </c>
      <c r="H139" s="56" t="n">
        <v>17818</v>
      </c>
      <c r="M139" s="0"/>
      <c r="O139" s="114"/>
    </row>
    <row r="140" customFormat="false" ht="12.75" hidden="false" customHeight="true" outlineLevel="0" collapsed="false">
      <c r="A140" s="115"/>
      <c r="C140" s="55" t="s">
        <v>391</v>
      </c>
      <c r="H140" s="56" t="n">
        <v>971</v>
      </c>
      <c r="J140" s="56" t="n">
        <v>3000</v>
      </c>
      <c r="M140" s="0"/>
      <c r="O140" s="114"/>
    </row>
    <row r="141" customFormat="false" ht="12.75" hidden="false" customHeight="true" outlineLevel="0" collapsed="false">
      <c r="A141" s="115"/>
      <c r="C141" s="1" t="s">
        <v>392</v>
      </c>
      <c r="H141" s="56" t="n">
        <v>700</v>
      </c>
      <c r="M141" s="0"/>
      <c r="O141" s="114"/>
    </row>
    <row r="142" customFormat="false" ht="12.75" hidden="false" customHeight="true" outlineLevel="0" collapsed="false">
      <c r="A142" s="115"/>
      <c r="C142" s="48" t="s">
        <v>393</v>
      </c>
      <c r="H142" s="56" t="n">
        <v>517</v>
      </c>
      <c r="J142" s="56" t="n">
        <v>1000</v>
      </c>
      <c r="M142" s="0"/>
      <c r="O142" s="114"/>
    </row>
    <row r="143" customFormat="false" ht="12.75" hidden="false" customHeight="true" outlineLevel="0" collapsed="false">
      <c r="A143" s="115"/>
      <c r="C143" s="48" t="s">
        <v>394</v>
      </c>
      <c r="H143" s="56" t="n">
        <v>900</v>
      </c>
      <c r="J143" s="56" t="n">
        <v>1000</v>
      </c>
      <c r="M143" s="0"/>
      <c r="O143" s="114"/>
    </row>
    <row r="144" customFormat="false" ht="12.75" hidden="false" customHeight="true" outlineLevel="0" collapsed="false">
      <c r="A144" s="115"/>
      <c r="C144" s="48" t="s">
        <v>395</v>
      </c>
      <c r="J144" s="56" t="n">
        <v>1360</v>
      </c>
      <c r="M144" s="0"/>
      <c r="O144" s="114"/>
    </row>
    <row r="145" customFormat="false" ht="12.75" hidden="false" customHeight="true" outlineLevel="0" collapsed="false">
      <c r="A145" s="115"/>
      <c r="C145" s="1"/>
      <c r="M145" s="0"/>
      <c r="O145" s="114"/>
    </row>
    <row r="146" customFormat="false" ht="16.5" hidden="false" customHeight="true" outlineLevel="0" collapsed="false">
      <c r="A146" s="115"/>
      <c r="C146" s="19" t="s">
        <v>12</v>
      </c>
      <c r="D146" s="25"/>
      <c r="E146" s="25" t="n">
        <v>367252</v>
      </c>
      <c r="F146" s="25" t="n">
        <v>406423</v>
      </c>
      <c r="G146" s="25" t="n">
        <f aca="false">SUM(G70+G68)</f>
        <v>336100</v>
      </c>
      <c r="H146" s="25" t="n">
        <f aca="false">H68+H70</f>
        <v>415320</v>
      </c>
      <c r="I146" s="25"/>
      <c r="J146" s="25" t="n">
        <f aca="false">SUM(J68+J70)</f>
        <v>224946</v>
      </c>
      <c r="K146" s="25"/>
      <c r="L146" s="6"/>
      <c r="M146" s="0"/>
      <c r="O146" s="114"/>
    </row>
    <row r="147" s="123" customFormat="true" ht="15" hidden="false" customHeight="false" outlineLevel="0" collapsed="false">
      <c r="A147" s="100"/>
      <c r="B147" s="101"/>
      <c r="C147" s="25"/>
      <c r="D147" s="15"/>
      <c r="E147" s="32" t="s">
        <v>284</v>
      </c>
      <c r="F147" s="32" t="s">
        <v>119</v>
      </c>
      <c r="G147" s="32" t="s">
        <v>120</v>
      </c>
      <c r="H147" s="32"/>
      <c r="I147" s="32"/>
      <c r="J147" s="32"/>
      <c r="K147" s="32"/>
      <c r="L147" s="50"/>
      <c r="M147" s="0"/>
      <c r="N147" s="5"/>
      <c r="O147" s="114"/>
      <c r="P147" s="15"/>
    </row>
    <row r="148" customFormat="false" ht="12.75" hidden="false" customHeight="false" outlineLevel="0" collapsed="false">
      <c r="H148" s="127" t="s">
        <v>344</v>
      </c>
      <c r="J148" s="127" t="s">
        <v>286</v>
      </c>
    </row>
    <row r="149" customFormat="false" ht="10.5" hidden="false" customHeight="true" outlineLevel="0" collapsed="false">
      <c r="M149" s="0"/>
      <c r="O149" s="123"/>
    </row>
    <row r="150" s="134" customFormat="true" ht="19.5" hidden="false" customHeight="true" outlineLevel="0" collapsed="false">
      <c r="A150" s="128"/>
      <c r="B150" s="129"/>
      <c r="C150" s="130" t="s">
        <v>396</v>
      </c>
      <c r="D150" s="131"/>
      <c r="E150" s="131"/>
      <c r="F150" s="132"/>
      <c r="G150" s="132"/>
      <c r="H150" s="132"/>
      <c r="I150" s="132"/>
      <c r="J150" s="132"/>
      <c r="K150" s="133"/>
      <c r="M150" s="135"/>
      <c r="N150" s="133"/>
    </row>
    <row r="151" customFormat="false" ht="12.75" hidden="false" customHeight="true" outlineLevel="0" collapsed="false">
      <c r="C151" s="111" t="s">
        <v>397</v>
      </c>
      <c r="F151" s="126" t="n">
        <v>8607</v>
      </c>
      <c r="G151" s="126" t="n">
        <f aca="false">SUM(G153:G159)</f>
        <v>9595</v>
      </c>
      <c r="H151" s="126" t="n">
        <v>11578</v>
      </c>
      <c r="I151" s="126"/>
      <c r="J151" s="126" t="n">
        <v>11678</v>
      </c>
      <c r="K151" s="126"/>
      <c r="P151" s="111"/>
    </row>
    <row r="152" customFormat="false" ht="12.75" hidden="false" customHeight="true" outlineLevel="0" collapsed="false">
      <c r="C152" s="111"/>
      <c r="M152" s="123"/>
      <c r="N152" s="136"/>
      <c r="P152" s="111"/>
    </row>
    <row r="153" s="111" customFormat="true" ht="12.75" hidden="false" customHeight="true" outlineLevel="0" collapsed="false">
      <c r="A153" s="115" t="n">
        <v>204</v>
      </c>
      <c r="B153" s="101" t="s">
        <v>315</v>
      </c>
      <c r="C153" s="20" t="s">
        <v>318</v>
      </c>
      <c r="D153" s="117"/>
      <c r="E153" s="56"/>
      <c r="F153" s="56" t="n">
        <v>254</v>
      </c>
      <c r="G153" s="56" t="n">
        <v>1225</v>
      </c>
      <c r="H153" s="56" t="n">
        <v>700</v>
      </c>
      <c r="I153" s="56"/>
      <c r="J153" s="56" t="n">
        <v>800</v>
      </c>
      <c r="K153" s="56"/>
      <c r="L153" s="83"/>
      <c r="M153" s="0"/>
      <c r="N153" s="5"/>
      <c r="O153" s="15"/>
    </row>
    <row r="154" s="111" customFormat="true" ht="12.75" hidden="true" customHeight="true" outlineLevel="0" collapsed="false">
      <c r="A154" s="115" t="n">
        <v>205</v>
      </c>
      <c r="B154" s="101" t="s">
        <v>315</v>
      </c>
      <c r="C154" s="117" t="s">
        <v>318</v>
      </c>
      <c r="D154" s="15"/>
      <c r="E154" s="56"/>
      <c r="F154" s="56" t="n">
        <v>322</v>
      </c>
      <c r="G154" s="56" t="n">
        <v>600</v>
      </c>
      <c r="H154" s="56"/>
      <c r="I154" s="56"/>
      <c r="J154" s="56"/>
      <c r="K154" s="56"/>
      <c r="L154" s="83"/>
      <c r="M154" s="0"/>
      <c r="N154" s="5"/>
      <c r="P154" s="20"/>
    </row>
    <row r="155" s="111" customFormat="true" ht="12.75" hidden="false" customHeight="true" outlineLevel="0" collapsed="false">
      <c r="A155" s="115" t="n">
        <v>206</v>
      </c>
      <c r="B155" s="101" t="s">
        <v>315</v>
      </c>
      <c r="C155" s="20" t="s">
        <v>398</v>
      </c>
      <c r="D155" s="15"/>
      <c r="E155" s="56"/>
      <c r="F155" s="56" t="n">
        <v>154</v>
      </c>
      <c r="G155" s="56" t="n">
        <v>350</v>
      </c>
      <c r="H155" s="56" t="n">
        <v>0</v>
      </c>
      <c r="I155" s="56"/>
      <c r="J155" s="56" t="n">
        <v>0</v>
      </c>
      <c r="K155" s="56"/>
      <c r="L155" s="83"/>
      <c r="M155" s="102"/>
      <c r="N155" s="5"/>
    </row>
    <row r="156" s="20" customFormat="true" ht="12.75" hidden="false" customHeight="true" outlineLevel="0" collapsed="false">
      <c r="A156" s="115" t="n">
        <v>208</v>
      </c>
      <c r="B156" s="137" t="s">
        <v>399</v>
      </c>
      <c r="C156" s="20" t="s">
        <v>400</v>
      </c>
      <c r="D156" s="138"/>
      <c r="E156" s="83"/>
      <c r="F156" s="56" t="n">
        <v>1643</v>
      </c>
      <c r="G156" s="83" t="n">
        <v>7130</v>
      </c>
      <c r="H156" s="83" t="n">
        <v>10430</v>
      </c>
      <c r="I156" s="83"/>
      <c r="J156" s="83" t="n">
        <v>10430</v>
      </c>
      <c r="K156" s="83"/>
      <c r="L156" s="83"/>
      <c r="M156" s="102"/>
      <c r="N156" s="5"/>
      <c r="O156" s="111"/>
      <c r="P156" s="111"/>
    </row>
    <row r="157" s="111" customFormat="true" ht="12.75" hidden="false" customHeight="true" outlineLevel="0" collapsed="false">
      <c r="A157" s="115" t="n">
        <v>213</v>
      </c>
      <c r="B157" s="101" t="s">
        <v>328</v>
      </c>
      <c r="C157" s="20" t="s">
        <v>331</v>
      </c>
      <c r="D157" s="20"/>
      <c r="E157" s="56"/>
      <c r="F157" s="56" t="n">
        <v>20</v>
      </c>
      <c r="G157" s="56" t="n">
        <v>20</v>
      </c>
      <c r="H157" s="56" t="n">
        <v>20</v>
      </c>
      <c r="I157" s="56"/>
      <c r="J157" s="56" t="n">
        <v>20</v>
      </c>
      <c r="K157" s="56"/>
      <c r="L157" s="83"/>
      <c r="M157" s="0"/>
      <c r="N157" s="5"/>
      <c r="O157" s="20"/>
      <c r="P157" s="15"/>
    </row>
    <row r="158" customFormat="false" ht="12.75" hidden="false" customHeight="true" outlineLevel="0" collapsed="false">
      <c r="A158" s="115" t="n">
        <v>306</v>
      </c>
      <c r="B158" s="101" t="s">
        <v>352</v>
      </c>
      <c r="C158" s="20" t="s">
        <v>353</v>
      </c>
      <c r="F158" s="56" t="n">
        <v>26</v>
      </c>
      <c r="G158" s="56" t="n">
        <v>20</v>
      </c>
      <c r="H158" s="56" t="n">
        <v>20</v>
      </c>
      <c r="J158" s="56" t="n">
        <v>20</v>
      </c>
      <c r="M158" s="0"/>
    </row>
    <row r="159" customFormat="false" ht="12.75" hidden="false" customHeight="true" outlineLevel="0" collapsed="false">
      <c r="C159" s="20" t="s">
        <v>401</v>
      </c>
      <c r="F159" s="56" t="n">
        <v>70</v>
      </c>
      <c r="G159" s="56" t="n">
        <v>250</v>
      </c>
      <c r="H159" s="56" t="n">
        <v>250</v>
      </c>
      <c r="J159" s="56" t="n">
        <v>250</v>
      </c>
      <c r="M159" s="0"/>
    </row>
    <row r="160" customFormat="false" ht="12.75" hidden="false" customHeight="true" outlineLevel="0" collapsed="false">
      <c r="C160" s="20" t="s">
        <v>402</v>
      </c>
      <c r="F160" s="56" t="n">
        <v>30</v>
      </c>
      <c r="G160" s="56" t="n">
        <v>30</v>
      </c>
      <c r="H160" s="56" t="n">
        <v>158</v>
      </c>
      <c r="J160" s="56" t="n">
        <v>158</v>
      </c>
      <c r="M160" s="0"/>
    </row>
    <row r="161" customFormat="false" ht="12.75" hidden="true" customHeight="true" outlineLevel="0" collapsed="false">
      <c r="C161" s="20" t="s">
        <v>402</v>
      </c>
      <c r="M161" s="0"/>
    </row>
    <row r="162" customFormat="false" ht="12.75" hidden="false" customHeight="true" outlineLevel="0" collapsed="false">
      <c r="C162" s="20"/>
      <c r="F162" s="126"/>
      <c r="M162" s="0"/>
      <c r="P162" s="1"/>
    </row>
    <row r="163" customFormat="false" ht="12.75" hidden="false" customHeight="true" outlineLevel="0" collapsed="false">
      <c r="C163" s="111" t="s">
        <v>403</v>
      </c>
      <c r="F163" s="126" t="n">
        <v>342</v>
      </c>
      <c r="G163" s="126" t="n">
        <f aca="false">SUM(G164:G169)</f>
        <v>1400</v>
      </c>
      <c r="H163" s="126" t="n">
        <v>1700</v>
      </c>
      <c r="I163" s="126"/>
      <c r="J163" s="126" t="n">
        <f aca="false">SUM(J165:J169)</f>
        <v>1700</v>
      </c>
      <c r="K163" s="126"/>
      <c r="M163" s="0"/>
    </row>
    <row r="164" s="1" customFormat="true" ht="12.75" hidden="false" customHeight="true" outlineLevel="0" collapsed="false">
      <c r="A164" s="35"/>
      <c r="B164" s="35"/>
      <c r="C164" s="111"/>
      <c r="E164" s="56"/>
      <c r="F164" s="139"/>
      <c r="G164" s="56"/>
      <c r="H164" s="56"/>
      <c r="I164" s="56"/>
      <c r="J164" s="56"/>
      <c r="K164" s="56"/>
      <c r="M164" s="102"/>
      <c r="N164" s="5"/>
      <c r="O164" s="15"/>
      <c r="P164" s="15"/>
    </row>
    <row r="165" s="1" customFormat="true" ht="12.75" hidden="false" customHeight="true" outlineLevel="0" collapsed="false">
      <c r="A165" s="35"/>
      <c r="B165" s="35"/>
      <c r="C165" s="20" t="s">
        <v>404</v>
      </c>
      <c r="E165" s="56"/>
      <c r="F165" s="139"/>
      <c r="G165" s="56"/>
      <c r="H165" s="56" t="n">
        <v>950</v>
      </c>
      <c r="I165" s="56"/>
      <c r="J165" s="56" t="n">
        <v>950</v>
      </c>
      <c r="K165" s="56"/>
      <c r="M165" s="102"/>
      <c r="N165" s="5"/>
      <c r="O165" s="15"/>
      <c r="P165" s="15"/>
    </row>
    <row r="166" s="1" customFormat="true" ht="12.75" hidden="false" customHeight="true" outlineLevel="0" collapsed="false">
      <c r="C166" s="20" t="s">
        <v>405</v>
      </c>
      <c r="D166" s="48"/>
      <c r="F166" s="140" t="n">
        <v>182</v>
      </c>
      <c r="G166" s="56" t="n">
        <v>1225</v>
      </c>
      <c r="H166" s="56" t="n">
        <v>600</v>
      </c>
      <c r="I166" s="56"/>
      <c r="J166" s="56" t="n">
        <v>600</v>
      </c>
      <c r="K166" s="56"/>
      <c r="L166" s="83"/>
    </row>
    <row r="167" customFormat="false" ht="12.75" hidden="true" customHeight="true" outlineLevel="0" collapsed="false">
      <c r="C167" s="1" t="s">
        <v>318</v>
      </c>
      <c r="F167" s="5" t="n">
        <v>60</v>
      </c>
      <c r="G167" s="72" t="n">
        <v>75</v>
      </c>
      <c r="H167" s="72"/>
      <c r="I167" s="1"/>
      <c r="J167" s="1"/>
      <c r="K167" s="1"/>
      <c r="O167" s="1"/>
    </row>
    <row r="168" customFormat="false" ht="12.75" hidden="false" customHeight="true" outlineLevel="0" collapsed="false">
      <c r="C168" s="48" t="s">
        <v>406</v>
      </c>
      <c r="F168" s="5"/>
      <c r="G168" s="72"/>
      <c r="H168" s="72" t="n">
        <v>50</v>
      </c>
      <c r="I168" s="1"/>
      <c r="J168" s="1" t="n">
        <v>50</v>
      </c>
      <c r="K168" s="1"/>
      <c r="O168" s="1"/>
    </row>
    <row r="169" customFormat="false" ht="12.75" hidden="false" customHeight="true" outlineLevel="0" collapsed="false">
      <c r="C169" s="48" t="s">
        <v>407</v>
      </c>
      <c r="F169" s="5" t="n">
        <v>100</v>
      </c>
      <c r="G169" s="56" t="n">
        <v>100</v>
      </c>
      <c r="H169" s="56" t="n">
        <v>100</v>
      </c>
      <c r="J169" s="56" t="n">
        <v>100</v>
      </c>
    </row>
    <row r="170" customFormat="false" ht="12.75" hidden="true" customHeight="true" outlineLevel="0" collapsed="false">
      <c r="C170" s="20" t="s">
        <v>407</v>
      </c>
      <c r="F170" s="5"/>
    </row>
    <row r="171" customFormat="false" ht="12.75" hidden="false" customHeight="true" outlineLevel="0" collapsed="false">
      <c r="C171" s="20"/>
    </row>
    <row r="172" customFormat="false" ht="12.75" hidden="false" customHeight="true" outlineLevel="0" collapsed="false">
      <c r="F172" s="126" t="n">
        <v>8265</v>
      </c>
      <c r="G172" s="126" t="n">
        <f aca="false">G151-G163</f>
        <v>8195</v>
      </c>
      <c r="H172" s="126"/>
      <c r="I172" s="126"/>
      <c r="K172" s="126"/>
    </row>
    <row r="173" customFormat="false" ht="12.75" hidden="false" customHeight="true" outlineLevel="0" collapsed="false">
      <c r="C173" s="111" t="s">
        <v>355</v>
      </c>
      <c r="H173" s="126" t="n">
        <v>9878</v>
      </c>
      <c r="J173" s="126" t="n">
        <v>9978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D175" s="123"/>
      <c r="E175" s="83" t="n">
        <v>367252</v>
      </c>
      <c r="F175" s="83"/>
      <c r="G175" s="83" t="n">
        <f aca="false">(SUM(G4:G146)-G68)/3</f>
        <v>336100</v>
      </c>
      <c r="H175" s="83" t="n">
        <f aca="false">(SUM(H4:H146)-H68)/3</f>
        <v>412901.666666667</v>
      </c>
      <c r="I175" s="83"/>
      <c r="J175" s="83" t="n">
        <f aca="false">(SUM(J4:J146)-J68)/3</f>
        <v>224946</v>
      </c>
      <c r="K175" s="83"/>
    </row>
    <row r="176" customFormat="false" ht="12.75" hidden="false" customHeight="true" outlineLevel="0" collapsed="false">
      <c r="C176" s="141" t="s">
        <v>408</v>
      </c>
    </row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>
      <c r="M179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9" man="true" max="16383" min="0"/>
    <brk id="1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16"/>
  <sheetViews>
    <sheetView showFormulas="false" showGridLines="true" showRowColHeaders="true" showZeros="true" rightToLeft="false" tabSelected="true" showOutlineSymbols="true" defaultGridColor="true" view="pageBreakPreview" topLeftCell="D165" colorId="64" zoomScale="100" zoomScaleNormal="100" zoomScalePageLayoutView="100" workbookViewId="0">
      <selection pane="topLeft" activeCell="K212" activeCellId="0" sqref="K2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56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false" outlineLevel="0" max="9" min="9" style="2" width="14.41"/>
    <col collapsed="false" customWidth="true" hidden="true" outlineLevel="0" max="10" min="10" style="2" width="14.41"/>
    <col collapsed="false" customWidth="true" hidden="false" outlineLevel="0" max="11" min="11" style="2" width="14.41"/>
    <col collapsed="false" customWidth="true" hidden="false" outlineLevel="0" max="12" min="12" style="3" width="54.85"/>
    <col collapsed="false" customWidth="true" hidden="false" outlineLevel="0" max="13" min="13" style="63" width="8.28"/>
    <col collapsed="false" customWidth="true" hidden="true" outlineLevel="0" max="14" min="14" style="5" width="7.85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16</v>
      </c>
      <c r="E1" s="31"/>
      <c r="F1" s="32"/>
      <c r="G1" s="32"/>
      <c r="H1" s="32"/>
      <c r="I1" s="32"/>
      <c r="J1" s="32"/>
      <c r="K1" s="32"/>
      <c r="L1" s="3"/>
      <c r="M1" s="142"/>
      <c r="N1" s="34"/>
      <c r="O1" s="34"/>
    </row>
    <row r="2" customFormat="false" ht="11.2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409</v>
      </c>
      <c r="J2" s="32" t="s">
        <v>119</v>
      </c>
      <c r="K2" s="32" t="s">
        <v>286</v>
      </c>
      <c r="L2" s="50" t="s">
        <v>121</v>
      </c>
      <c r="M2" s="142"/>
      <c r="N2" s="34"/>
      <c r="O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"/>
      <c r="M3" s="142"/>
      <c r="N3" s="34"/>
      <c r="O3" s="34"/>
    </row>
    <row r="4" s="19" customFormat="true" ht="12.75" hidden="false" customHeight="true" outlineLevel="0" collapsed="false">
      <c r="A4" s="38"/>
      <c r="B4" s="38"/>
      <c r="C4" s="38"/>
      <c r="D4" s="19" t="s">
        <v>18</v>
      </c>
      <c r="F4" s="32" t="n">
        <v>1719</v>
      </c>
      <c r="G4" s="32" t="n">
        <f aca="false">SUM(G5:G6)</f>
        <v>1566</v>
      </c>
      <c r="H4" s="32"/>
      <c r="I4" s="32" t="n">
        <v>3879</v>
      </c>
      <c r="J4" s="32" t="n">
        <v>1550</v>
      </c>
      <c r="K4" s="32" t="n">
        <f aca="false">SUM(K5:K9)</f>
        <v>2610</v>
      </c>
      <c r="L4" s="3"/>
      <c r="M4" s="143"/>
      <c r="N4" s="34"/>
      <c r="O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000</v>
      </c>
      <c r="J5" s="56" t="n">
        <v>1500</v>
      </c>
      <c r="K5" s="56" t="n">
        <v>2000</v>
      </c>
      <c r="M5" s="142"/>
      <c r="N5" s="34"/>
      <c r="O5" s="34"/>
    </row>
    <row r="6" customFormat="false" ht="12.75" hidden="false" customHeight="true" outlineLevel="0" collapsed="false">
      <c r="A6" s="35" t="n">
        <v>1002</v>
      </c>
      <c r="B6" s="35" t="n">
        <v>1037</v>
      </c>
      <c r="C6" s="35" t="n">
        <v>5169</v>
      </c>
      <c r="D6" s="39" t="s">
        <v>21</v>
      </c>
      <c r="F6" s="61" t="n">
        <v>18</v>
      </c>
      <c r="G6" s="56" t="n">
        <v>66</v>
      </c>
      <c r="H6" s="56"/>
      <c r="I6" s="56" t="n">
        <v>140</v>
      </c>
      <c r="J6" s="56" t="n">
        <v>50</v>
      </c>
      <c r="K6" s="56" t="n">
        <v>130</v>
      </c>
      <c r="M6" s="142"/>
      <c r="N6" s="34"/>
      <c r="O6" s="34"/>
    </row>
    <row r="7" customFormat="false" ht="12.75" hidden="false" customHeight="true" outlineLevel="0" collapsed="false">
      <c r="A7" s="35"/>
      <c r="B7" s="35"/>
      <c r="C7" s="35"/>
      <c r="D7" s="39" t="s">
        <v>376</v>
      </c>
      <c r="F7" s="61"/>
      <c r="G7" s="56"/>
      <c r="H7" s="56"/>
      <c r="I7" s="56" t="n">
        <v>1729</v>
      </c>
      <c r="J7" s="56"/>
      <c r="K7" s="56" t="n">
        <v>470</v>
      </c>
      <c r="M7" s="142"/>
      <c r="N7" s="34"/>
      <c r="O7" s="34"/>
    </row>
    <row r="8" customFormat="false" ht="12.75" hidden="true" customHeight="true" outlineLevel="0" collapsed="false">
      <c r="A8" s="35"/>
      <c r="B8" s="35"/>
      <c r="C8" s="35"/>
      <c r="D8" s="39"/>
      <c r="F8" s="61"/>
      <c r="G8" s="56"/>
      <c r="H8" s="56"/>
      <c r="I8" s="56"/>
      <c r="J8" s="56"/>
      <c r="K8" s="56"/>
      <c r="M8" s="142"/>
      <c r="N8" s="34"/>
      <c r="O8" s="34"/>
    </row>
    <row r="9" customFormat="false" ht="12.75" hidden="false" customHeight="true" outlineLevel="0" collapsed="false">
      <c r="A9" s="35"/>
      <c r="B9" s="35"/>
      <c r="C9" s="35"/>
      <c r="D9" s="39" t="s">
        <v>410</v>
      </c>
      <c r="F9" s="61"/>
      <c r="G9" s="56"/>
      <c r="H9" s="56"/>
      <c r="I9" s="56" t="n">
        <v>10</v>
      </c>
      <c r="J9" s="56"/>
      <c r="K9" s="56" t="n">
        <v>10</v>
      </c>
      <c r="M9" s="142"/>
      <c r="N9" s="34"/>
      <c r="O9" s="34"/>
    </row>
    <row r="10" customFormat="false" ht="12.75" hidden="false" customHeight="true" outlineLevel="0" collapsed="false">
      <c r="A10" s="35"/>
      <c r="B10" s="35"/>
      <c r="C10" s="35"/>
      <c r="D10" s="39"/>
      <c r="F10" s="61"/>
      <c r="G10" s="56"/>
      <c r="H10" s="56"/>
      <c r="I10" s="56"/>
      <c r="J10" s="56"/>
      <c r="K10" s="56"/>
      <c r="M10" s="142"/>
      <c r="N10" s="34"/>
      <c r="O10" s="34"/>
    </row>
    <row r="11" s="19" customFormat="true" ht="12.75" hidden="false" customHeight="true" outlineLevel="0" collapsed="false">
      <c r="A11" s="38"/>
      <c r="B11" s="38"/>
      <c r="C11" s="38"/>
      <c r="D11" s="19" t="s">
        <v>22</v>
      </c>
      <c r="F11" s="32" t="n">
        <v>1719</v>
      </c>
      <c r="G11" s="32" t="n">
        <f aca="false">SUM(G4)</f>
        <v>1566</v>
      </c>
      <c r="H11" s="32"/>
      <c r="I11" s="32" t="n">
        <v>3879</v>
      </c>
      <c r="J11" s="32" t="n">
        <v>1550</v>
      </c>
      <c r="K11" s="32" t="n">
        <f aca="false">K4</f>
        <v>2610</v>
      </c>
      <c r="L11" s="3"/>
      <c r="M11" s="142"/>
      <c r="N11" s="34"/>
      <c r="O11" s="34"/>
      <c r="P11" s="1"/>
    </row>
    <row r="12" s="19" customFormat="true" ht="12.75" hidden="false" customHeight="true" outlineLevel="0" collapsed="false">
      <c r="A12" s="38"/>
      <c r="B12" s="38"/>
      <c r="C12" s="38"/>
      <c r="F12" s="32"/>
      <c r="G12" s="32"/>
      <c r="H12" s="32"/>
      <c r="I12" s="32"/>
      <c r="J12" s="32"/>
      <c r="K12" s="32"/>
      <c r="L12" s="3"/>
      <c r="M12" s="142"/>
      <c r="N12" s="34"/>
      <c r="O12" s="34"/>
      <c r="P12" s="1"/>
    </row>
    <row r="13" s="19" customFormat="true" ht="15.75" hidden="false" customHeight="true" outlineLevel="0" collapsed="false">
      <c r="A13" s="38"/>
      <c r="B13" s="38"/>
      <c r="C13" s="38"/>
      <c r="D13" s="37" t="s">
        <v>23</v>
      </c>
      <c r="F13" s="32"/>
      <c r="G13" s="32"/>
      <c r="H13" s="32"/>
      <c r="I13" s="32"/>
      <c r="J13" s="32"/>
      <c r="K13" s="32"/>
      <c r="L13" s="3"/>
      <c r="M13" s="142"/>
      <c r="N13" s="34"/>
      <c r="O13" s="34"/>
      <c r="P13" s="1"/>
    </row>
    <row r="14" s="19" customFormat="true" ht="12.75" hidden="false" customHeight="true" outlineLevel="0" collapsed="false">
      <c r="A14" s="38"/>
      <c r="B14" s="38"/>
      <c r="C14" s="38"/>
      <c r="D14" s="19" t="s">
        <v>18</v>
      </c>
      <c r="F14" s="32"/>
      <c r="G14" s="32"/>
      <c r="H14" s="32"/>
      <c r="I14" s="32" t="n">
        <v>929</v>
      </c>
      <c r="J14" s="32"/>
      <c r="K14" s="32" t="n">
        <f aca="false">SUM(K15:K20)</f>
        <v>823</v>
      </c>
      <c r="L14" s="3"/>
      <c r="M14" s="142"/>
      <c r="N14" s="34"/>
      <c r="O14" s="34"/>
      <c r="P14" s="1"/>
    </row>
    <row r="15" s="19" customFormat="true" ht="12.75" hidden="false" customHeight="true" outlineLevel="0" collapsed="false">
      <c r="A15" s="38"/>
      <c r="B15" s="38"/>
      <c r="C15" s="38"/>
      <c r="D15" s="48" t="s">
        <v>341</v>
      </c>
      <c r="F15" s="32"/>
      <c r="G15" s="32"/>
      <c r="H15" s="32"/>
      <c r="I15" s="2" t="n">
        <v>226</v>
      </c>
      <c r="J15" s="32"/>
      <c r="K15" s="2" t="n">
        <v>15</v>
      </c>
      <c r="L15" s="3"/>
      <c r="M15" s="142"/>
      <c r="N15" s="34"/>
      <c r="O15" s="34"/>
      <c r="P15" s="1"/>
    </row>
    <row r="16" s="19" customFormat="true" ht="12.75" hidden="false" customHeight="true" outlineLevel="0" collapsed="false">
      <c r="A16" s="38"/>
      <c r="B16" s="38"/>
      <c r="C16" s="38"/>
      <c r="D16" s="48" t="s">
        <v>411</v>
      </c>
      <c r="F16" s="32"/>
      <c r="G16" s="32"/>
      <c r="H16" s="32"/>
      <c r="I16" s="2" t="n">
        <v>500</v>
      </c>
      <c r="J16" s="32"/>
      <c r="K16" s="2" t="n">
        <v>500</v>
      </c>
      <c r="L16" s="3"/>
      <c r="M16" s="142"/>
      <c r="N16" s="34"/>
      <c r="O16" s="34"/>
      <c r="P16" s="1"/>
    </row>
    <row r="17" s="19" customFormat="true" ht="12.75" hidden="false" customHeight="true" outlineLevel="0" collapsed="false">
      <c r="A17" s="38"/>
      <c r="B17" s="38"/>
      <c r="C17" s="38"/>
      <c r="D17" s="48" t="s">
        <v>412</v>
      </c>
      <c r="F17" s="32"/>
      <c r="G17" s="32"/>
      <c r="H17" s="32"/>
      <c r="I17" s="2" t="n">
        <v>8</v>
      </c>
      <c r="J17" s="32"/>
      <c r="K17" s="2" t="n">
        <v>20</v>
      </c>
      <c r="L17" s="3"/>
      <c r="M17" s="142"/>
      <c r="N17" s="34"/>
      <c r="O17" s="34"/>
      <c r="P17" s="1"/>
    </row>
    <row r="18" s="19" customFormat="true" ht="12.75" hidden="false" customHeight="true" outlineLevel="0" collapsed="false">
      <c r="A18" s="38"/>
      <c r="B18" s="38"/>
      <c r="C18" s="38"/>
      <c r="D18" s="48" t="s">
        <v>413</v>
      </c>
      <c r="F18" s="32"/>
      <c r="G18" s="32"/>
      <c r="H18" s="32"/>
      <c r="I18" s="2" t="n">
        <v>120</v>
      </c>
      <c r="J18" s="32"/>
      <c r="K18" s="2" t="n">
        <v>208</v>
      </c>
      <c r="L18" s="3"/>
      <c r="M18" s="142"/>
      <c r="N18" s="34"/>
      <c r="O18" s="34"/>
      <c r="P18" s="1"/>
    </row>
    <row r="19" s="19" customFormat="true" ht="12.75" hidden="false" customHeight="true" outlineLevel="0" collapsed="false">
      <c r="A19" s="38"/>
      <c r="B19" s="38"/>
      <c r="C19" s="38"/>
      <c r="D19" s="48" t="s">
        <v>414</v>
      </c>
      <c r="F19" s="32"/>
      <c r="G19" s="32"/>
      <c r="H19" s="32"/>
      <c r="I19" s="2" t="n">
        <v>40</v>
      </c>
      <c r="J19" s="32"/>
      <c r="K19" s="2" t="n">
        <v>40</v>
      </c>
      <c r="L19" s="3"/>
      <c r="M19" s="142"/>
      <c r="N19" s="34"/>
      <c r="O19" s="34"/>
      <c r="P19" s="1"/>
    </row>
    <row r="20" s="19" customFormat="true" ht="12.75" hidden="false" customHeight="true" outlineLevel="0" collapsed="false">
      <c r="A20" s="38"/>
      <c r="B20" s="38"/>
      <c r="C20" s="38"/>
      <c r="D20" s="48" t="s">
        <v>415</v>
      </c>
      <c r="F20" s="32"/>
      <c r="G20" s="32"/>
      <c r="H20" s="32"/>
      <c r="I20" s="2" t="n">
        <v>35</v>
      </c>
      <c r="J20" s="32"/>
      <c r="K20" s="2" t="n">
        <v>40</v>
      </c>
      <c r="L20" s="3"/>
      <c r="M20" s="142"/>
      <c r="N20" s="34"/>
      <c r="O20" s="34"/>
      <c r="P20" s="1"/>
    </row>
    <row r="21" s="19" customFormat="true" ht="12.75" hidden="true" customHeight="true" outlineLevel="0" collapsed="false">
      <c r="A21" s="38"/>
      <c r="B21" s="38"/>
      <c r="C21" s="38"/>
      <c r="D21" s="48"/>
      <c r="E21" s="48"/>
      <c r="F21" s="32"/>
      <c r="G21" s="32"/>
      <c r="H21" s="32"/>
      <c r="I21" s="2"/>
      <c r="J21" s="32"/>
      <c r="K21" s="2"/>
      <c r="L21" s="3"/>
      <c r="M21" s="142"/>
      <c r="N21" s="34"/>
      <c r="O21" s="34"/>
      <c r="P21" s="1"/>
    </row>
    <row r="22" s="19" customFormat="true" ht="12.75" hidden="true" customHeight="true" outlineLevel="0" collapsed="false">
      <c r="A22" s="38"/>
      <c r="B22" s="38"/>
      <c r="C22" s="38"/>
      <c r="D22" s="48"/>
      <c r="E22" s="48"/>
      <c r="F22" s="32"/>
      <c r="G22" s="32"/>
      <c r="H22" s="32"/>
      <c r="I22" s="2"/>
      <c r="J22" s="32"/>
      <c r="K22" s="2"/>
      <c r="L22" s="3"/>
      <c r="M22" s="142"/>
      <c r="N22" s="34"/>
      <c r="O22" s="34"/>
      <c r="P22" s="1"/>
    </row>
    <row r="23" s="19" customFormat="true" ht="12.75" hidden="true" customHeight="true" outlineLevel="0" collapsed="false">
      <c r="A23" s="38"/>
      <c r="B23" s="38"/>
      <c r="C23" s="38"/>
      <c r="D23" s="48"/>
      <c r="E23" s="48"/>
      <c r="F23" s="32"/>
      <c r="G23" s="32"/>
      <c r="H23" s="32"/>
      <c r="I23" s="2"/>
      <c r="J23" s="32"/>
      <c r="K23" s="2"/>
      <c r="L23" s="3"/>
      <c r="M23" s="142"/>
      <c r="N23" s="34"/>
      <c r="O23" s="34"/>
      <c r="P23" s="1"/>
    </row>
    <row r="24" s="19" customFormat="true" ht="12.75" hidden="true" customHeight="true" outlineLevel="0" collapsed="false">
      <c r="A24" s="38"/>
      <c r="B24" s="38"/>
      <c r="C24" s="38"/>
      <c r="D24" s="48"/>
      <c r="E24" s="48"/>
      <c r="F24" s="32"/>
      <c r="G24" s="32"/>
      <c r="H24" s="32"/>
      <c r="I24" s="2"/>
      <c r="J24" s="32"/>
      <c r="K24" s="2"/>
      <c r="L24" s="3"/>
      <c r="M24" s="142"/>
      <c r="N24" s="34"/>
      <c r="O24" s="34"/>
      <c r="P24" s="1"/>
    </row>
    <row r="25" s="19" customFormat="true" ht="12.75" hidden="false" customHeight="true" outlineLevel="0" collapsed="false">
      <c r="A25" s="38"/>
      <c r="B25" s="38"/>
      <c r="C25" s="38"/>
      <c r="D25" s="48"/>
      <c r="E25" s="48"/>
      <c r="F25" s="32"/>
      <c r="G25" s="32"/>
      <c r="H25" s="32"/>
      <c r="I25" s="2"/>
      <c r="J25" s="32"/>
      <c r="K25" s="2"/>
      <c r="L25" s="3"/>
      <c r="M25" s="142"/>
      <c r="N25" s="34"/>
      <c r="O25" s="34"/>
      <c r="P25" s="1"/>
    </row>
    <row r="26" s="19" customFormat="true" ht="12.75" hidden="false" customHeight="true" outlineLevel="0" collapsed="false">
      <c r="A26" s="38"/>
      <c r="B26" s="38"/>
      <c r="C26" s="38"/>
      <c r="D26" s="19" t="s">
        <v>22</v>
      </c>
      <c r="E26" s="48"/>
      <c r="F26" s="32"/>
      <c r="G26" s="32"/>
      <c r="H26" s="32"/>
      <c r="I26" s="32" t="n">
        <v>929</v>
      </c>
      <c r="J26" s="32"/>
      <c r="K26" s="32" t="n">
        <f aca="false">K14</f>
        <v>823</v>
      </c>
      <c r="L26" s="3"/>
      <c r="M26" s="142"/>
      <c r="N26" s="34"/>
      <c r="O26" s="34"/>
      <c r="P26" s="1"/>
    </row>
    <row r="27" s="19" customFormat="true" ht="12.75" hidden="true" customHeight="true" outlineLevel="0" collapsed="false">
      <c r="A27" s="38"/>
      <c r="B27" s="38"/>
      <c r="C27" s="38"/>
      <c r="D27" s="48"/>
      <c r="E27" s="48"/>
      <c r="F27" s="32"/>
      <c r="G27" s="32"/>
      <c r="H27" s="32"/>
      <c r="I27" s="32"/>
      <c r="J27" s="32"/>
      <c r="K27" s="2"/>
      <c r="L27" s="3"/>
      <c r="M27" s="142"/>
      <c r="N27" s="34"/>
      <c r="O27" s="34"/>
      <c r="P27" s="1"/>
    </row>
    <row r="28" s="19" customFormat="true" ht="12.75" hidden="true" customHeight="true" outlineLevel="0" collapsed="false">
      <c r="A28" s="38"/>
      <c r="B28" s="38"/>
      <c r="C28" s="38"/>
      <c r="E28" s="48"/>
      <c r="F28" s="32"/>
      <c r="G28" s="32"/>
      <c r="H28" s="32"/>
      <c r="I28" s="32"/>
      <c r="J28" s="32"/>
      <c r="K28" s="32"/>
      <c r="L28" s="3"/>
      <c r="M28" s="142"/>
      <c r="N28" s="34"/>
      <c r="O28" s="34"/>
      <c r="P28" s="1"/>
    </row>
    <row r="29" s="19" customFormat="true" ht="12.75" hidden="false" customHeight="true" outlineLevel="0" collapsed="false">
      <c r="A29" s="38"/>
      <c r="B29" s="38"/>
      <c r="C29" s="38"/>
      <c r="F29" s="32"/>
      <c r="G29" s="32"/>
      <c r="H29" s="32"/>
      <c r="I29" s="32"/>
      <c r="J29" s="32"/>
      <c r="K29" s="32"/>
      <c r="L29" s="3"/>
      <c r="M29" s="142"/>
      <c r="N29" s="34"/>
      <c r="O29" s="34"/>
      <c r="P29" s="1"/>
    </row>
    <row r="30" s="37" customFormat="true" ht="15.75" hidden="false" customHeight="false" outlineLevel="0" collapsed="false">
      <c r="A30" s="36"/>
      <c r="B30" s="36"/>
      <c r="C30" s="36"/>
      <c r="D30" s="37" t="s">
        <v>24</v>
      </c>
      <c r="F30" s="32"/>
      <c r="G30" s="32"/>
      <c r="H30" s="32"/>
      <c r="I30" s="32"/>
      <c r="J30" s="32"/>
      <c r="K30" s="32"/>
      <c r="L30" s="3"/>
      <c r="M30" s="142"/>
      <c r="N30" s="34"/>
      <c r="O30" s="34"/>
      <c r="P30" s="19"/>
    </row>
    <row r="31" s="19" customFormat="true" ht="12.75" hidden="false" customHeight="true" outlineLevel="0" collapsed="false">
      <c r="A31" s="38"/>
      <c r="B31" s="38"/>
      <c r="C31" s="38"/>
      <c r="D31" s="19" t="s">
        <v>416</v>
      </c>
      <c r="F31" s="32" t="n">
        <v>7487</v>
      </c>
      <c r="G31" s="32" t="n">
        <f aca="false">SUM(G32:G39)</f>
        <v>7384</v>
      </c>
      <c r="H31" s="32"/>
      <c r="I31" s="32" t="n">
        <v>6440</v>
      </c>
      <c r="J31" s="32" t="n">
        <v>8469</v>
      </c>
      <c r="K31" s="32" t="n">
        <f aca="false">SUM(K32:K44)</f>
        <v>6198</v>
      </c>
      <c r="L31" s="53"/>
      <c r="M31" s="143"/>
      <c r="N31" s="34"/>
      <c r="O31" s="34"/>
      <c r="P31" s="1"/>
    </row>
    <row r="32" customFormat="false" ht="12.75" hidden="false" customHeight="true" outlineLevel="0" collapsed="false">
      <c r="A32" s="35" t="n">
        <v>2200</v>
      </c>
      <c r="B32" s="35" t="n">
        <v>2212</v>
      </c>
      <c r="C32" s="35" t="n">
        <v>5139</v>
      </c>
      <c r="D32" s="1" t="s">
        <v>25</v>
      </c>
      <c r="F32" s="56" t="n">
        <v>200</v>
      </c>
      <c r="G32" s="56" t="n">
        <v>250</v>
      </c>
      <c r="H32" s="56"/>
      <c r="I32" s="56" t="n">
        <v>200</v>
      </c>
      <c r="J32" s="56" t="n">
        <v>200</v>
      </c>
      <c r="K32" s="56" t="n">
        <v>150</v>
      </c>
      <c r="M32" s="142"/>
      <c r="N32" s="34"/>
      <c r="O32" s="34"/>
    </row>
    <row r="33" customFormat="false" ht="12.75" hidden="false" customHeight="true" outlineLevel="0" collapsed="false">
      <c r="A33" s="35" t="n">
        <v>2201</v>
      </c>
      <c r="B33" s="35" t="n">
        <v>2212</v>
      </c>
      <c r="C33" s="35" t="n">
        <v>5169</v>
      </c>
      <c r="D33" s="1" t="s">
        <v>417</v>
      </c>
      <c r="F33" s="56" t="n">
        <v>100</v>
      </c>
      <c r="G33" s="56" t="n">
        <v>150</v>
      </c>
      <c r="H33" s="56"/>
      <c r="I33" s="56" t="n">
        <v>300</v>
      </c>
      <c r="J33" s="56" t="n">
        <v>250</v>
      </c>
      <c r="K33" s="56" t="n">
        <v>250</v>
      </c>
      <c r="M33" s="142"/>
      <c r="N33" s="34"/>
      <c r="O33" s="34"/>
      <c r="P33" s="42"/>
    </row>
    <row r="34" s="42" customFormat="true" ht="12.75" hidden="false" customHeight="true" outlineLevel="0" collapsed="false">
      <c r="A34" s="43" t="n">
        <v>2202</v>
      </c>
      <c r="B34" s="43" t="n">
        <v>2212</v>
      </c>
      <c r="C34" s="43" t="n">
        <v>5171</v>
      </c>
      <c r="D34" s="42" t="s">
        <v>29</v>
      </c>
      <c r="F34" s="144" t="n">
        <v>1592</v>
      </c>
      <c r="G34" s="56" t="n">
        <v>1640</v>
      </c>
      <c r="H34" s="56"/>
      <c r="I34" s="56" t="n">
        <v>2000</v>
      </c>
      <c r="J34" s="56" t="n">
        <v>2700</v>
      </c>
      <c r="K34" s="56" t="n">
        <v>2000</v>
      </c>
      <c r="L34" s="45"/>
      <c r="M34" s="142"/>
      <c r="N34" s="34"/>
      <c r="O34" s="34"/>
      <c r="P34" s="1"/>
    </row>
    <row r="35" customFormat="false" ht="12.75" hidden="false" customHeight="true" outlineLevel="0" collapsed="false">
      <c r="A35" s="35" t="n">
        <v>2204</v>
      </c>
      <c r="B35" s="35" t="n">
        <v>2221</v>
      </c>
      <c r="C35" s="35" t="n">
        <v>5193</v>
      </c>
      <c r="D35" s="1" t="s">
        <v>31</v>
      </c>
      <c r="F35" s="56" t="n">
        <v>700</v>
      </c>
      <c r="G35" s="56" t="n">
        <v>700</v>
      </c>
      <c r="H35" s="56"/>
      <c r="I35" s="56" t="n">
        <v>785</v>
      </c>
      <c r="J35" s="56" t="n">
        <v>540</v>
      </c>
      <c r="K35" s="56" t="n">
        <v>788</v>
      </c>
      <c r="M35" s="142"/>
      <c r="N35" s="34"/>
      <c r="O35" s="34"/>
    </row>
    <row r="36" customFormat="false" ht="12.75" hidden="false" customHeight="true" outlineLevel="0" collapsed="false">
      <c r="A36" s="35" t="n">
        <v>2206</v>
      </c>
      <c r="B36" s="35" t="n">
        <v>2219</v>
      </c>
      <c r="C36" s="35" t="n">
        <v>5169</v>
      </c>
      <c r="D36" s="1" t="s">
        <v>33</v>
      </c>
      <c r="F36" s="56" t="n">
        <v>20</v>
      </c>
      <c r="G36" s="56" t="n">
        <v>20</v>
      </c>
      <c r="H36" s="56"/>
      <c r="I36" s="56" t="n">
        <v>10</v>
      </c>
      <c r="J36" s="56" t="n">
        <v>16</v>
      </c>
      <c r="K36" s="56" t="n">
        <v>10</v>
      </c>
      <c r="M36" s="142"/>
      <c r="N36" s="34"/>
      <c r="O36" s="34"/>
    </row>
    <row r="37" customFormat="false" ht="12.75" hidden="false" customHeight="true" outlineLevel="0" collapsed="false">
      <c r="A37" s="35" t="n">
        <v>2207</v>
      </c>
      <c r="B37" s="35" t="n">
        <v>2212</v>
      </c>
      <c r="C37" s="35" t="n">
        <v>5169</v>
      </c>
      <c r="D37" s="1" t="s">
        <v>418</v>
      </c>
      <c r="F37" s="56" t="n">
        <v>4800</v>
      </c>
      <c r="G37" s="56" t="n">
        <v>4600</v>
      </c>
      <c r="H37" s="56"/>
      <c r="I37" s="56" t="n">
        <v>3000</v>
      </c>
      <c r="J37" s="56" t="n">
        <v>4620</v>
      </c>
      <c r="K37" s="56" t="n">
        <v>3000</v>
      </c>
      <c r="M37" s="142"/>
      <c r="N37" s="34"/>
      <c r="O37" s="34"/>
    </row>
    <row r="38" customFormat="false" ht="12.75" hidden="true" customHeight="true" outlineLevel="0" collapsed="false">
      <c r="A38" s="35"/>
      <c r="B38" s="35"/>
      <c r="C38" s="35"/>
      <c r="F38" s="56"/>
      <c r="G38" s="56"/>
      <c r="H38" s="56"/>
      <c r="I38" s="56"/>
      <c r="J38" s="56"/>
      <c r="K38" s="56"/>
      <c r="M38" s="142"/>
      <c r="N38" s="34"/>
      <c r="O38" s="34"/>
    </row>
    <row r="39" customFormat="false" ht="12.75" hidden="true" customHeight="true" outlineLevel="0" collapsed="false">
      <c r="G39" s="2" t="n">
        <v>24</v>
      </c>
      <c r="J39" s="2" t="n">
        <v>21</v>
      </c>
    </row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false" customHeight="true" outlineLevel="0" collapsed="false"/>
    <row r="47" s="19" customFormat="true" ht="12.75" hidden="false" customHeight="true" outlineLevel="0" collapsed="false">
      <c r="A47" s="38"/>
      <c r="B47" s="38"/>
      <c r="C47" s="38"/>
      <c r="D47" s="19" t="s">
        <v>419</v>
      </c>
      <c r="F47" s="32" t="n">
        <v>12938</v>
      </c>
      <c r="G47" s="32" t="n">
        <f aca="false">SUM(G51:G51)</f>
        <v>5500</v>
      </c>
      <c r="H47" s="32"/>
      <c r="I47" s="32" t="n">
        <v>14871</v>
      </c>
      <c r="J47" s="32"/>
      <c r="K47" s="32" t="n">
        <f aca="false">SUM(K75:K90)</f>
        <v>5505</v>
      </c>
      <c r="L47" s="47"/>
      <c r="M47" s="145"/>
      <c r="N47" s="46"/>
      <c r="O47" s="46"/>
      <c r="P47" s="48"/>
    </row>
    <row r="48" s="19" customFormat="true" ht="12.75" hidden="true" customHeight="true" outlineLevel="0" collapsed="false">
      <c r="A48" s="38"/>
      <c r="B48" s="38"/>
      <c r="C48" s="38"/>
      <c r="D48" s="1"/>
      <c r="F48" s="32"/>
      <c r="G48" s="32"/>
      <c r="H48" s="32"/>
      <c r="I48" s="2"/>
      <c r="J48" s="32"/>
      <c r="K48" s="2"/>
      <c r="L48" s="146"/>
      <c r="M48" s="145"/>
      <c r="N48" s="46"/>
      <c r="O48" s="46"/>
      <c r="P48" s="48"/>
    </row>
    <row r="49" s="19" customFormat="true" ht="12.75" hidden="true" customHeight="true" outlineLevel="0" collapsed="false">
      <c r="A49" s="38"/>
      <c r="B49" s="38"/>
      <c r="C49" s="38"/>
      <c r="D49" s="55"/>
      <c r="E49" s="48"/>
      <c r="F49" s="32"/>
      <c r="G49" s="32"/>
      <c r="H49" s="32"/>
      <c r="I49" s="2"/>
      <c r="J49" s="32"/>
      <c r="K49" s="2"/>
      <c r="L49" s="146"/>
      <c r="M49" s="145"/>
      <c r="N49" s="46"/>
      <c r="O49" s="46"/>
      <c r="P49" s="48"/>
    </row>
    <row r="50" s="19" customFormat="true" ht="12.75" hidden="true" customHeight="true" outlineLevel="0" collapsed="false">
      <c r="A50" s="38"/>
      <c r="B50" s="38"/>
      <c r="C50" s="38"/>
      <c r="D50" s="55"/>
      <c r="E50" s="48"/>
      <c r="F50" s="32"/>
      <c r="G50" s="32"/>
      <c r="H50" s="32"/>
      <c r="I50" s="2"/>
      <c r="J50" s="32"/>
      <c r="K50" s="2"/>
      <c r="L50" s="146"/>
      <c r="M50" s="145"/>
      <c r="N50" s="46"/>
      <c r="O50" s="46"/>
      <c r="P50" s="48"/>
    </row>
    <row r="51" customFormat="false" ht="12.75" hidden="true" customHeight="true" outlineLevel="0" collapsed="false">
      <c r="B51" s="1" t="n">
        <v>2212</v>
      </c>
      <c r="C51" s="1" t="n">
        <v>6121</v>
      </c>
      <c r="D51" s="55"/>
      <c r="G51" s="2" t="n">
        <v>5500</v>
      </c>
    </row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D62" s="1" t="s">
        <v>420</v>
      </c>
    </row>
    <row r="63" customFormat="false" ht="12.75" hidden="true" customHeight="false" outlineLevel="0" collapsed="false">
      <c r="D63" s="1" t="s">
        <v>421</v>
      </c>
    </row>
    <row r="64" customFormat="false" ht="12.75" hidden="true" customHeight="false" outlineLevel="0" collapsed="false">
      <c r="D64" s="1" t="s">
        <v>422</v>
      </c>
    </row>
    <row r="65" customFormat="false" ht="12.75" hidden="true" customHeight="false" outlineLevel="0" collapsed="false">
      <c r="D65" s="1" t="s">
        <v>423</v>
      </c>
    </row>
    <row r="66" customFormat="false" ht="12.75" hidden="true" customHeight="false" outlineLevel="0" collapsed="false">
      <c r="D66" s="1" t="s">
        <v>424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>
      <c r="D69" s="1" t="s">
        <v>425</v>
      </c>
    </row>
    <row r="70" customFormat="false" ht="12.75" hidden="true" customHeight="false" outlineLevel="0" collapsed="false">
      <c r="D70" s="1" t="s">
        <v>426</v>
      </c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false" customHeight="false" outlineLevel="0" collapsed="false">
      <c r="D75" s="48" t="s">
        <v>427</v>
      </c>
      <c r="K75" s="2" t="n">
        <v>3500</v>
      </c>
      <c r="L75" s="53" t="s">
        <v>428</v>
      </c>
    </row>
    <row r="76" customFormat="false" ht="12.75" hidden="false" customHeight="false" outlineLevel="0" collapsed="false">
      <c r="D76" s="48" t="s">
        <v>429</v>
      </c>
      <c r="K76" s="2" t="n">
        <v>150</v>
      </c>
      <c r="L76" s="53" t="s">
        <v>430</v>
      </c>
    </row>
    <row r="77" customFormat="false" ht="12.75" hidden="false" customHeight="false" outlineLevel="0" collapsed="false">
      <c r="D77" s="48" t="s">
        <v>431</v>
      </c>
      <c r="K77" s="2" t="n">
        <v>130</v>
      </c>
      <c r="L77" s="3" t="s">
        <v>432</v>
      </c>
    </row>
    <row r="78" customFormat="false" ht="12.75" hidden="false" customHeight="false" outlineLevel="0" collapsed="false">
      <c r="D78" s="48" t="s">
        <v>433</v>
      </c>
      <c r="K78" s="2" t="n">
        <v>150</v>
      </c>
    </row>
    <row r="79" customFormat="false" ht="12.75" hidden="false" customHeight="false" outlineLevel="0" collapsed="false">
      <c r="D79" s="48" t="s">
        <v>434</v>
      </c>
      <c r="K79" s="2" t="n">
        <v>625</v>
      </c>
    </row>
    <row r="80" customFormat="false" ht="12.75" hidden="true" customHeight="false" outlineLevel="0" collapsed="false">
      <c r="D80" s="48"/>
    </row>
    <row r="81" customFormat="false" ht="12.75" hidden="true" customHeight="false" outlineLevel="0" collapsed="false">
      <c r="D81" s="48"/>
    </row>
    <row r="82" customFormat="false" ht="12.75" hidden="true" customHeight="false" outlineLevel="0" collapsed="false">
      <c r="D82" s="48"/>
    </row>
    <row r="83" customFormat="false" ht="12.75" hidden="false" customHeight="false" outlineLevel="0" collapsed="false">
      <c r="D83" s="48" t="s">
        <v>435</v>
      </c>
      <c r="K83" s="2" t="n">
        <v>250</v>
      </c>
    </row>
    <row r="84" customFormat="false" ht="12.75" hidden="true" customHeight="false" outlineLevel="0" collapsed="false">
      <c r="D84" s="48"/>
    </row>
    <row r="85" customFormat="false" ht="12.75" hidden="true" customHeight="false" outlineLevel="0" collapsed="false">
      <c r="D85" s="48"/>
    </row>
    <row r="86" customFormat="false" ht="12.75" hidden="true" customHeight="false" outlineLevel="0" collapsed="false">
      <c r="D86" s="48"/>
    </row>
    <row r="87" customFormat="false" ht="12.75" hidden="true" customHeight="false" outlineLevel="0" collapsed="false">
      <c r="D87" s="48"/>
    </row>
    <row r="88" customFormat="false" ht="12.75" hidden="true" customHeight="false" outlineLevel="0" collapsed="false">
      <c r="D88" s="48"/>
    </row>
    <row r="89" customFormat="false" ht="12.75" hidden="false" customHeight="false" outlineLevel="0" collapsed="false">
      <c r="D89" s="48" t="s">
        <v>436</v>
      </c>
      <c r="K89" s="2" t="n">
        <v>500</v>
      </c>
      <c r="L89" s="53" t="s">
        <v>428</v>
      </c>
    </row>
    <row r="90" customFormat="false" ht="12.75" hidden="false" customHeight="false" outlineLevel="0" collapsed="false">
      <c r="D90" s="48" t="s">
        <v>437</v>
      </c>
      <c r="K90" s="2" t="n">
        <v>200</v>
      </c>
      <c r="L90" s="3" t="s">
        <v>438</v>
      </c>
    </row>
    <row r="91" customFormat="false" ht="12.75" hidden="false" customHeight="false" outlineLevel="0" collapsed="false">
      <c r="D91" s="48"/>
    </row>
    <row r="92" s="19" customFormat="true" ht="12.75" hidden="false" customHeight="true" outlineLevel="0" collapsed="false">
      <c r="A92" s="38"/>
      <c r="B92" s="38"/>
      <c r="C92" s="38"/>
      <c r="D92" s="19" t="s">
        <v>22</v>
      </c>
      <c r="F92" s="32" t="n">
        <v>20425</v>
      </c>
      <c r="G92" s="32" t="n">
        <f aca="false">G31+G47</f>
        <v>12884</v>
      </c>
      <c r="H92" s="32"/>
      <c r="I92" s="32" t="n">
        <f aca="false">I31+I47</f>
        <v>21311</v>
      </c>
      <c r="J92" s="32"/>
      <c r="K92" s="32" t="n">
        <f aca="false">K31+K47</f>
        <v>11703</v>
      </c>
      <c r="L92" s="3"/>
      <c r="M92" s="145"/>
      <c r="N92" s="46"/>
      <c r="O92" s="46"/>
      <c r="P92" s="1"/>
    </row>
    <row r="93" s="19" customFormat="true" ht="12.75" hidden="true" customHeight="true" outlineLevel="0" collapsed="false">
      <c r="A93" s="38"/>
      <c r="B93" s="38"/>
      <c r="C93" s="38"/>
      <c r="F93" s="32"/>
      <c r="G93" s="32"/>
      <c r="H93" s="32"/>
      <c r="I93" s="32"/>
      <c r="J93" s="32"/>
      <c r="K93" s="32"/>
      <c r="L93" s="3"/>
      <c r="M93" s="145"/>
      <c r="N93" s="46"/>
      <c r="O93" s="46"/>
      <c r="P93" s="1"/>
    </row>
    <row r="94" s="19" customFormat="true" ht="12.75" hidden="true" customHeight="true" outlineLevel="0" collapsed="false">
      <c r="A94" s="38"/>
      <c r="B94" s="38"/>
      <c r="C94" s="38"/>
      <c r="F94" s="32"/>
      <c r="G94" s="32"/>
      <c r="H94" s="32"/>
      <c r="I94" s="32"/>
      <c r="J94" s="32"/>
      <c r="K94" s="32"/>
      <c r="L94" s="3"/>
      <c r="M94" s="145"/>
      <c r="N94" s="46"/>
      <c r="O94" s="46"/>
      <c r="P94" s="1"/>
    </row>
    <row r="95" s="19" customFormat="true" ht="12.75" hidden="true" customHeight="true" outlineLevel="0" collapsed="false">
      <c r="A95" s="38"/>
      <c r="B95" s="38"/>
      <c r="C95" s="38"/>
      <c r="F95" s="32"/>
      <c r="G95" s="32"/>
      <c r="H95" s="32"/>
      <c r="I95" s="32"/>
      <c r="J95" s="32"/>
      <c r="K95" s="32"/>
      <c r="L95" s="3"/>
      <c r="M95" s="145"/>
      <c r="N95" s="46"/>
      <c r="O95" s="46"/>
      <c r="P95" s="1"/>
    </row>
    <row r="96" s="19" customFormat="true" ht="12.75" hidden="true" customHeight="true" outlineLevel="0" collapsed="false">
      <c r="A96" s="38"/>
      <c r="B96" s="38"/>
      <c r="C96" s="38"/>
      <c r="F96" s="32"/>
      <c r="G96" s="32"/>
      <c r="H96" s="32"/>
      <c r="I96" s="32"/>
      <c r="J96" s="32"/>
      <c r="K96" s="32"/>
      <c r="L96" s="3"/>
      <c r="M96" s="145"/>
      <c r="N96" s="46"/>
      <c r="O96" s="46"/>
      <c r="P96" s="1"/>
    </row>
    <row r="97" s="19" customFormat="true" ht="12.75" hidden="true" customHeight="true" outlineLevel="0" collapsed="false">
      <c r="A97" s="38"/>
      <c r="B97" s="38"/>
      <c r="C97" s="38"/>
      <c r="F97" s="32"/>
      <c r="G97" s="32"/>
      <c r="H97" s="32"/>
      <c r="I97" s="32"/>
      <c r="J97" s="32"/>
      <c r="K97" s="32"/>
      <c r="L97" s="3"/>
      <c r="M97" s="145"/>
      <c r="N97" s="46"/>
      <c r="O97" s="46"/>
      <c r="P97" s="1"/>
    </row>
    <row r="98" s="19" customFormat="true" ht="12.75" hidden="true" customHeight="true" outlineLevel="0" collapsed="false">
      <c r="A98" s="38"/>
      <c r="B98" s="38"/>
      <c r="C98" s="38"/>
      <c r="F98" s="32"/>
      <c r="G98" s="32"/>
      <c r="H98" s="32"/>
      <c r="I98" s="32"/>
      <c r="J98" s="32"/>
      <c r="K98" s="32"/>
      <c r="L98" s="3"/>
      <c r="M98" s="145"/>
      <c r="N98" s="46"/>
      <c r="O98" s="46"/>
      <c r="P98" s="1"/>
    </row>
    <row r="99" s="19" customFormat="true" ht="12.75" hidden="true" customHeight="true" outlineLevel="0" collapsed="false">
      <c r="A99" s="38"/>
      <c r="B99" s="38"/>
      <c r="C99" s="38"/>
      <c r="F99" s="32"/>
      <c r="G99" s="32"/>
      <c r="H99" s="32"/>
      <c r="I99" s="32"/>
      <c r="J99" s="32"/>
      <c r="K99" s="32"/>
      <c r="L99" s="3"/>
      <c r="M99" s="145"/>
      <c r="N99" s="46"/>
      <c r="O99" s="46"/>
      <c r="P99" s="1"/>
    </row>
    <row r="100" s="19" customFormat="true" ht="12.75" hidden="true" customHeight="true" outlineLevel="0" collapsed="false">
      <c r="A100" s="38"/>
      <c r="B100" s="38"/>
      <c r="C100" s="38"/>
      <c r="F100" s="32"/>
      <c r="G100" s="32"/>
      <c r="H100" s="32"/>
      <c r="I100" s="32"/>
      <c r="J100" s="32"/>
      <c r="K100" s="32"/>
      <c r="L100" s="3"/>
      <c r="M100" s="145"/>
      <c r="N100" s="46"/>
      <c r="O100" s="46"/>
      <c r="P100" s="1"/>
    </row>
    <row r="101" s="19" customFormat="true" ht="12.75" hidden="true" customHeight="true" outlineLevel="0" collapsed="false">
      <c r="A101" s="38"/>
      <c r="B101" s="38"/>
      <c r="C101" s="38"/>
      <c r="F101" s="32"/>
      <c r="G101" s="32"/>
      <c r="H101" s="32"/>
      <c r="I101" s="32"/>
      <c r="J101" s="32"/>
      <c r="K101" s="32"/>
      <c r="L101" s="3"/>
      <c r="M101" s="145"/>
      <c r="N101" s="46"/>
      <c r="O101" s="46"/>
      <c r="P101" s="1"/>
    </row>
    <row r="102" s="19" customFormat="true" ht="12.75" hidden="true" customHeight="true" outlineLevel="0" collapsed="false">
      <c r="A102" s="38"/>
      <c r="B102" s="38"/>
      <c r="C102" s="38"/>
      <c r="F102" s="32"/>
      <c r="G102" s="32"/>
      <c r="H102" s="32"/>
      <c r="I102" s="32"/>
      <c r="J102" s="32"/>
      <c r="K102" s="32"/>
      <c r="L102" s="3"/>
      <c r="M102" s="145"/>
      <c r="N102" s="46"/>
      <c r="O102" s="46"/>
      <c r="P102" s="1"/>
    </row>
    <row r="103" s="19" customFormat="true" ht="12.75" hidden="true" customHeight="true" outlineLevel="0" collapsed="false">
      <c r="A103" s="38"/>
      <c r="B103" s="38"/>
      <c r="C103" s="38"/>
      <c r="F103" s="32"/>
      <c r="G103" s="32"/>
      <c r="H103" s="32"/>
      <c r="I103" s="32"/>
      <c r="J103" s="32"/>
      <c r="K103" s="32"/>
      <c r="L103" s="3"/>
      <c r="M103" s="145"/>
      <c r="N103" s="46"/>
      <c r="O103" s="46"/>
      <c r="P103" s="1"/>
    </row>
    <row r="104" s="19" customFormat="true" ht="12.75" hidden="true" customHeight="true" outlineLevel="0" collapsed="false">
      <c r="A104" s="38"/>
      <c r="B104" s="38"/>
      <c r="C104" s="38"/>
      <c r="F104" s="32"/>
      <c r="G104" s="32"/>
      <c r="H104" s="32"/>
      <c r="I104" s="32"/>
      <c r="J104" s="32"/>
      <c r="K104" s="32"/>
      <c r="L104" s="3"/>
      <c r="M104" s="145"/>
      <c r="N104" s="46"/>
      <c r="O104" s="46"/>
      <c r="P104" s="1"/>
    </row>
    <row r="105" s="19" customFormat="true" ht="12.75" hidden="true" customHeight="true" outlineLevel="0" collapsed="false">
      <c r="A105" s="38"/>
      <c r="B105" s="38"/>
      <c r="C105" s="38"/>
      <c r="F105" s="32"/>
      <c r="G105" s="32"/>
      <c r="H105" s="32"/>
      <c r="I105" s="32"/>
      <c r="J105" s="32"/>
      <c r="K105" s="32"/>
      <c r="L105" s="3"/>
      <c r="M105" s="145"/>
      <c r="N105" s="46"/>
      <c r="O105" s="46"/>
      <c r="P105" s="1"/>
    </row>
    <row r="106" s="19" customFormat="true" ht="12.75" hidden="true" customHeight="true" outlineLevel="0" collapsed="false">
      <c r="A106" s="38"/>
      <c r="B106" s="38"/>
      <c r="C106" s="38"/>
      <c r="F106" s="32"/>
      <c r="G106" s="32"/>
      <c r="H106" s="32"/>
      <c r="I106" s="32"/>
      <c r="J106" s="32"/>
      <c r="K106" s="32"/>
      <c r="L106" s="3"/>
      <c r="M106" s="145"/>
      <c r="N106" s="46"/>
      <c r="O106" s="46"/>
      <c r="P106" s="1"/>
    </row>
    <row r="107" s="19" customFormat="true" ht="12.75" hidden="true" customHeight="true" outlineLevel="0" collapsed="false">
      <c r="A107" s="38"/>
      <c r="B107" s="38"/>
      <c r="C107" s="38"/>
      <c r="F107" s="32"/>
      <c r="G107" s="32"/>
      <c r="H107" s="32"/>
      <c r="I107" s="32"/>
      <c r="J107" s="32"/>
      <c r="K107" s="32"/>
      <c r="L107" s="3"/>
      <c r="M107" s="145"/>
      <c r="N107" s="46"/>
      <c r="O107" s="46"/>
      <c r="P107" s="1"/>
    </row>
    <row r="108" s="19" customFormat="true" ht="12.75" hidden="true" customHeight="true" outlineLevel="0" collapsed="false">
      <c r="A108" s="38"/>
      <c r="B108" s="38"/>
      <c r="C108" s="38"/>
      <c r="F108" s="32"/>
      <c r="G108" s="32"/>
      <c r="H108" s="32"/>
      <c r="I108" s="33"/>
      <c r="J108" s="32"/>
      <c r="K108" s="32"/>
      <c r="L108" s="53"/>
      <c r="M108" s="145"/>
      <c r="N108" s="46"/>
      <c r="O108" s="46"/>
      <c r="P108" s="1"/>
    </row>
    <row r="109" s="19" customFormat="true" ht="12.75" hidden="true" customHeight="true" outlineLevel="0" collapsed="false">
      <c r="A109" s="38"/>
      <c r="B109" s="38"/>
      <c r="C109" s="38"/>
      <c r="F109" s="32"/>
      <c r="G109" s="32"/>
      <c r="H109" s="32"/>
      <c r="I109" s="33"/>
      <c r="J109" s="32"/>
      <c r="K109" s="32"/>
      <c r="L109" s="53"/>
      <c r="M109" s="145"/>
      <c r="N109" s="46"/>
      <c r="O109" s="46"/>
      <c r="P109" s="1"/>
    </row>
    <row r="110" s="19" customFormat="true" ht="12.75" hidden="false" customHeight="true" outlineLevel="0" collapsed="false">
      <c r="A110" s="38"/>
      <c r="B110" s="38"/>
      <c r="C110" s="38"/>
      <c r="F110" s="32"/>
      <c r="G110" s="32"/>
      <c r="H110" s="32"/>
      <c r="I110" s="33"/>
      <c r="J110" s="32"/>
      <c r="K110" s="32"/>
      <c r="L110" s="53"/>
      <c r="M110" s="145"/>
      <c r="N110" s="46"/>
      <c r="O110" s="46"/>
      <c r="P110" s="1"/>
    </row>
    <row r="111" s="37" customFormat="true" ht="15.75" hidden="false" customHeight="false" outlineLevel="0" collapsed="false">
      <c r="A111" s="36"/>
      <c r="B111" s="36"/>
      <c r="C111" s="36"/>
      <c r="D111" s="37" t="s">
        <v>38</v>
      </c>
      <c r="F111" s="32"/>
      <c r="G111" s="32"/>
      <c r="H111" s="32"/>
      <c r="I111" s="32"/>
      <c r="J111" s="32"/>
      <c r="K111" s="32"/>
      <c r="L111" s="3"/>
      <c r="M111" s="145"/>
      <c r="N111" s="46"/>
      <c r="O111" s="46"/>
      <c r="P111" s="19"/>
    </row>
    <row r="112" s="19" customFormat="true" ht="12.75" hidden="false" customHeight="true" outlineLevel="0" collapsed="false">
      <c r="A112" s="38"/>
      <c r="B112" s="38"/>
      <c r="C112" s="38"/>
      <c r="D112" s="19" t="s">
        <v>18</v>
      </c>
      <c r="F112" s="32" t="n">
        <v>329</v>
      </c>
      <c r="G112" s="32" t="n">
        <f aca="false">SUM(G113:G116)</f>
        <v>334</v>
      </c>
      <c r="H112" s="32"/>
      <c r="I112" s="32" t="n">
        <f aca="false">SUM(I113:I120)</f>
        <v>359</v>
      </c>
      <c r="J112" s="32" t="n">
        <v>418</v>
      </c>
      <c r="K112" s="32" t="n">
        <f aca="false">SUM(K113:K116)</f>
        <v>359</v>
      </c>
      <c r="L112" s="3"/>
      <c r="M112" s="143"/>
      <c r="N112" s="46"/>
      <c r="O112" s="46"/>
      <c r="P112" s="1"/>
    </row>
    <row r="113" customFormat="false" ht="12.75" hidden="false" customHeight="true" outlineLevel="0" collapsed="false">
      <c r="A113" s="35" t="n">
        <v>2300</v>
      </c>
      <c r="B113" s="35" t="n">
        <v>2310</v>
      </c>
      <c r="C113" s="35" t="n">
        <v>5169</v>
      </c>
      <c r="D113" s="1" t="s">
        <v>39</v>
      </c>
      <c r="F113" s="56" t="n">
        <v>10</v>
      </c>
      <c r="G113" s="56" t="n">
        <v>15</v>
      </c>
      <c r="H113" s="56"/>
      <c r="I113" s="56" t="n">
        <v>10</v>
      </c>
      <c r="J113" s="56" t="n">
        <v>10</v>
      </c>
      <c r="K113" s="56" t="n">
        <v>10</v>
      </c>
      <c r="M113" s="145"/>
      <c r="N113" s="46"/>
      <c r="O113" s="46"/>
    </row>
    <row r="114" customFormat="false" ht="12.75" hidden="false" customHeight="true" outlineLevel="0" collapsed="false">
      <c r="A114" s="35" t="n">
        <v>2301</v>
      </c>
      <c r="B114" s="35" t="n">
        <v>2310</v>
      </c>
      <c r="C114" s="35" t="n">
        <v>5171</v>
      </c>
      <c r="D114" s="1" t="s">
        <v>41</v>
      </c>
      <c r="F114" s="56" t="n">
        <v>80</v>
      </c>
      <c r="G114" s="56" t="n">
        <v>80</v>
      </c>
      <c r="H114" s="56"/>
      <c r="I114" s="56" t="n">
        <v>80</v>
      </c>
      <c r="J114" s="56" t="n">
        <v>80</v>
      </c>
      <c r="K114" s="56" t="n">
        <v>80</v>
      </c>
      <c r="M114" s="145"/>
      <c r="N114" s="46"/>
      <c r="O114" s="46"/>
    </row>
    <row r="115" customFormat="false" ht="12.75" hidden="false" customHeight="true" outlineLevel="0" collapsed="false">
      <c r="A115" s="35" t="n">
        <v>2303</v>
      </c>
      <c r="B115" s="35" t="n">
        <v>2310</v>
      </c>
      <c r="C115" s="35" t="n">
        <v>5329</v>
      </c>
      <c r="D115" s="1" t="s">
        <v>42</v>
      </c>
      <c r="F115" s="56" t="n">
        <v>189</v>
      </c>
      <c r="G115" s="56" t="n">
        <v>189</v>
      </c>
      <c r="H115" s="56"/>
      <c r="I115" s="56" t="n">
        <v>219</v>
      </c>
      <c r="J115" s="56" t="n">
        <v>228</v>
      </c>
      <c r="K115" s="56" t="n">
        <v>219</v>
      </c>
      <c r="M115" s="145"/>
      <c r="N115" s="46"/>
      <c r="O115" s="46"/>
    </row>
    <row r="116" customFormat="false" ht="12.75" hidden="false" customHeight="true" outlineLevel="0" collapsed="false">
      <c r="A116" s="35" t="n">
        <v>2304</v>
      </c>
      <c r="B116" s="35" t="n">
        <v>2321</v>
      </c>
      <c r="C116" s="35" t="n">
        <v>5171</v>
      </c>
      <c r="D116" s="1" t="s">
        <v>43</v>
      </c>
      <c r="F116" s="56" t="n">
        <v>50</v>
      </c>
      <c r="G116" s="56" t="n">
        <v>50</v>
      </c>
      <c r="H116" s="56"/>
      <c r="I116" s="56" t="n">
        <v>50</v>
      </c>
      <c r="J116" s="56" t="n">
        <v>100</v>
      </c>
      <c r="K116" s="56" t="n">
        <v>50</v>
      </c>
      <c r="M116" s="145"/>
      <c r="N116" s="46"/>
      <c r="O116" s="46"/>
    </row>
    <row r="117" customFormat="false" ht="12.75" hidden="true" customHeight="true" outlineLevel="0" collapsed="false">
      <c r="A117" s="35"/>
      <c r="B117" s="35"/>
      <c r="C117" s="35"/>
      <c r="F117" s="56"/>
      <c r="G117" s="56"/>
      <c r="H117" s="56"/>
      <c r="I117" s="56"/>
      <c r="J117" s="56"/>
      <c r="K117" s="56"/>
      <c r="M117" s="145"/>
      <c r="N117" s="46"/>
      <c r="O117" s="46"/>
    </row>
    <row r="118" customFormat="false" ht="12.75" hidden="true" customHeight="true" outlineLevel="0" collapsed="false">
      <c r="A118" s="35"/>
      <c r="B118" s="35"/>
      <c r="C118" s="35"/>
      <c r="F118" s="56"/>
      <c r="G118" s="56"/>
      <c r="H118" s="56"/>
      <c r="I118" s="56"/>
      <c r="J118" s="56"/>
      <c r="K118" s="56"/>
      <c r="M118" s="145"/>
      <c r="N118" s="46"/>
      <c r="O118" s="46"/>
    </row>
    <row r="119" customFormat="false" ht="12.75" hidden="true" customHeight="true" outlineLevel="0" collapsed="false">
      <c r="A119" s="35"/>
      <c r="B119" s="35"/>
      <c r="C119" s="35"/>
      <c r="F119" s="56"/>
      <c r="G119" s="56"/>
      <c r="H119" s="56"/>
      <c r="I119" s="56"/>
      <c r="J119" s="56"/>
      <c r="K119" s="56"/>
      <c r="M119" s="145"/>
      <c r="N119" s="46"/>
      <c r="O119" s="46"/>
    </row>
    <row r="120" customFormat="false" ht="12.75" hidden="true" customHeight="true" outlineLevel="0" collapsed="false">
      <c r="A120" s="35"/>
      <c r="B120" s="35"/>
      <c r="C120" s="35"/>
      <c r="F120" s="56"/>
      <c r="G120" s="56"/>
      <c r="H120" s="56"/>
      <c r="I120" s="56"/>
      <c r="J120" s="56"/>
      <c r="K120" s="56"/>
      <c r="M120" s="145"/>
      <c r="N120" s="46"/>
      <c r="O120" s="46"/>
    </row>
    <row r="121" customFormat="false" ht="12.75" hidden="false" customHeight="true" outlineLevel="0" collapsed="false">
      <c r="A121" s="35"/>
      <c r="B121" s="35"/>
      <c r="C121" s="35"/>
      <c r="F121" s="56"/>
      <c r="G121" s="56"/>
      <c r="H121" s="56"/>
      <c r="I121" s="56"/>
      <c r="J121" s="56"/>
      <c r="K121" s="56"/>
      <c r="M121" s="145"/>
      <c r="N121" s="46"/>
      <c r="O121" s="46"/>
    </row>
    <row r="122" customFormat="false" ht="12.75" hidden="false" customHeight="true" outlineLevel="0" collapsed="false">
      <c r="A122" s="35"/>
      <c r="B122" s="35"/>
      <c r="C122" s="35"/>
      <c r="F122" s="56"/>
      <c r="G122" s="56"/>
      <c r="H122" s="56"/>
      <c r="I122" s="56"/>
      <c r="J122" s="56"/>
      <c r="K122" s="56"/>
      <c r="M122" s="145"/>
      <c r="N122" s="46"/>
      <c r="O122" s="46"/>
    </row>
    <row r="123" customFormat="false" ht="12.75" hidden="false" customHeight="true" outlineLevel="0" collapsed="false">
      <c r="A123" s="35"/>
      <c r="B123" s="35"/>
      <c r="C123" s="35"/>
      <c r="F123" s="56"/>
      <c r="G123" s="56"/>
      <c r="H123" s="56"/>
      <c r="I123" s="56"/>
      <c r="J123" s="56"/>
      <c r="K123" s="56"/>
      <c r="M123" s="145"/>
      <c r="N123" s="46"/>
      <c r="O123" s="46"/>
    </row>
    <row r="124" customFormat="false" ht="12.75" hidden="true" customHeight="true" outlineLevel="0" collapsed="false">
      <c r="A124" s="35"/>
      <c r="B124" s="35"/>
      <c r="C124" s="35"/>
      <c r="F124" s="56"/>
      <c r="G124" s="56"/>
      <c r="H124" s="56"/>
      <c r="I124" s="56"/>
      <c r="J124" s="56"/>
      <c r="K124" s="56"/>
      <c r="M124" s="145"/>
      <c r="N124" s="46"/>
      <c r="O124" s="46"/>
    </row>
    <row r="125" customFormat="false" ht="12.75" hidden="false" customHeight="true" outlineLevel="0" collapsed="false">
      <c r="A125" s="35"/>
      <c r="B125" s="35"/>
      <c r="C125" s="35"/>
      <c r="F125" s="56"/>
      <c r="G125" s="56"/>
      <c r="H125" s="56"/>
      <c r="I125" s="127" t="s">
        <v>344</v>
      </c>
      <c r="J125" s="56"/>
      <c r="K125" s="127" t="s">
        <v>439</v>
      </c>
      <c r="L125" s="53"/>
      <c r="M125" s="145"/>
      <c r="N125" s="46"/>
      <c r="O125" s="46"/>
    </row>
    <row r="126" s="19" customFormat="true" ht="12.75" hidden="false" customHeight="true" outlineLevel="0" collapsed="false">
      <c r="A126" s="38"/>
      <c r="B126" s="38"/>
      <c r="C126" s="38"/>
      <c r="D126" s="19" t="s">
        <v>440</v>
      </c>
      <c r="F126" s="32" t="n">
        <v>6657</v>
      </c>
      <c r="G126" s="32" t="n">
        <f aca="false">SUM(G134:G134)</f>
        <v>1346</v>
      </c>
      <c r="H126" s="32"/>
      <c r="I126" s="32" t="n">
        <v>7506</v>
      </c>
      <c r="J126" s="32"/>
      <c r="K126" s="32" t="n">
        <f aca="false">SUM(K146:K149)</f>
        <v>90</v>
      </c>
      <c r="L126" s="3"/>
      <c r="M126" s="145"/>
      <c r="N126" s="46"/>
      <c r="O126" s="46"/>
    </row>
    <row r="127" s="19" customFormat="true" ht="12.75" hidden="true" customHeight="true" outlineLevel="0" collapsed="false">
      <c r="A127" s="38"/>
      <c r="B127" s="38"/>
      <c r="C127" s="38"/>
      <c r="D127" s="48"/>
      <c r="F127" s="32"/>
      <c r="G127" s="32"/>
      <c r="H127" s="32"/>
      <c r="I127" s="32"/>
      <c r="J127" s="32"/>
      <c r="K127" s="2"/>
      <c r="L127" s="53"/>
      <c r="M127" s="145"/>
      <c r="N127" s="46"/>
      <c r="O127" s="46"/>
    </row>
    <row r="128" s="19" customFormat="true" ht="12.75" hidden="true" customHeight="true" outlineLevel="0" collapsed="false">
      <c r="A128" s="38"/>
      <c r="B128" s="38"/>
      <c r="C128" s="38"/>
      <c r="D128" s="48"/>
      <c r="F128" s="32"/>
      <c r="G128" s="32"/>
      <c r="H128" s="32"/>
      <c r="I128" s="32"/>
      <c r="J128" s="32"/>
      <c r="K128" s="2"/>
      <c r="L128" s="53"/>
      <c r="M128" s="145"/>
      <c r="N128" s="46"/>
      <c r="O128" s="46"/>
    </row>
    <row r="129" s="19" customFormat="true" ht="12.75" hidden="true" customHeight="true" outlineLevel="0" collapsed="false">
      <c r="A129" s="38"/>
      <c r="B129" s="38"/>
      <c r="C129" s="38"/>
      <c r="D129" s="48"/>
      <c r="F129" s="32"/>
      <c r="G129" s="32"/>
      <c r="H129" s="32"/>
      <c r="I129" s="32"/>
      <c r="J129" s="32"/>
      <c r="K129" s="2"/>
      <c r="L129" s="53"/>
      <c r="M129" s="145"/>
      <c r="N129" s="46"/>
      <c r="O129" s="46"/>
    </row>
    <row r="130" s="19" customFormat="true" ht="12.75" hidden="true" customHeight="true" outlineLevel="0" collapsed="false">
      <c r="A130" s="38"/>
      <c r="B130" s="38"/>
      <c r="C130" s="38"/>
      <c r="D130" s="48"/>
      <c r="F130" s="32"/>
      <c r="G130" s="32"/>
      <c r="H130" s="32"/>
      <c r="I130" s="32"/>
      <c r="J130" s="32"/>
      <c r="K130" s="32"/>
      <c r="L130" s="147"/>
      <c r="M130" s="145"/>
      <c r="N130" s="46"/>
      <c r="O130" s="46"/>
    </row>
    <row r="131" s="19" customFormat="true" ht="12.75" hidden="true" customHeight="true" outlineLevel="0" collapsed="false">
      <c r="A131" s="38"/>
      <c r="B131" s="38"/>
      <c r="C131" s="38"/>
      <c r="D131" s="48"/>
      <c r="F131" s="32"/>
      <c r="G131" s="32"/>
      <c r="H131" s="32"/>
      <c r="I131" s="32"/>
      <c r="J131" s="32"/>
      <c r="K131" s="2"/>
      <c r="L131" s="3"/>
      <c r="M131" s="145"/>
      <c r="N131" s="46"/>
      <c r="O131" s="46"/>
    </row>
    <row r="132" s="19" customFormat="true" ht="12.75" hidden="true" customHeight="true" outlineLevel="0" collapsed="false">
      <c r="A132" s="38"/>
      <c r="B132" s="38"/>
      <c r="C132" s="38"/>
      <c r="D132" s="48"/>
      <c r="F132" s="32"/>
      <c r="G132" s="32"/>
      <c r="H132" s="32"/>
      <c r="I132" s="32"/>
      <c r="J132" s="32"/>
      <c r="K132" s="2"/>
      <c r="L132" s="148"/>
      <c r="M132" s="145"/>
      <c r="N132" s="46"/>
      <c r="O132" s="46"/>
    </row>
    <row r="133" s="19" customFormat="true" ht="12.75" hidden="true" customHeight="true" outlineLevel="0" collapsed="false">
      <c r="A133" s="38"/>
      <c r="B133" s="38"/>
      <c r="C133" s="38"/>
      <c r="D133" s="48"/>
      <c r="F133" s="32"/>
      <c r="G133" s="32"/>
      <c r="H133" s="32"/>
      <c r="I133" s="32"/>
      <c r="J133" s="32"/>
      <c r="K133" s="2"/>
      <c r="L133" s="3"/>
      <c r="M133" s="145"/>
      <c r="N133" s="46"/>
      <c r="O133" s="46"/>
    </row>
    <row r="134" s="19" customFormat="true" ht="12.75" hidden="true" customHeight="true" outlineLevel="0" collapsed="false">
      <c r="A134" s="49" t="n">
        <v>2352</v>
      </c>
      <c r="B134" s="49" t="n">
        <v>2321</v>
      </c>
      <c r="C134" s="49" t="n">
        <v>6119</v>
      </c>
      <c r="D134" s="48"/>
      <c r="F134" s="2" t="n">
        <v>1665</v>
      </c>
      <c r="G134" s="56" t="n">
        <v>1346</v>
      </c>
      <c r="H134" s="56"/>
      <c r="I134" s="56"/>
      <c r="J134" s="56"/>
      <c r="K134" s="56"/>
      <c r="L134" s="3"/>
      <c r="M134" s="145"/>
      <c r="N134" s="46"/>
      <c r="O134" s="46"/>
      <c r="P134" s="1"/>
    </row>
    <row r="135" s="19" customFormat="true" ht="12.75" hidden="true" customHeight="true" outlineLevel="0" collapsed="false">
      <c r="A135" s="49"/>
      <c r="B135" s="49"/>
      <c r="C135" s="49"/>
      <c r="D135" s="48"/>
      <c r="F135" s="2"/>
      <c r="G135" s="56"/>
      <c r="H135" s="56"/>
      <c r="I135" s="56"/>
      <c r="J135" s="56"/>
      <c r="K135" s="56"/>
      <c r="L135" s="3"/>
      <c r="M135" s="145"/>
      <c r="N135" s="46"/>
      <c r="O135" s="46"/>
      <c r="P135" s="1"/>
    </row>
    <row r="136" s="19" customFormat="true" ht="12.75" hidden="true" customHeight="true" outlineLevel="0" collapsed="false">
      <c r="A136" s="49"/>
      <c r="B136" s="49"/>
      <c r="C136" s="49"/>
      <c r="D136" s="48"/>
      <c r="F136" s="2"/>
      <c r="G136" s="56"/>
      <c r="H136" s="56"/>
      <c r="I136" s="56"/>
      <c r="J136" s="56"/>
      <c r="K136" s="56"/>
      <c r="L136" s="3"/>
      <c r="M136" s="145"/>
      <c r="N136" s="46"/>
      <c r="O136" s="46"/>
      <c r="P136" s="1"/>
    </row>
    <row r="137" s="19" customFormat="true" ht="12.75" hidden="true" customHeight="true" outlineLevel="0" collapsed="false">
      <c r="A137" s="49"/>
      <c r="B137" s="49"/>
      <c r="C137" s="49"/>
      <c r="D137" s="48"/>
      <c r="F137" s="2"/>
      <c r="G137" s="56"/>
      <c r="H137" s="56"/>
      <c r="I137" s="56"/>
      <c r="J137" s="56"/>
      <c r="K137" s="56"/>
      <c r="L137" s="3"/>
      <c r="M137" s="145"/>
      <c r="N137" s="46"/>
      <c r="O137" s="46"/>
      <c r="P137" s="1"/>
    </row>
    <row r="138" s="19" customFormat="true" ht="12.75" hidden="true" customHeight="true" outlineLevel="0" collapsed="false">
      <c r="A138" s="49"/>
      <c r="B138" s="49"/>
      <c r="C138" s="49"/>
      <c r="D138" s="48"/>
      <c r="F138" s="2"/>
      <c r="G138" s="56"/>
      <c r="H138" s="56"/>
      <c r="I138" s="56"/>
      <c r="J138" s="56"/>
      <c r="K138" s="56"/>
      <c r="L138" s="3"/>
      <c r="M138" s="145"/>
      <c r="N138" s="46"/>
      <c r="O138" s="46"/>
      <c r="P138" s="1"/>
    </row>
    <row r="139" s="19" customFormat="true" ht="12.75" hidden="true" customHeight="true" outlineLevel="0" collapsed="false">
      <c r="A139" s="49"/>
      <c r="B139" s="49"/>
      <c r="C139" s="49"/>
      <c r="D139" s="48"/>
      <c r="F139" s="2"/>
      <c r="G139" s="56"/>
      <c r="H139" s="56"/>
      <c r="I139" s="56"/>
      <c r="J139" s="56"/>
      <c r="K139" s="56"/>
      <c r="L139" s="3"/>
      <c r="M139" s="145"/>
      <c r="N139" s="46"/>
      <c r="O139" s="46"/>
      <c r="P139" s="1"/>
    </row>
    <row r="140" s="19" customFormat="true" ht="12.75" hidden="true" customHeight="true" outlineLevel="0" collapsed="false">
      <c r="A140" s="49"/>
      <c r="B140" s="49"/>
      <c r="C140" s="49"/>
      <c r="D140" s="48"/>
      <c r="F140" s="2"/>
      <c r="G140" s="56"/>
      <c r="H140" s="56"/>
      <c r="I140" s="56"/>
      <c r="J140" s="56"/>
      <c r="K140" s="56"/>
      <c r="L140" s="3"/>
      <c r="M140" s="145"/>
      <c r="N140" s="46"/>
      <c r="O140" s="46"/>
      <c r="P140" s="1"/>
    </row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false" customHeight="true" outlineLevel="0" collapsed="false">
      <c r="D146" s="1" t="s">
        <v>441</v>
      </c>
      <c r="K146" s="2" t="n">
        <v>90</v>
      </c>
      <c r="L146" s="3" t="s">
        <v>432</v>
      </c>
    </row>
    <row r="147" customFormat="false" ht="12.75" hidden="true" customHeight="true" outlineLevel="0" collapsed="false"/>
    <row r="148" customFormat="false" ht="12.75" hidden="true" customHeight="true" outlineLevel="0" collapsed="false">
      <c r="D148" s="48"/>
    </row>
    <row r="149" customFormat="false" ht="12.75" hidden="true" customHeight="true" outlineLevel="0" collapsed="false">
      <c r="D149" s="48"/>
      <c r="L149" s="53"/>
    </row>
    <row r="150" customFormat="false" ht="12.75" hidden="false" customHeight="true" outlineLevel="0" collapsed="false">
      <c r="D150" s="48"/>
      <c r="L150" s="53"/>
    </row>
    <row r="151" customFormat="false" ht="12.75" hidden="false" customHeight="true" outlineLevel="0" collapsed="false">
      <c r="A151" s="49"/>
      <c r="B151" s="38"/>
      <c r="C151" s="38"/>
      <c r="D151" s="19" t="s">
        <v>22</v>
      </c>
      <c r="E151" s="19"/>
      <c r="F151" s="32" t="n">
        <v>6986</v>
      </c>
      <c r="G151" s="32" t="n">
        <f aca="false">G112+G126</f>
        <v>1680</v>
      </c>
      <c r="H151" s="32"/>
      <c r="I151" s="32" t="n">
        <f aca="false">I112+I126</f>
        <v>7865</v>
      </c>
      <c r="J151" s="32"/>
      <c r="K151" s="32" t="n">
        <f aca="false">K112+K126</f>
        <v>449</v>
      </c>
      <c r="M151" s="145"/>
    </row>
    <row r="152" customFormat="false" ht="12.75" hidden="false" customHeight="true" outlineLevel="0" collapsed="false">
      <c r="A152" s="49"/>
      <c r="B152" s="35"/>
      <c r="C152" s="35"/>
      <c r="F152" s="32" t="s">
        <v>119</v>
      </c>
      <c r="G152" s="32" t="s">
        <v>120</v>
      </c>
      <c r="H152" s="32"/>
      <c r="I152" s="1"/>
      <c r="J152" s="1"/>
      <c r="K152" s="1"/>
      <c r="L152" s="1"/>
      <c r="M152" s="145"/>
    </row>
    <row r="153" customFormat="false" ht="15.75" hidden="false" customHeight="true" outlineLevel="0" collapsed="false">
      <c r="A153" s="51"/>
      <c r="B153" s="36"/>
      <c r="C153" s="36"/>
      <c r="D153" s="37" t="s">
        <v>46</v>
      </c>
      <c r="E153" s="37"/>
      <c r="F153" s="32"/>
      <c r="G153" s="32"/>
      <c r="H153" s="32"/>
      <c r="I153" s="32"/>
      <c r="J153" s="32"/>
      <c r="K153" s="32"/>
      <c r="M153" s="145"/>
      <c r="N153" s="46"/>
      <c r="O153" s="46"/>
    </row>
    <row r="154" customFormat="false" ht="12.75" hidden="false" customHeight="true" outlineLevel="0" collapsed="false">
      <c r="A154" s="49"/>
      <c r="B154" s="38"/>
      <c r="C154" s="38"/>
      <c r="D154" s="19" t="s">
        <v>18</v>
      </c>
      <c r="E154" s="19"/>
      <c r="F154" s="32" t="n">
        <v>61753</v>
      </c>
      <c r="G154" s="32" t="n">
        <f aca="false">SUM(G155:G164)</f>
        <v>61651</v>
      </c>
      <c r="H154" s="32"/>
      <c r="I154" s="32" t="n">
        <v>14138</v>
      </c>
      <c r="J154" s="32" t="n">
        <v>12772</v>
      </c>
      <c r="K154" s="32" t="n">
        <f aca="false">SUM(K155:K165)</f>
        <v>12865</v>
      </c>
      <c r="M154" s="143"/>
      <c r="N154" s="46"/>
      <c r="O154" s="46"/>
      <c r="P154" s="19"/>
    </row>
    <row r="155" s="19" customFormat="true" ht="12.75" hidden="false" customHeight="true" outlineLevel="0" collapsed="false">
      <c r="A155" s="49" t="n">
        <v>3100</v>
      </c>
      <c r="B155" s="35" t="n">
        <v>3111</v>
      </c>
      <c r="C155" s="35" t="n">
        <v>5331</v>
      </c>
      <c r="D155" s="1" t="s">
        <v>382</v>
      </c>
      <c r="E155" s="1"/>
      <c r="F155" s="56" t="n">
        <v>1280</v>
      </c>
      <c r="G155" s="56" t="n">
        <v>1290</v>
      </c>
      <c r="H155" s="56"/>
      <c r="I155" s="56" t="n">
        <v>3576</v>
      </c>
      <c r="J155" s="56" t="n">
        <v>1268</v>
      </c>
      <c r="K155" s="56" t="n">
        <v>3153</v>
      </c>
      <c r="L155" s="3" t="s">
        <v>442</v>
      </c>
      <c r="M155" s="145"/>
      <c r="N155" s="46"/>
      <c r="O155" s="46"/>
      <c r="P155" s="1"/>
    </row>
    <row r="156" customFormat="false" ht="12.75" hidden="true" customHeight="true" outlineLevel="0" collapsed="false">
      <c r="A156" s="49" t="n">
        <v>3101</v>
      </c>
      <c r="B156" s="35" t="n">
        <v>3111</v>
      </c>
      <c r="C156" s="35" t="n">
        <v>5331</v>
      </c>
      <c r="F156" s="56" t="n">
        <v>998</v>
      </c>
      <c r="G156" s="56" t="n">
        <v>998</v>
      </c>
      <c r="H156" s="56"/>
      <c r="I156" s="56"/>
      <c r="J156" s="56" t="n">
        <v>1266</v>
      </c>
      <c r="K156" s="56"/>
      <c r="M156" s="145"/>
      <c r="N156" s="46"/>
      <c r="O156" s="46"/>
      <c r="P156" s="37"/>
    </row>
    <row r="157" s="37" customFormat="true" ht="12.75" hidden="true" customHeight="true" outlineLevel="0" collapsed="false">
      <c r="A157" s="49" t="n">
        <v>3102</v>
      </c>
      <c r="B157" s="35" t="n">
        <v>3111</v>
      </c>
      <c r="C157" s="35" t="n">
        <v>5331</v>
      </c>
      <c r="D157" s="1"/>
      <c r="E157" s="1"/>
      <c r="F157" s="56" t="n">
        <v>906</v>
      </c>
      <c r="G157" s="56" t="n">
        <v>920</v>
      </c>
      <c r="H157" s="56"/>
      <c r="I157" s="56"/>
      <c r="J157" s="56" t="n">
        <v>1017</v>
      </c>
      <c r="K157" s="56"/>
      <c r="L157" s="3"/>
      <c r="M157" s="145"/>
      <c r="N157" s="46"/>
      <c r="O157" s="46"/>
      <c r="P157" s="19"/>
    </row>
    <row r="158" s="19" customFormat="true" ht="12.75" hidden="true" customHeight="true" outlineLevel="0" collapsed="false">
      <c r="A158" s="49" t="n">
        <v>3103</v>
      </c>
      <c r="B158" s="35" t="n">
        <v>3113</v>
      </c>
      <c r="C158" s="35" t="n">
        <v>5331</v>
      </c>
      <c r="D158" s="1" t="s">
        <v>51</v>
      </c>
      <c r="E158" s="1"/>
      <c r="F158" s="56" t="n">
        <v>2571</v>
      </c>
      <c r="G158" s="56" t="n">
        <v>1311</v>
      </c>
      <c r="H158" s="56"/>
      <c r="I158" s="56"/>
      <c r="J158" s="56"/>
      <c r="K158" s="56"/>
      <c r="L158" s="3"/>
      <c r="M158" s="145"/>
      <c r="N158" s="46"/>
      <c r="O158" s="46"/>
      <c r="P158" s="1"/>
    </row>
    <row r="159" customFormat="false" ht="12.75" hidden="true" customHeight="true" outlineLevel="0" collapsed="false">
      <c r="A159" s="49" t="n">
        <v>3104</v>
      </c>
      <c r="B159" s="35" t="n">
        <v>3113</v>
      </c>
      <c r="C159" s="35" t="n">
        <v>5331</v>
      </c>
      <c r="D159" s="1" t="s">
        <v>52</v>
      </c>
      <c r="F159" s="56" t="n">
        <v>2851</v>
      </c>
      <c r="G159" s="56" t="n">
        <v>1453</v>
      </c>
      <c r="H159" s="56"/>
      <c r="I159" s="56"/>
      <c r="J159" s="56"/>
      <c r="K159" s="56"/>
      <c r="M159" s="145"/>
      <c r="N159" s="46"/>
      <c r="O159" s="46"/>
    </row>
    <row r="160" customFormat="false" ht="12.75" hidden="true" customHeight="true" outlineLevel="0" collapsed="false">
      <c r="A160" s="49" t="n">
        <v>3105</v>
      </c>
      <c r="B160" s="35" t="n">
        <v>3113</v>
      </c>
      <c r="C160" s="35" t="n">
        <v>5331</v>
      </c>
      <c r="D160" s="1" t="s">
        <v>53</v>
      </c>
      <c r="F160" s="56" t="n">
        <v>2807</v>
      </c>
      <c r="G160" s="56" t="n">
        <v>1431</v>
      </c>
      <c r="H160" s="56"/>
      <c r="I160" s="56"/>
      <c r="J160" s="56"/>
      <c r="K160" s="56"/>
      <c r="M160" s="145"/>
      <c r="N160" s="46"/>
      <c r="O160" s="46"/>
    </row>
    <row r="161" customFormat="false" ht="12.75" hidden="false" customHeight="true" outlineLevel="0" collapsed="false">
      <c r="A161" s="49"/>
      <c r="B161" s="35"/>
      <c r="C161" s="35"/>
      <c r="D161" s="1" t="s">
        <v>443</v>
      </c>
      <c r="F161" s="56" t="n">
        <v>0</v>
      </c>
      <c r="G161" s="56" t="n">
        <v>4198</v>
      </c>
      <c r="H161" s="56"/>
      <c r="I161" s="56" t="n">
        <v>10542</v>
      </c>
      <c r="J161" s="56" t="n">
        <v>9165</v>
      </c>
      <c r="K161" s="56" t="n">
        <v>9701</v>
      </c>
      <c r="L161" s="3" t="s">
        <v>444</v>
      </c>
      <c r="M161" s="145"/>
      <c r="N161" s="46"/>
      <c r="O161" s="46"/>
    </row>
    <row r="162" customFormat="false" ht="12.75" hidden="false" customHeight="true" outlineLevel="0" collapsed="false">
      <c r="A162" s="49" t="n">
        <v>3106</v>
      </c>
      <c r="B162" s="35" t="n">
        <v>3111.13</v>
      </c>
      <c r="C162" s="35" t="n">
        <v>5331</v>
      </c>
      <c r="D162" s="15" t="s">
        <v>445</v>
      </c>
      <c r="G162" s="56"/>
      <c r="H162" s="56"/>
      <c r="I162" s="56" t="n">
        <v>20</v>
      </c>
      <c r="J162" s="56" t="n">
        <v>6</v>
      </c>
      <c r="K162" s="56" t="n">
        <v>6</v>
      </c>
      <c r="M162" s="145"/>
      <c r="N162" s="46"/>
      <c r="O162" s="46"/>
    </row>
    <row r="163" customFormat="false" ht="12.75" hidden="true" customHeight="true" outlineLevel="0" collapsed="false">
      <c r="A163" s="49" t="n">
        <v>3107</v>
      </c>
      <c r="B163" s="35" t="n">
        <v>3113</v>
      </c>
      <c r="C163" s="35" t="n">
        <v>5331</v>
      </c>
      <c r="D163" s="0"/>
      <c r="F163" s="2" t="n">
        <v>25</v>
      </c>
      <c r="G163" s="56" t="n">
        <v>50</v>
      </c>
      <c r="H163" s="56"/>
      <c r="I163" s="56"/>
      <c r="J163" s="56" t="n">
        <v>90</v>
      </c>
      <c r="K163" s="56"/>
      <c r="M163" s="145"/>
      <c r="N163" s="46"/>
      <c r="O163" s="46"/>
    </row>
    <row r="164" customFormat="false" ht="12.75" hidden="true" customHeight="true" outlineLevel="0" collapsed="false">
      <c r="A164" s="49"/>
      <c r="B164" s="35"/>
      <c r="C164" s="35"/>
      <c r="D164" s="0" t="s">
        <v>446</v>
      </c>
      <c r="G164" s="56" t="n">
        <v>50000</v>
      </c>
      <c r="H164" s="56"/>
      <c r="I164" s="56"/>
      <c r="J164" s="56"/>
      <c r="K164" s="56"/>
      <c r="M164" s="145"/>
      <c r="N164" s="46"/>
      <c r="O164" s="46"/>
    </row>
    <row r="165" customFormat="false" ht="12.75" hidden="false" customHeight="true" outlineLevel="0" collapsed="false">
      <c r="A165" s="49"/>
      <c r="B165" s="35"/>
      <c r="C165" s="35"/>
      <c r="D165" s="39" t="s">
        <v>447</v>
      </c>
      <c r="G165" s="56"/>
      <c r="H165" s="56"/>
      <c r="I165" s="56"/>
      <c r="J165" s="56"/>
      <c r="K165" s="56" t="n">
        <v>5</v>
      </c>
      <c r="M165" s="145"/>
      <c r="N165" s="46"/>
      <c r="O165" s="46"/>
    </row>
    <row r="166" customFormat="false" ht="12.75" hidden="false" customHeight="true" outlineLevel="0" collapsed="false">
      <c r="A166" s="38"/>
      <c r="B166" s="52"/>
      <c r="C166" s="52"/>
      <c r="F166" s="32"/>
      <c r="G166" s="56"/>
      <c r="H166" s="56"/>
      <c r="I166" s="126"/>
      <c r="J166" s="56"/>
      <c r="K166" s="126"/>
      <c r="L166" s="53"/>
      <c r="M166" s="145"/>
      <c r="N166" s="46"/>
      <c r="O166" s="46"/>
    </row>
    <row r="167" customFormat="false" ht="12.75" hidden="false" customHeight="true" outlineLevel="0" collapsed="false">
      <c r="A167" s="49"/>
      <c r="B167" s="38"/>
      <c r="C167" s="38"/>
      <c r="D167" s="19" t="s">
        <v>419</v>
      </c>
      <c r="E167" s="19"/>
      <c r="F167" s="32" t="n">
        <v>7870</v>
      </c>
      <c r="G167" s="32" t="n">
        <f aca="false">SUM(G168:G168)</f>
        <v>963</v>
      </c>
      <c r="H167" s="32"/>
      <c r="I167" s="32" t="n">
        <v>13800</v>
      </c>
      <c r="J167" s="32"/>
      <c r="K167" s="32" t="n">
        <f aca="false">SUM(K168:K176)</f>
        <v>11400</v>
      </c>
      <c r="M167" s="145"/>
      <c r="N167" s="46"/>
      <c r="O167" s="46"/>
    </row>
    <row r="168" customFormat="false" ht="12.75" hidden="true" customHeight="true" outlineLevel="0" collapsed="false">
      <c r="A168" s="49"/>
      <c r="B168" s="35" t="n">
        <v>3113</v>
      </c>
      <c r="C168" s="35" t="n">
        <v>6113</v>
      </c>
      <c r="G168" s="56" t="n">
        <v>963</v>
      </c>
      <c r="H168" s="56"/>
      <c r="I168" s="56"/>
      <c r="J168" s="56"/>
      <c r="K168" s="56"/>
      <c r="M168" s="145"/>
      <c r="N168" s="46"/>
      <c r="O168" s="46"/>
    </row>
    <row r="169" customFormat="false" ht="12.75" hidden="true" customHeight="true" outlineLevel="0" collapsed="false">
      <c r="A169" s="49"/>
      <c r="B169" s="35"/>
      <c r="C169" s="35"/>
      <c r="G169" s="56"/>
      <c r="H169" s="56"/>
      <c r="I169" s="56"/>
      <c r="J169" s="56"/>
      <c r="K169" s="56"/>
      <c r="M169" s="145"/>
      <c r="N169" s="46"/>
      <c r="O169" s="46"/>
    </row>
    <row r="170" customFormat="false" ht="12.75" hidden="false" customHeight="true" outlineLevel="0" collapsed="false">
      <c r="A170" s="49"/>
      <c r="B170" s="35"/>
      <c r="C170" s="35"/>
      <c r="D170" s="1" t="s">
        <v>58</v>
      </c>
      <c r="G170" s="56"/>
      <c r="H170" s="56"/>
      <c r="I170" s="56" t="n">
        <v>11800</v>
      </c>
      <c r="J170" s="56"/>
      <c r="K170" s="56" t="n">
        <v>11200</v>
      </c>
      <c r="M170" s="145"/>
      <c r="N170" s="46"/>
      <c r="O170" s="46"/>
    </row>
    <row r="171" customFormat="false" ht="12.75" hidden="true" customHeight="true" outlineLevel="0" collapsed="false">
      <c r="A171" s="49"/>
      <c r="B171" s="35"/>
      <c r="C171" s="35"/>
      <c r="G171" s="56"/>
      <c r="H171" s="56"/>
      <c r="I171" s="56"/>
      <c r="J171" s="56"/>
      <c r="K171" s="56"/>
      <c r="M171" s="145"/>
      <c r="N171" s="46"/>
      <c r="O171" s="46"/>
    </row>
    <row r="172" customFormat="false" ht="12.75" hidden="true" customHeight="true" outlineLevel="0" collapsed="false">
      <c r="A172" s="49"/>
      <c r="B172" s="35"/>
      <c r="C172" s="35"/>
      <c r="G172" s="56"/>
      <c r="H172" s="56"/>
      <c r="I172" s="56"/>
      <c r="J172" s="56"/>
      <c r="K172" s="56"/>
      <c r="M172" s="145"/>
      <c r="N172" s="46"/>
      <c r="O172" s="46"/>
    </row>
    <row r="173" customFormat="false" ht="12.75" hidden="true" customHeight="true" outlineLevel="0" collapsed="false">
      <c r="A173" s="49"/>
      <c r="B173" s="35"/>
      <c r="C173" s="35"/>
      <c r="G173" s="56"/>
      <c r="H173" s="56"/>
      <c r="I173" s="56"/>
      <c r="J173" s="56"/>
      <c r="K173" s="56"/>
      <c r="M173" s="145"/>
      <c r="N173" s="46"/>
      <c r="O173" s="46"/>
    </row>
    <row r="174" customFormat="false" ht="12.75" hidden="true" customHeight="true" outlineLevel="0" collapsed="false">
      <c r="A174" s="49"/>
      <c r="B174" s="35"/>
      <c r="C174" s="35"/>
      <c r="G174" s="56"/>
      <c r="H174" s="56"/>
      <c r="I174" s="56"/>
      <c r="J174" s="56"/>
      <c r="K174" s="56"/>
      <c r="M174" s="145"/>
      <c r="N174" s="46"/>
      <c r="O174" s="46"/>
    </row>
    <row r="175" customFormat="false" ht="12.75" hidden="true" customHeight="true" outlineLevel="0" collapsed="false">
      <c r="A175" s="49"/>
      <c r="B175" s="35"/>
      <c r="C175" s="35"/>
      <c r="G175" s="56"/>
      <c r="H175" s="56"/>
      <c r="I175" s="56"/>
      <c r="J175" s="56"/>
      <c r="K175" s="56"/>
      <c r="M175" s="145"/>
      <c r="N175" s="46"/>
      <c r="O175" s="46"/>
    </row>
    <row r="176" customFormat="false" ht="12.75" hidden="false" customHeight="true" outlineLevel="0" collapsed="false">
      <c r="A176" s="49"/>
      <c r="B176" s="35"/>
      <c r="C176" s="35"/>
      <c r="D176" s="1" t="s">
        <v>448</v>
      </c>
      <c r="G176" s="56"/>
      <c r="H176" s="56"/>
      <c r="I176" s="56"/>
      <c r="J176" s="56"/>
      <c r="K176" s="56" t="n">
        <v>200</v>
      </c>
      <c r="L176" s="3" t="s">
        <v>432</v>
      </c>
      <c r="M176" s="145"/>
      <c r="N176" s="46"/>
      <c r="O176" s="46"/>
    </row>
    <row r="177" customFormat="false" ht="12.75" hidden="false" customHeight="true" outlineLevel="0" collapsed="false">
      <c r="A177" s="49"/>
      <c r="B177" s="35"/>
      <c r="C177" s="35"/>
      <c r="G177" s="56"/>
      <c r="H177" s="56"/>
      <c r="I177" s="56"/>
      <c r="J177" s="56"/>
      <c r="K177" s="56"/>
      <c r="M177" s="145"/>
      <c r="N177" s="46"/>
      <c r="O177" s="46"/>
    </row>
    <row r="178" customFormat="false" ht="12.75" hidden="false" customHeight="true" outlineLevel="0" collapsed="false">
      <c r="A178" s="49"/>
      <c r="B178" s="38"/>
      <c r="C178" s="38"/>
      <c r="D178" s="19" t="s">
        <v>22</v>
      </c>
      <c r="E178" s="19"/>
      <c r="F178" s="32" t="n">
        <v>69623</v>
      </c>
      <c r="G178" s="32" t="n">
        <f aca="false">G154+G167</f>
        <v>62614</v>
      </c>
      <c r="H178" s="32"/>
      <c r="I178" s="32" t="n">
        <f aca="false">I154+I167</f>
        <v>27938</v>
      </c>
      <c r="J178" s="32"/>
      <c r="K178" s="32" t="n">
        <f aca="false">K154+K167</f>
        <v>24265</v>
      </c>
      <c r="M178" s="145"/>
    </row>
    <row r="179" customFormat="false" ht="12.75" hidden="false" customHeight="true" outlineLevel="0" collapsed="false">
      <c r="M179" s="145"/>
    </row>
    <row r="180" customFormat="false" ht="15.75" hidden="false" customHeight="false" outlineLevel="0" collapsed="false">
      <c r="A180" s="51"/>
      <c r="B180" s="36"/>
      <c r="C180" s="36"/>
      <c r="D180" s="37" t="s">
        <v>63</v>
      </c>
      <c r="E180" s="37"/>
      <c r="F180" s="32"/>
      <c r="G180" s="32"/>
      <c r="H180" s="32"/>
      <c r="I180" s="32"/>
      <c r="J180" s="32"/>
      <c r="K180" s="32"/>
      <c r="M180" s="145"/>
      <c r="N180" s="46"/>
      <c r="O180" s="46"/>
    </row>
    <row r="181" customFormat="false" ht="12.75" hidden="false" customHeight="true" outlineLevel="0" collapsed="false">
      <c r="A181" s="49"/>
      <c r="B181" s="38"/>
      <c r="C181" s="38"/>
      <c r="D181" s="19" t="s">
        <v>416</v>
      </c>
      <c r="E181" s="19"/>
      <c r="F181" s="32" t="n">
        <v>13524</v>
      </c>
      <c r="G181" s="32" t="n">
        <f aca="false">SUM(G182:G199)</f>
        <v>12802</v>
      </c>
      <c r="H181" s="32"/>
      <c r="I181" s="32" t="n">
        <v>14000</v>
      </c>
      <c r="J181" s="32" t="n">
        <v>14840</v>
      </c>
      <c r="K181" s="32" t="n">
        <v>11742</v>
      </c>
      <c r="M181" s="143"/>
      <c r="N181" s="46"/>
      <c r="O181" s="46"/>
      <c r="P181" s="19"/>
      <c r="Q181" s="58"/>
      <c r="R181" s="59"/>
    </row>
    <row r="182" s="19" customFormat="true" ht="12.75" hidden="false" customHeight="true" outlineLevel="0" collapsed="false">
      <c r="A182" s="49" t="n">
        <v>3300</v>
      </c>
      <c r="B182" s="35" t="n">
        <v>3315</v>
      </c>
      <c r="C182" s="35" t="n">
        <v>5331</v>
      </c>
      <c r="D182" s="1" t="s">
        <v>65</v>
      </c>
      <c r="E182" s="1"/>
      <c r="F182" s="56" t="n">
        <v>2927</v>
      </c>
      <c r="G182" s="56" t="n">
        <v>2428</v>
      </c>
      <c r="H182" s="56"/>
      <c r="I182" s="56" t="n">
        <v>3105</v>
      </c>
      <c r="J182" s="56" t="n">
        <v>3117</v>
      </c>
      <c r="K182" s="56" t="n">
        <v>2895</v>
      </c>
      <c r="L182" s="57" t="s">
        <v>444</v>
      </c>
      <c r="M182" s="145"/>
      <c r="N182" s="46"/>
      <c r="O182" s="46"/>
      <c r="P182" s="1"/>
    </row>
    <row r="183" customFormat="false" ht="12.75" hidden="true" customHeight="true" outlineLevel="0" collapsed="false">
      <c r="A183" s="49" t="n">
        <v>3301</v>
      </c>
      <c r="B183" s="35" t="n">
        <v>3319</v>
      </c>
      <c r="C183" s="35" t="n">
        <v>5229</v>
      </c>
      <c r="F183" s="56" t="n">
        <v>8</v>
      </c>
      <c r="G183" s="56" t="n">
        <v>8</v>
      </c>
      <c r="H183" s="56"/>
      <c r="I183" s="56"/>
      <c r="J183" s="56" t="n">
        <v>8</v>
      </c>
      <c r="K183" s="56"/>
      <c r="M183" s="145"/>
      <c r="N183" s="46"/>
      <c r="O183" s="46"/>
      <c r="P183" s="37"/>
    </row>
    <row r="184" customFormat="false" ht="12.75" hidden="true" customHeight="true" outlineLevel="0" collapsed="false">
      <c r="A184" s="49"/>
      <c r="B184" s="35"/>
      <c r="C184" s="35"/>
      <c r="F184" s="56"/>
      <c r="G184" s="56"/>
      <c r="H184" s="56"/>
      <c r="I184" s="56"/>
      <c r="J184" s="56"/>
      <c r="K184" s="56"/>
      <c r="M184" s="145"/>
      <c r="N184" s="46"/>
      <c r="O184" s="46"/>
      <c r="P184" s="37"/>
    </row>
    <row r="185" s="37" customFormat="true" ht="12.75" hidden="true" customHeight="true" outlineLevel="0" collapsed="false">
      <c r="A185" s="49" t="n">
        <v>3302</v>
      </c>
      <c r="B185" s="35" t="n">
        <v>3319</v>
      </c>
      <c r="C185" s="35" t="s">
        <v>68</v>
      </c>
      <c r="D185" s="1"/>
      <c r="E185" s="1"/>
      <c r="F185" s="56" t="n">
        <v>490</v>
      </c>
      <c r="G185" s="56" t="n">
        <v>490</v>
      </c>
      <c r="H185" s="56"/>
      <c r="I185" s="56"/>
      <c r="J185" s="56" t="n">
        <v>490</v>
      </c>
      <c r="K185" s="56"/>
      <c r="L185" s="3"/>
      <c r="M185" s="145"/>
      <c r="N185" s="46"/>
      <c r="O185" s="46"/>
      <c r="P185" s="19"/>
    </row>
    <row r="186" s="19" customFormat="true" ht="12.75" hidden="true" customHeight="true" outlineLevel="0" collapsed="false">
      <c r="A186" s="49" t="n">
        <v>3303</v>
      </c>
      <c r="B186" s="35" t="n">
        <v>3322</v>
      </c>
      <c r="C186" s="35" t="n">
        <v>5171</v>
      </c>
      <c r="D186" s="1" t="s">
        <v>70</v>
      </c>
      <c r="E186" s="1"/>
      <c r="F186" s="56" t="n">
        <v>1815</v>
      </c>
      <c r="G186" s="56" t="n">
        <v>850</v>
      </c>
      <c r="H186" s="56"/>
      <c r="I186" s="56"/>
      <c r="J186" s="56"/>
      <c r="K186" s="56"/>
      <c r="L186" s="3"/>
      <c r="M186" s="145"/>
      <c r="N186" s="46"/>
      <c r="O186" s="46"/>
      <c r="P186" s="1"/>
    </row>
    <row r="187" customFormat="false" ht="12.75" hidden="true" customHeight="true" outlineLevel="0" collapsed="false">
      <c r="A187" s="49" t="n">
        <v>3304</v>
      </c>
      <c r="B187" s="35" t="n">
        <v>3326</v>
      </c>
      <c r="C187" s="35" t="n">
        <v>5229</v>
      </c>
      <c r="D187" s="1" t="s">
        <v>72</v>
      </c>
      <c r="F187" s="56" t="n">
        <v>0</v>
      </c>
      <c r="G187" s="56" t="n">
        <v>1394</v>
      </c>
      <c r="H187" s="56"/>
      <c r="I187" s="56" t="n">
        <v>1394</v>
      </c>
      <c r="J187" s="56"/>
      <c r="K187" s="56"/>
      <c r="M187" s="145"/>
      <c r="N187" s="46"/>
      <c r="O187" s="46"/>
    </row>
    <row r="188" customFormat="false" ht="12.75" hidden="true" customHeight="true" outlineLevel="0" collapsed="false">
      <c r="A188" s="49"/>
      <c r="B188" s="35"/>
      <c r="C188" s="35"/>
      <c r="F188" s="56"/>
      <c r="G188" s="56"/>
      <c r="H188" s="56"/>
      <c r="I188" s="56"/>
      <c r="J188" s="56" t="n">
        <v>1333</v>
      </c>
      <c r="K188" s="56"/>
      <c r="M188" s="145"/>
      <c r="N188" s="46"/>
      <c r="O188" s="46"/>
    </row>
    <row r="189" customFormat="false" ht="12.75" hidden="false" customHeight="true" outlineLevel="0" collapsed="false">
      <c r="A189" s="49"/>
      <c r="B189" s="35"/>
      <c r="C189" s="35"/>
      <c r="D189" s="1" t="s">
        <v>449</v>
      </c>
      <c r="F189" s="56"/>
      <c r="G189" s="56"/>
      <c r="H189" s="56"/>
      <c r="I189" s="56" t="n">
        <v>1763</v>
      </c>
      <c r="J189" s="56"/>
      <c r="K189" s="56"/>
      <c r="M189" s="145"/>
      <c r="N189" s="46"/>
      <c r="O189" s="46"/>
    </row>
    <row r="190" customFormat="false" ht="12.75" hidden="false" customHeight="true" outlineLevel="0" collapsed="false">
      <c r="A190" s="60" t="n">
        <v>3306</v>
      </c>
      <c r="B190" s="43" t="n">
        <v>3392</v>
      </c>
      <c r="C190" s="43" t="n">
        <v>5331</v>
      </c>
      <c r="D190" s="42" t="s">
        <v>450</v>
      </c>
      <c r="E190" s="42"/>
      <c r="F190" s="56" t="n">
        <v>6720</v>
      </c>
      <c r="G190" s="56" t="n">
        <v>6752</v>
      </c>
      <c r="H190" s="56"/>
      <c r="I190" s="56" t="n">
        <v>7353</v>
      </c>
      <c r="J190" s="56" t="n">
        <v>7184</v>
      </c>
      <c r="K190" s="56" t="n">
        <v>7238</v>
      </c>
      <c r="L190" s="57" t="s">
        <v>451</v>
      </c>
      <c r="M190" s="145"/>
      <c r="N190" s="46"/>
      <c r="O190" s="46"/>
    </row>
    <row r="191" customFormat="false" ht="12.75" hidden="true" customHeight="true" outlineLevel="0" collapsed="false">
      <c r="A191" s="49" t="n">
        <v>3307</v>
      </c>
      <c r="B191" s="35" t="n">
        <v>3392</v>
      </c>
      <c r="C191" s="35" t="s">
        <v>68</v>
      </c>
      <c r="F191" s="56" t="n">
        <v>987</v>
      </c>
      <c r="G191" s="56" t="n">
        <v>500</v>
      </c>
      <c r="H191" s="56"/>
      <c r="I191" s="56"/>
      <c r="J191" s="56" t="n">
        <v>198</v>
      </c>
      <c r="K191" s="56"/>
      <c r="M191" s="145"/>
      <c r="N191" s="46"/>
      <c r="O191" s="46"/>
    </row>
    <row r="192" customFormat="false" ht="12.75" hidden="true" customHeight="true" outlineLevel="0" collapsed="false">
      <c r="A192" s="49"/>
      <c r="B192" s="35"/>
      <c r="C192" s="35"/>
      <c r="F192" s="56"/>
      <c r="G192" s="56"/>
      <c r="H192" s="56"/>
      <c r="I192" s="56"/>
      <c r="J192" s="56"/>
      <c r="K192" s="56"/>
      <c r="M192" s="145"/>
      <c r="N192" s="46"/>
      <c r="O192" s="46"/>
    </row>
    <row r="193" customFormat="false" ht="12.75" hidden="false" customHeight="true" outlineLevel="0" collapsed="false">
      <c r="A193" s="49"/>
      <c r="B193" s="35"/>
      <c r="C193" s="35"/>
      <c r="D193" s="1" t="s">
        <v>452</v>
      </c>
      <c r="F193" s="56"/>
      <c r="G193" s="56"/>
      <c r="H193" s="56"/>
      <c r="I193" s="56" t="n">
        <v>286</v>
      </c>
      <c r="J193" s="56"/>
      <c r="K193" s="56"/>
      <c r="M193" s="145"/>
      <c r="N193" s="46"/>
      <c r="O193" s="46"/>
    </row>
    <row r="194" customFormat="false" ht="12.75" hidden="false" customHeight="true" outlineLevel="0" collapsed="false">
      <c r="A194" s="49" t="n">
        <v>3308</v>
      </c>
      <c r="B194" s="35" t="n">
        <v>3399</v>
      </c>
      <c r="C194" s="35" t="n">
        <v>5169</v>
      </c>
      <c r="D194" s="1" t="s">
        <v>76</v>
      </c>
      <c r="F194" s="56" t="n">
        <v>50</v>
      </c>
      <c r="G194" s="56" t="n">
        <v>30</v>
      </c>
      <c r="H194" s="56"/>
      <c r="I194" s="56" t="n">
        <v>37</v>
      </c>
      <c r="J194" s="56" t="n">
        <v>60</v>
      </c>
      <c r="K194" s="56" t="n">
        <v>100</v>
      </c>
      <c r="L194" s="3" t="s">
        <v>453</v>
      </c>
      <c r="M194" s="145"/>
      <c r="N194" s="46"/>
      <c r="O194" s="46"/>
    </row>
    <row r="195" customFormat="false" ht="12.75" hidden="true" customHeight="true" outlineLevel="0" collapsed="false">
      <c r="A195" s="49" t="n">
        <v>3309</v>
      </c>
      <c r="B195" s="35" t="n">
        <v>3399</v>
      </c>
      <c r="C195" s="35" t="n">
        <v>5169</v>
      </c>
      <c r="F195" s="56" t="n">
        <v>50</v>
      </c>
      <c r="G195" s="56" t="n">
        <v>50</v>
      </c>
      <c r="H195" s="56"/>
      <c r="I195" s="56"/>
      <c r="J195" s="56" t="n">
        <v>50</v>
      </c>
      <c r="K195" s="56"/>
      <c r="M195" s="145"/>
      <c r="N195" s="46"/>
      <c r="O195" s="46"/>
      <c r="P195" s="42"/>
    </row>
    <row r="196" s="42" customFormat="true" ht="12.75" hidden="false" customHeight="true" outlineLevel="0" collapsed="false">
      <c r="A196" s="49" t="n">
        <v>3310</v>
      </c>
      <c r="B196" s="35" t="n">
        <v>3399</v>
      </c>
      <c r="C196" s="35" t="n">
        <v>5171</v>
      </c>
      <c r="D196" s="1" t="s">
        <v>78</v>
      </c>
      <c r="E196" s="1"/>
      <c r="F196" s="56" t="n">
        <v>5</v>
      </c>
      <c r="G196" s="56" t="n">
        <v>5</v>
      </c>
      <c r="H196" s="56"/>
      <c r="I196" s="56" t="n">
        <v>10</v>
      </c>
      <c r="J196" s="56" t="n">
        <v>5</v>
      </c>
      <c r="K196" s="56" t="n">
        <v>10</v>
      </c>
      <c r="L196" s="3"/>
      <c r="M196" s="145"/>
      <c r="N196" s="46"/>
      <c r="O196" s="46"/>
      <c r="P196" s="1"/>
    </row>
    <row r="197" s="42" customFormat="true" ht="12.75" hidden="true" customHeight="true" outlineLevel="0" collapsed="false">
      <c r="A197" s="49"/>
      <c r="B197" s="35"/>
      <c r="C197" s="35"/>
      <c r="D197" s="1"/>
      <c r="E197" s="1"/>
      <c r="F197" s="56"/>
      <c r="G197" s="56"/>
      <c r="H197" s="56"/>
      <c r="I197" s="56"/>
      <c r="J197" s="56" t="n">
        <v>100</v>
      </c>
      <c r="K197" s="56"/>
      <c r="L197" s="3"/>
      <c r="M197" s="145"/>
      <c r="N197" s="46"/>
      <c r="O197" s="46"/>
      <c r="P197" s="1"/>
    </row>
    <row r="198" customFormat="false" ht="12.75" hidden="true" customHeight="true" outlineLevel="0" collapsed="false">
      <c r="A198" s="49" t="n">
        <v>3311</v>
      </c>
      <c r="B198" s="35" t="n">
        <v>3330</v>
      </c>
      <c r="C198" s="35" t="n">
        <v>5223</v>
      </c>
      <c r="F198" s="56" t="n">
        <v>200</v>
      </c>
      <c r="G198" s="56" t="n">
        <v>200</v>
      </c>
      <c r="H198" s="56"/>
      <c r="I198" s="56"/>
      <c r="J198" s="56" t="n">
        <v>100</v>
      </c>
      <c r="K198" s="56"/>
      <c r="M198" s="145"/>
      <c r="N198" s="46"/>
      <c r="O198" s="46"/>
    </row>
    <row r="199" customFormat="false" ht="12.75" hidden="false" customHeight="true" outlineLevel="0" collapsed="false">
      <c r="A199" s="49" t="n">
        <v>3314</v>
      </c>
      <c r="B199" s="35" t="n">
        <v>3399</v>
      </c>
      <c r="C199" s="35" t="n">
        <v>5194</v>
      </c>
      <c r="D199" s="1" t="s">
        <v>81</v>
      </c>
      <c r="F199" s="56" t="n">
        <v>82</v>
      </c>
      <c r="G199" s="56" t="n">
        <v>95</v>
      </c>
      <c r="H199" s="56"/>
      <c r="I199" s="56" t="n">
        <v>120</v>
      </c>
      <c r="J199" s="56" t="n">
        <v>95</v>
      </c>
      <c r="K199" s="56" t="n">
        <v>120</v>
      </c>
      <c r="M199" s="145"/>
      <c r="N199" s="46"/>
      <c r="O199" s="46"/>
    </row>
    <row r="200" customFormat="false" ht="12.75" hidden="true" customHeight="true" outlineLevel="0" collapsed="false">
      <c r="A200" s="49"/>
      <c r="B200" s="35"/>
      <c r="C200" s="35"/>
      <c r="F200" s="56"/>
      <c r="G200" s="56"/>
      <c r="H200" s="56"/>
      <c r="I200" s="56"/>
      <c r="J200" s="56"/>
      <c r="K200" s="56"/>
      <c r="M200" s="145"/>
      <c r="N200" s="46"/>
      <c r="O200" s="46"/>
    </row>
    <row r="201" customFormat="false" ht="12.75" hidden="true" customHeight="true" outlineLevel="0" collapsed="false">
      <c r="A201" s="49"/>
      <c r="B201" s="35"/>
      <c r="C201" s="35"/>
      <c r="F201" s="56"/>
      <c r="G201" s="56"/>
      <c r="H201" s="56"/>
      <c r="I201" s="56"/>
      <c r="J201" s="56"/>
      <c r="K201" s="56"/>
      <c r="M201" s="145"/>
      <c r="N201" s="46"/>
      <c r="O201" s="46"/>
    </row>
    <row r="202" customFormat="false" ht="12.75" hidden="true" customHeight="true" outlineLevel="0" collapsed="false">
      <c r="A202" s="49"/>
      <c r="B202" s="35"/>
      <c r="C202" s="35"/>
      <c r="F202" s="56"/>
      <c r="G202" s="56"/>
      <c r="H202" s="56"/>
      <c r="I202" s="56"/>
      <c r="J202" s="56"/>
      <c r="K202" s="56"/>
      <c r="M202" s="145"/>
      <c r="N202" s="46"/>
      <c r="O202" s="46"/>
    </row>
    <row r="203" customFormat="false" ht="12.75" hidden="true" customHeight="true" outlineLevel="0" collapsed="false">
      <c r="A203" s="49"/>
      <c r="B203" s="35"/>
      <c r="C203" s="35"/>
      <c r="F203" s="56"/>
      <c r="G203" s="56"/>
      <c r="H203" s="56"/>
      <c r="I203" s="56"/>
      <c r="J203" s="56"/>
      <c r="K203" s="56"/>
      <c r="M203" s="145"/>
      <c r="N203" s="46"/>
      <c r="O203" s="46"/>
    </row>
    <row r="204" customFormat="false" ht="12.75" hidden="false" customHeight="true" outlineLevel="0" collapsed="false">
      <c r="A204" s="49"/>
      <c r="B204" s="35"/>
      <c r="C204" s="35"/>
      <c r="D204" s="1" t="s">
        <v>454</v>
      </c>
      <c r="F204" s="56"/>
      <c r="G204" s="56"/>
      <c r="H204" s="56"/>
      <c r="I204" s="2" t="n">
        <v>1069</v>
      </c>
      <c r="J204" s="32"/>
      <c r="K204" s="2" t="n">
        <v>1050</v>
      </c>
      <c r="L204" s="148"/>
      <c r="M204" s="145"/>
      <c r="N204" s="46"/>
      <c r="O204" s="46"/>
    </row>
    <row r="205" customFormat="false" ht="12.75" hidden="true" customHeight="true" outlineLevel="0" collapsed="false">
      <c r="A205" s="49"/>
      <c r="B205" s="38"/>
      <c r="C205" s="38"/>
      <c r="D205" s="19"/>
      <c r="E205" s="19"/>
      <c r="F205" s="32" t="n">
        <v>1578</v>
      </c>
      <c r="G205" s="32" t="e">
        <f aca="false">SUM(#REF!)</f>
        <v>#REF!</v>
      </c>
      <c r="H205" s="32"/>
      <c r="I205" s="32"/>
      <c r="J205" s="32"/>
      <c r="K205" s="32"/>
      <c r="M205" s="145"/>
      <c r="N205" s="46"/>
      <c r="O205" s="46"/>
    </row>
    <row r="206" customFormat="false" ht="12.75" hidden="true" customHeight="true" outlineLevel="0" collapsed="false">
      <c r="A206" s="49"/>
      <c r="B206" s="38"/>
      <c r="C206" s="38"/>
      <c r="D206" s="48"/>
      <c r="E206" s="48"/>
      <c r="F206" s="32"/>
      <c r="G206" s="32"/>
      <c r="H206" s="32"/>
      <c r="I206" s="32"/>
      <c r="J206" s="32"/>
      <c r="M206" s="145"/>
      <c r="N206" s="46"/>
      <c r="O206" s="46"/>
    </row>
    <row r="207" customFormat="false" ht="12.75" hidden="true" customHeight="true" outlineLevel="0" collapsed="false">
      <c r="A207" s="49"/>
      <c r="B207" s="38"/>
      <c r="C207" s="38"/>
      <c r="D207" s="48"/>
      <c r="E207" s="19"/>
      <c r="F207" s="32"/>
      <c r="G207" s="32"/>
      <c r="H207" s="32"/>
      <c r="I207" s="32"/>
      <c r="J207" s="32"/>
      <c r="M207" s="145"/>
      <c r="N207" s="46"/>
      <c r="O207" s="46"/>
    </row>
    <row r="208" customFormat="false" ht="12.75" hidden="true" customHeight="true" outlineLevel="0" collapsed="false">
      <c r="A208" s="49"/>
      <c r="B208" s="38"/>
      <c r="C208" s="38"/>
      <c r="D208" s="48"/>
      <c r="E208" s="19"/>
      <c r="F208" s="32"/>
      <c r="G208" s="32"/>
      <c r="H208" s="32"/>
      <c r="I208" s="32"/>
      <c r="J208" s="32"/>
      <c r="K208" s="2" t="n">
        <v>50</v>
      </c>
      <c r="M208" s="145"/>
      <c r="N208" s="46"/>
      <c r="O208" s="46"/>
    </row>
    <row r="209" customFormat="false" ht="12.75" hidden="true" customHeight="true" outlineLevel="0" collapsed="false">
      <c r="A209" s="49"/>
      <c r="B209" s="38"/>
      <c r="C209" s="38"/>
      <c r="D209" s="48"/>
      <c r="E209" s="19"/>
      <c r="F209" s="32"/>
      <c r="G209" s="32"/>
      <c r="H209" s="32"/>
      <c r="I209" s="32"/>
      <c r="J209" s="32"/>
      <c r="M209" s="145"/>
      <c r="N209" s="46"/>
      <c r="O209" s="46"/>
    </row>
    <row r="210" customFormat="false" ht="12.75" hidden="true" customHeight="true" outlineLevel="0" collapsed="false">
      <c r="A210" s="49"/>
      <c r="B210" s="38"/>
      <c r="C210" s="38"/>
      <c r="D210" s="48"/>
      <c r="E210" s="19"/>
      <c r="F210" s="32"/>
      <c r="G210" s="32"/>
      <c r="H210" s="32"/>
      <c r="I210" s="32"/>
      <c r="J210" s="32"/>
      <c r="M210" s="145"/>
      <c r="N210" s="46"/>
      <c r="O210" s="46"/>
    </row>
    <row r="211" customFormat="false" ht="12.75" hidden="true" customHeight="true" outlineLevel="0" collapsed="false">
      <c r="A211" s="49"/>
      <c r="B211" s="38"/>
      <c r="C211" s="38"/>
      <c r="D211" s="48"/>
      <c r="E211" s="19"/>
      <c r="F211" s="32"/>
      <c r="G211" s="32"/>
      <c r="H211" s="32"/>
      <c r="J211" s="32"/>
      <c r="M211" s="145"/>
      <c r="N211" s="46"/>
      <c r="O211" s="46"/>
    </row>
    <row r="212" customFormat="false" ht="12.75" hidden="false" customHeight="true" outlineLevel="0" collapsed="false">
      <c r="A212" s="49"/>
      <c r="B212" s="38"/>
      <c r="C212" s="38"/>
      <c r="D212" s="48" t="s">
        <v>455</v>
      </c>
      <c r="E212" s="19"/>
      <c r="F212" s="32"/>
      <c r="G212" s="32"/>
      <c r="H212" s="32"/>
      <c r="J212" s="32"/>
      <c r="K212" s="2" t="n">
        <v>24</v>
      </c>
      <c r="L212" s="3" t="s">
        <v>432</v>
      </c>
      <c r="M212" s="145"/>
      <c r="N212" s="46"/>
      <c r="O212" s="46"/>
    </row>
    <row r="213" customFormat="false" ht="12.75" hidden="false" customHeight="true" outlineLevel="0" collapsed="false">
      <c r="A213" s="49"/>
      <c r="B213" s="38"/>
      <c r="C213" s="38"/>
      <c r="D213" s="48" t="s">
        <v>456</v>
      </c>
      <c r="E213" s="19"/>
      <c r="F213" s="32"/>
      <c r="G213" s="32"/>
      <c r="H213" s="32"/>
      <c r="J213" s="32"/>
      <c r="K213" s="2" t="n">
        <v>125</v>
      </c>
      <c r="L213" s="3" t="s">
        <v>457</v>
      </c>
      <c r="M213" s="145"/>
      <c r="N213" s="46"/>
      <c r="O213" s="46"/>
    </row>
    <row r="214" customFormat="false" ht="12.75" hidden="false" customHeight="true" outlineLevel="0" collapsed="false">
      <c r="A214" s="49"/>
      <c r="B214" s="38"/>
      <c r="C214" s="38"/>
      <c r="D214" s="48" t="s">
        <v>458</v>
      </c>
      <c r="E214" s="19"/>
      <c r="F214" s="32"/>
      <c r="G214" s="32"/>
      <c r="H214" s="32"/>
      <c r="I214" s="2" t="n">
        <v>80</v>
      </c>
      <c r="J214" s="32"/>
      <c r="K214" s="2" t="n">
        <v>50</v>
      </c>
      <c r="L214" s="3" t="s">
        <v>432</v>
      </c>
      <c r="M214" s="145"/>
      <c r="N214" s="46"/>
      <c r="O214" s="46"/>
    </row>
    <row r="215" customFormat="false" ht="12.75" hidden="false" customHeight="true" outlineLevel="0" collapsed="false">
      <c r="A215" s="49"/>
      <c r="B215" s="38"/>
      <c r="C215" s="38"/>
      <c r="D215" s="48" t="s">
        <v>459</v>
      </c>
      <c r="E215" s="19"/>
      <c r="F215" s="32"/>
      <c r="G215" s="32"/>
      <c r="H215" s="32"/>
      <c r="I215" s="2" t="n">
        <v>100</v>
      </c>
      <c r="J215" s="32"/>
      <c r="K215" s="2" t="n">
        <v>50</v>
      </c>
      <c r="L215" s="3" t="s">
        <v>432</v>
      </c>
      <c r="M215" s="145"/>
      <c r="N215" s="46"/>
      <c r="O215" s="46"/>
    </row>
    <row r="216" customFormat="false" ht="12.75" hidden="false" customHeight="true" outlineLevel="0" collapsed="false">
      <c r="A216" s="49"/>
      <c r="B216" s="38"/>
      <c r="C216" s="38"/>
      <c r="D216" s="48" t="s">
        <v>460</v>
      </c>
      <c r="E216" s="19"/>
      <c r="F216" s="32"/>
      <c r="G216" s="32"/>
      <c r="H216" s="32"/>
      <c r="J216" s="32"/>
      <c r="K216" s="2" t="n">
        <v>80</v>
      </c>
      <c r="M216" s="145"/>
      <c r="N216" s="46"/>
      <c r="O216" s="46"/>
    </row>
    <row r="217" customFormat="false" ht="12.75" hidden="false" customHeight="true" outlineLevel="0" collapsed="false">
      <c r="A217" s="49"/>
      <c r="B217" s="38"/>
      <c r="C217" s="38"/>
      <c r="D217" s="48"/>
      <c r="E217" s="19"/>
      <c r="F217" s="32"/>
      <c r="G217" s="32"/>
      <c r="H217" s="32"/>
      <c r="J217" s="32"/>
      <c r="M217" s="145"/>
      <c r="N217" s="46"/>
      <c r="O217" s="46"/>
    </row>
    <row r="218" customFormat="false" ht="12.75" hidden="false" customHeight="true" outlineLevel="0" collapsed="false">
      <c r="A218" s="49"/>
      <c r="B218" s="38"/>
      <c r="C218" s="38"/>
      <c r="D218" s="19" t="s">
        <v>440</v>
      </c>
      <c r="E218" s="19"/>
      <c r="F218" s="32"/>
      <c r="G218" s="32"/>
      <c r="H218" s="32"/>
      <c r="I218" s="32" t="n">
        <v>302</v>
      </c>
      <c r="J218" s="32"/>
      <c r="K218" s="32" t="n">
        <f aca="false">K220+K221</f>
        <v>7860</v>
      </c>
      <c r="M218" s="145"/>
      <c r="N218" s="46"/>
      <c r="O218" s="46"/>
    </row>
    <row r="219" customFormat="false" ht="12.75" hidden="true" customHeight="true" outlineLevel="0" collapsed="false">
      <c r="A219" s="49"/>
      <c r="B219" s="38"/>
      <c r="C219" s="38"/>
      <c r="D219" s="48"/>
      <c r="E219" s="19"/>
      <c r="F219" s="32"/>
      <c r="G219" s="32"/>
      <c r="H219" s="32"/>
      <c r="J219" s="32"/>
      <c r="M219" s="145"/>
      <c r="N219" s="46"/>
      <c r="O219" s="46"/>
    </row>
    <row r="220" customFormat="false" ht="12.75" hidden="false" customHeight="true" outlineLevel="0" collapsed="false">
      <c r="A220" s="49"/>
      <c r="B220" s="38"/>
      <c r="C220" s="38"/>
      <c r="D220" s="48" t="s">
        <v>461</v>
      </c>
      <c r="E220" s="19"/>
      <c r="F220" s="32"/>
      <c r="G220" s="32"/>
      <c r="H220" s="32"/>
      <c r="J220" s="32"/>
      <c r="K220" s="2" t="n">
        <v>3500</v>
      </c>
      <c r="M220" s="145"/>
      <c r="N220" s="46"/>
      <c r="O220" s="46"/>
    </row>
    <row r="221" customFormat="false" ht="12.75" hidden="false" customHeight="true" outlineLevel="0" collapsed="false">
      <c r="A221" s="49"/>
      <c r="B221" s="38"/>
      <c r="C221" s="38"/>
      <c r="D221" s="48" t="s">
        <v>449</v>
      </c>
      <c r="E221" s="19"/>
      <c r="F221" s="32"/>
      <c r="G221" s="32"/>
      <c r="H221" s="32"/>
      <c r="J221" s="32"/>
      <c r="K221" s="2" t="n">
        <v>4360</v>
      </c>
      <c r="L221" s="3" t="s">
        <v>462</v>
      </c>
      <c r="M221" s="145"/>
      <c r="N221" s="46"/>
      <c r="O221" s="46"/>
    </row>
    <row r="222" customFormat="false" ht="12.75" hidden="true" customHeight="true" outlineLevel="0" collapsed="false">
      <c r="A222" s="49"/>
      <c r="B222" s="38"/>
      <c r="C222" s="38"/>
      <c r="D222" s="48"/>
      <c r="E222" s="19"/>
      <c r="F222" s="32"/>
      <c r="G222" s="32"/>
      <c r="H222" s="32"/>
      <c r="J222" s="32"/>
      <c r="M222" s="145"/>
      <c r="N222" s="46"/>
      <c r="O222" s="46"/>
    </row>
    <row r="223" customFormat="false" ht="12.75" hidden="false" customHeight="true" outlineLevel="0" collapsed="false">
      <c r="A223" s="49"/>
      <c r="B223" s="38"/>
      <c r="C223" s="38"/>
      <c r="D223" s="19" t="s">
        <v>22</v>
      </c>
      <c r="E223" s="19"/>
      <c r="F223" s="32" t="n">
        <v>15102</v>
      </c>
      <c r="G223" s="32" t="e">
        <f aca="false">G181+G205</f>
        <v>#REF!</v>
      </c>
      <c r="H223" s="32"/>
      <c r="I223" s="32" t="n">
        <v>14302</v>
      </c>
      <c r="J223" s="32"/>
      <c r="K223" s="32" t="n">
        <f aca="false">K181+K218</f>
        <v>19602</v>
      </c>
      <c r="M223" s="145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true" customHeight="true" outlineLevel="0" collapsed="false">
      <c r="A224" s="30" t="s">
        <v>62</v>
      </c>
      <c r="B224" s="30" t="s">
        <v>14</v>
      </c>
      <c r="C224" s="30" t="s">
        <v>15</v>
      </c>
      <c r="F224" s="32" t="s">
        <v>119</v>
      </c>
      <c r="G224" s="32" t="s">
        <v>120</v>
      </c>
      <c r="H224" s="32"/>
      <c r="M224" s="145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true" customHeight="true" outlineLevel="0" collapsed="false">
      <c r="A225" s="30"/>
      <c r="B225" s="30"/>
      <c r="C225" s="30"/>
      <c r="F225" s="32"/>
      <c r="G225" s="32"/>
      <c r="H225" s="32"/>
      <c r="M225" s="145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true" customHeight="true" outlineLevel="0" collapsed="false">
      <c r="A226" s="30"/>
      <c r="B226" s="30"/>
      <c r="C226" s="30"/>
      <c r="F226" s="32"/>
      <c r="G226" s="32"/>
      <c r="H226" s="32"/>
      <c r="M226" s="145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true" customHeight="true" outlineLevel="0" collapsed="false">
      <c r="A227" s="30"/>
      <c r="B227" s="30"/>
      <c r="C227" s="30"/>
      <c r="F227" s="32"/>
      <c r="G227" s="32"/>
      <c r="H227" s="32"/>
      <c r="M227" s="145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true" customHeight="true" outlineLevel="0" collapsed="false">
      <c r="A228" s="30"/>
      <c r="B228" s="30"/>
      <c r="C228" s="30"/>
      <c r="F228" s="32"/>
      <c r="G228" s="32"/>
      <c r="H228" s="32"/>
      <c r="M228" s="145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true" customHeight="true" outlineLevel="0" collapsed="false">
      <c r="A229" s="30"/>
      <c r="B229" s="30"/>
      <c r="C229" s="30"/>
      <c r="F229" s="32"/>
      <c r="G229" s="32"/>
      <c r="H229" s="32"/>
      <c r="M229" s="145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true" customHeight="true" outlineLevel="0" collapsed="false">
      <c r="A230" s="30"/>
      <c r="B230" s="30"/>
      <c r="C230" s="30"/>
      <c r="F230" s="32"/>
      <c r="G230" s="32"/>
      <c r="H230" s="32"/>
      <c r="M230" s="145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true" customHeight="true" outlineLevel="0" collapsed="false">
      <c r="A231" s="30"/>
      <c r="B231" s="30"/>
      <c r="C231" s="30"/>
      <c r="F231" s="32"/>
      <c r="G231" s="32"/>
      <c r="H231" s="32"/>
      <c r="M231" s="145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true" customHeight="true" outlineLevel="0" collapsed="false">
      <c r="A232" s="30"/>
      <c r="B232" s="30"/>
      <c r="C232" s="30"/>
      <c r="F232" s="32"/>
      <c r="G232" s="32"/>
      <c r="H232" s="32"/>
      <c r="M232" s="145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30"/>
      <c r="B233" s="30"/>
      <c r="C233" s="30"/>
      <c r="F233" s="32"/>
      <c r="G233" s="32"/>
      <c r="H233" s="32"/>
      <c r="I233" s="32"/>
      <c r="K233" s="32"/>
      <c r="L233" s="53"/>
      <c r="M233" s="145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51"/>
      <c r="B234" s="36"/>
      <c r="C234" s="36"/>
      <c r="D234" s="37" t="s">
        <v>85</v>
      </c>
      <c r="E234" s="37"/>
      <c r="F234" s="32"/>
      <c r="G234" s="32"/>
      <c r="H234" s="32"/>
      <c r="I234" s="32"/>
      <c r="J234" s="32"/>
      <c r="K234" s="32"/>
      <c r="M234" s="145"/>
      <c r="N234" s="46"/>
      <c r="O234" s="46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9"/>
      <c r="B235" s="38"/>
      <c r="C235" s="38"/>
      <c r="D235" s="19" t="s">
        <v>18</v>
      </c>
      <c r="E235" s="19"/>
      <c r="F235" s="32" t="n">
        <v>6259</v>
      </c>
      <c r="G235" s="32" t="n">
        <f aca="false">SUM(G236:G255)</f>
        <v>7820</v>
      </c>
      <c r="H235" s="32"/>
      <c r="I235" s="32" t="n">
        <v>9207</v>
      </c>
      <c r="J235" s="32" t="n">
        <v>8444</v>
      </c>
      <c r="K235" s="32" t="n">
        <f aca="false">SUM(K236:K265)</f>
        <v>7816</v>
      </c>
      <c r="M235" s="143"/>
      <c r="N235" s="46"/>
      <c r="O235" s="46"/>
      <c r="P235" s="19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s="19" customFormat="true" ht="12.75" hidden="false" customHeight="true" outlineLevel="0" collapsed="false">
      <c r="A236" s="49" t="n">
        <v>3400</v>
      </c>
      <c r="B236" s="35" t="n">
        <v>3419</v>
      </c>
      <c r="C236" s="35" t="n">
        <v>5229</v>
      </c>
      <c r="D236" s="1" t="s">
        <v>463</v>
      </c>
      <c r="E236" s="1"/>
      <c r="F236" s="56" t="n">
        <f aca="false">2462+2258</f>
        <v>4720</v>
      </c>
      <c r="G236" s="56" t="n">
        <v>6500</v>
      </c>
      <c r="H236" s="56"/>
      <c r="I236" s="56" t="n">
        <v>5691</v>
      </c>
      <c r="J236" s="56" t="n">
        <v>7140</v>
      </c>
      <c r="K236" s="56" t="n">
        <v>4627</v>
      </c>
      <c r="L236" s="3"/>
      <c r="M236" s="145"/>
      <c r="N236" s="46"/>
      <c r="O236" s="46"/>
      <c r="P236" s="1"/>
    </row>
    <row r="237" s="19" customFormat="true" ht="12.75" hidden="false" customHeight="true" outlineLevel="0" collapsed="false">
      <c r="A237" s="49"/>
      <c r="B237" s="35"/>
      <c r="C237" s="35"/>
      <c r="D237" s="1" t="s">
        <v>464</v>
      </c>
      <c r="E237" s="1"/>
      <c r="F237" s="56"/>
      <c r="G237" s="56"/>
      <c r="H237" s="56"/>
      <c r="I237" s="56" t="n">
        <v>314</v>
      </c>
      <c r="J237" s="56"/>
      <c r="K237" s="56" t="n">
        <v>267</v>
      </c>
      <c r="L237" s="3" t="s">
        <v>465</v>
      </c>
      <c r="M237" s="145"/>
      <c r="N237" s="46"/>
      <c r="O237" s="46"/>
      <c r="P237" s="1"/>
    </row>
    <row r="238" s="19" customFormat="true" ht="12.75" hidden="false" customHeight="true" outlineLevel="0" collapsed="false">
      <c r="A238" s="49"/>
      <c r="B238" s="35"/>
      <c r="C238" s="35"/>
      <c r="D238" s="1" t="s">
        <v>466</v>
      </c>
      <c r="E238" s="1"/>
      <c r="F238" s="56"/>
      <c r="G238" s="56"/>
      <c r="H238" s="56"/>
      <c r="I238" s="56" t="n">
        <v>1247</v>
      </c>
      <c r="J238" s="56"/>
      <c r="K238" s="56" t="n">
        <v>1060</v>
      </c>
      <c r="L238" s="3" t="s">
        <v>375</v>
      </c>
      <c r="M238" s="145"/>
      <c r="N238" s="46"/>
      <c r="O238" s="46"/>
      <c r="P238" s="1"/>
    </row>
    <row r="239" s="19" customFormat="true" ht="12.75" hidden="false" customHeight="true" outlineLevel="0" collapsed="false">
      <c r="A239" s="49"/>
      <c r="B239" s="35"/>
      <c r="C239" s="35"/>
      <c r="D239" s="1" t="s">
        <v>467</v>
      </c>
      <c r="E239" s="1"/>
      <c r="F239" s="56"/>
      <c r="G239" s="56"/>
      <c r="H239" s="56"/>
      <c r="I239" s="56" t="n">
        <v>231</v>
      </c>
      <c r="J239" s="56"/>
      <c r="K239" s="56" t="n">
        <v>196</v>
      </c>
      <c r="L239" s="3" t="s">
        <v>375</v>
      </c>
      <c r="M239" s="145"/>
      <c r="N239" s="46"/>
      <c r="O239" s="46"/>
      <c r="P239" s="1"/>
    </row>
    <row r="240" s="19" customFormat="true" ht="12.75" hidden="true" customHeight="true" outlineLevel="0" collapsed="false">
      <c r="A240" s="49"/>
      <c r="B240" s="35"/>
      <c r="C240" s="35"/>
      <c r="D240" s="1"/>
      <c r="E240" s="1"/>
      <c r="F240" s="56"/>
      <c r="G240" s="56"/>
      <c r="H240" s="56"/>
      <c r="I240" s="56"/>
      <c r="J240" s="56"/>
      <c r="K240" s="56"/>
      <c r="L240" s="3"/>
      <c r="M240" s="145"/>
      <c r="N240" s="46"/>
      <c r="O240" s="46"/>
      <c r="P240" s="1"/>
    </row>
    <row r="241" s="19" customFormat="true" ht="12.75" hidden="true" customHeight="true" outlineLevel="0" collapsed="false">
      <c r="A241" s="49"/>
      <c r="B241" s="35"/>
      <c r="C241" s="35"/>
      <c r="D241" s="1"/>
      <c r="E241" s="1"/>
      <c r="F241" s="56"/>
      <c r="G241" s="56"/>
      <c r="H241" s="56"/>
      <c r="I241" s="56"/>
      <c r="J241" s="56"/>
      <c r="K241" s="56"/>
      <c r="L241" s="3"/>
      <c r="M241" s="145"/>
      <c r="N241" s="46"/>
      <c r="O241" s="46"/>
      <c r="P241" s="1"/>
    </row>
    <row r="242" s="19" customFormat="true" ht="12.75" hidden="false" customHeight="true" outlineLevel="0" collapsed="false">
      <c r="A242" s="49"/>
      <c r="B242" s="35"/>
      <c r="C242" s="35"/>
      <c r="D242" s="1" t="s">
        <v>468</v>
      </c>
      <c r="E242" s="1"/>
      <c r="F242" s="56"/>
      <c r="G242" s="56"/>
      <c r="H242" s="56"/>
      <c r="I242" s="56" t="n">
        <v>321</v>
      </c>
      <c r="J242" s="56"/>
      <c r="K242" s="56" t="n">
        <v>273</v>
      </c>
      <c r="L242" s="3" t="s">
        <v>375</v>
      </c>
      <c r="M242" s="145"/>
      <c r="N242" s="46"/>
      <c r="O242" s="46"/>
      <c r="P242" s="1"/>
    </row>
    <row r="243" s="19" customFormat="true" ht="12.75" hidden="true" customHeight="true" outlineLevel="0" collapsed="false">
      <c r="A243" s="49"/>
      <c r="B243" s="35"/>
      <c r="C243" s="35"/>
      <c r="D243" s="1"/>
      <c r="E243" s="1"/>
      <c r="F243" s="56"/>
      <c r="G243" s="56"/>
      <c r="H243" s="56"/>
      <c r="I243" s="56"/>
      <c r="J243" s="56"/>
      <c r="K243" s="56"/>
      <c r="L243" s="3"/>
      <c r="M243" s="145"/>
      <c r="N243" s="46"/>
      <c r="O243" s="46"/>
      <c r="P243" s="1"/>
    </row>
    <row r="244" s="19" customFormat="true" ht="12.75" hidden="true" customHeight="true" outlineLevel="0" collapsed="false">
      <c r="A244" s="49"/>
      <c r="B244" s="35"/>
      <c r="C244" s="35"/>
      <c r="D244" s="1"/>
      <c r="E244" s="1"/>
      <c r="F244" s="56"/>
      <c r="G244" s="56"/>
      <c r="H244" s="56"/>
      <c r="I244" s="127"/>
      <c r="J244" s="56"/>
      <c r="K244" s="127"/>
      <c r="L244" s="53"/>
      <c r="M244" s="145"/>
      <c r="N244" s="46"/>
      <c r="O244" s="46"/>
      <c r="P244" s="1"/>
    </row>
    <row r="245" s="19" customFormat="true" ht="12.75" hidden="false" customHeight="true" outlineLevel="0" collapsed="false">
      <c r="A245" s="49"/>
      <c r="B245" s="35"/>
      <c r="C245" s="35"/>
      <c r="D245" s="1" t="s">
        <v>469</v>
      </c>
      <c r="E245" s="1"/>
      <c r="F245" s="56"/>
      <c r="G245" s="56"/>
      <c r="H245" s="56"/>
      <c r="I245" s="149" t="n">
        <v>68</v>
      </c>
      <c r="J245" s="56"/>
      <c r="K245" s="149" t="n">
        <v>58</v>
      </c>
      <c r="L245" s="3" t="s">
        <v>375</v>
      </c>
      <c r="M245" s="145"/>
      <c r="N245" s="46"/>
      <c r="O245" s="46"/>
      <c r="P245" s="1"/>
    </row>
    <row r="246" customFormat="false" ht="12.75" hidden="false" customHeight="true" outlineLevel="0" collapsed="false">
      <c r="A246" s="35" t="n">
        <v>3402</v>
      </c>
      <c r="B246" s="35" t="n">
        <v>3421</v>
      </c>
      <c r="C246" s="35" t="n">
        <v>5229</v>
      </c>
      <c r="D246" s="1" t="s">
        <v>88</v>
      </c>
      <c r="F246" s="56" t="n">
        <v>400</v>
      </c>
      <c r="G246" s="56" t="n">
        <v>400</v>
      </c>
      <c r="H246" s="56"/>
      <c r="I246" s="56" t="n">
        <v>700</v>
      </c>
      <c r="J246" s="56" t="n">
        <v>550</v>
      </c>
      <c r="K246" s="56" t="n">
        <v>700</v>
      </c>
      <c r="M246" s="145"/>
      <c r="N246" s="46"/>
      <c r="O246" s="46"/>
      <c r="P246" s="37"/>
    </row>
    <row r="247" s="37" customFormat="true" ht="12.75" hidden="true" customHeight="true" outlineLevel="0" collapsed="false">
      <c r="A247" s="35" t="n">
        <v>3404</v>
      </c>
      <c r="B247" s="35" t="n">
        <v>3421</v>
      </c>
      <c r="C247" s="35" t="n">
        <v>5229</v>
      </c>
      <c r="D247" s="1"/>
      <c r="E247" s="1"/>
      <c r="F247" s="56" t="n">
        <v>50</v>
      </c>
      <c r="G247" s="56" t="n">
        <v>50</v>
      </c>
      <c r="H247" s="56"/>
      <c r="I247" s="56"/>
      <c r="J247" s="56" t="n">
        <v>50</v>
      </c>
      <c r="K247" s="56"/>
      <c r="L247" s="3"/>
      <c r="M247" s="145"/>
      <c r="N247" s="46"/>
      <c r="O247" s="46"/>
      <c r="P247" s="19"/>
    </row>
    <row r="248" s="37" customFormat="true" ht="12.75" hidden="false" customHeight="true" outlineLevel="0" collapsed="false">
      <c r="A248" s="35"/>
      <c r="B248" s="35"/>
      <c r="C248" s="35"/>
      <c r="D248" s="1" t="s">
        <v>90</v>
      </c>
      <c r="E248" s="1"/>
      <c r="F248" s="56"/>
      <c r="G248" s="56"/>
      <c r="H248" s="56"/>
      <c r="I248" s="56" t="n">
        <v>150</v>
      </c>
      <c r="J248" s="56"/>
      <c r="K248" s="56" t="n">
        <v>150</v>
      </c>
      <c r="L248" s="3"/>
      <c r="M248" s="145"/>
      <c r="N248" s="46"/>
      <c r="O248" s="46"/>
      <c r="P248" s="19"/>
    </row>
    <row r="249" s="19" customFormat="true" ht="12.75" hidden="false" customHeight="true" outlineLevel="0" collapsed="false">
      <c r="A249" s="35" t="n">
        <v>3403</v>
      </c>
      <c r="B249" s="35" t="n">
        <v>3421</v>
      </c>
      <c r="C249" s="35" t="n">
        <v>5171</v>
      </c>
      <c r="D249" s="1" t="s">
        <v>470</v>
      </c>
      <c r="E249" s="1"/>
      <c r="F249" s="56" t="n">
        <v>240</v>
      </c>
      <c r="G249" s="56" t="n">
        <v>240</v>
      </c>
      <c r="H249" s="56"/>
      <c r="I249" s="56" t="n">
        <v>50</v>
      </c>
      <c r="J249" s="56" t="n">
        <v>179</v>
      </c>
      <c r="K249" s="56" t="n">
        <v>50</v>
      </c>
      <c r="L249" s="3"/>
      <c r="M249" s="145"/>
      <c r="N249" s="46"/>
      <c r="O249" s="46"/>
      <c r="P249" s="1"/>
    </row>
    <row r="250" customFormat="false" ht="12.75" hidden="false" customHeight="true" outlineLevel="0" collapsed="false">
      <c r="A250" s="49" t="n">
        <v>3407</v>
      </c>
      <c r="B250" s="35" t="n">
        <v>3429</v>
      </c>
      <c r="C250" s="35" t="n">
        <v>5229</v>
      </c>
      <c r="D250" s="1" t="s">
        <v>91</v>
      </c>
      <c r="F250" s="56" t="n">
        <v>500</v>
      </c>
      <c r="G250" s="56" t="n">
        <v>500</v>
      </c>
      <c r="H250" s="56"/>
      <c r="I250" s="56" t="n">
        <v>230</v>
      </c>
      <c r="J250" s="56" t="n">
        <v>400</v>
      </c>
      <c r="K250" s="56" t="n">
        <v>230</v>
      </c>
      <c r="M250" s="145"/>
      <c r="N250" s="46"/>
      <c r="O250" s="46"/>
    </row>
    <row r="251" customFormat="false" ht="12.75" hidden="false" customHeight="true" outlineLevel="0" collapsed="false">
      <c r="A251" s="49"/>
      <c r="B251" s="35"/>
      <c r="C251" s="35"/>
      <c r="D251" s="1" t="s">
        <v>471</v>
      </c>
      <c r="F251" s="56"/>
      <c r="G251" s="56"/>
      <c r="H251" s="56"/>
      <c r="I251" s="56" t="n">
        <v>50</v>
      </c>
      <c r="J251" s="56"/>
      <c r="K251" s="56" t="n">
        <v>50</v>
      </c>
      <c r="M251" s="145"/>
      <c r="N251" s="46"/>
      <c r="O251" s="46"/>
    </row>
    <row r="252" customFormat="false" ht="12.75" hidden="false" customHeight="true" outlineLevel="0" collapsed="false">
      <c r="A252" s="49"/>
      <c r="B252" s="35"/>
      <c r="C252" s="35"/>
      <c r="F252" s="56"/>
      <c r="G252" s="56"/>
      <c r="H252" s="56"/>
      <c r="I252" s="56"/>
      <c r="J252" s="56"/>
      <c r="K252" s="56"/>
      <c r="M252" s="145"/>
      <c r="N252" s="46"/>
      <c r="O252" s="46"/>
    </row>
    <row r="253" customFormat="false" ht="12.75" hidden="false" customHeight="true" outlineLevel="0" collapsed="false">
      <c r="A253" s="49"/>
      <c r="B253" s="35"/>
      <c r="C253" s="35"/>
      <c r="F253" s="56"/>
      <c r="G253" s="56"/>
      <c r="H253" s="56"/>
      <c r="I253" s="127" t="s">
        <v>344</v>
      </c>
      <c r="J253" s="56"/>
      <c r="K253" s="127" t="s">
        <v>439</v>
      </c>
      <c r="M253" s="145"/>
      <c r="N253" s="46"/>
      <c r="O253" s="46"/>
    </row>
    <row r="254" customFormat="false" ht="12.75" hidden="false" customHeight="true" outlineLevel="0" collapsed="false">
      <c r="A254" s="49" t="n">
        <v>3408</v>
      </c>
      <c r="B254" s="35" t="n">
        <v>3419</v>
      </c>
      <c r="C254" s="35" t="n">
        <v>5229</v>
      </c>
      <c r="D254" s="1" t="s">
        <v>92</v>
      </c>
      <c r="F254" s="56" t="n">
        <v>30</v>
      </c>
      <c r="G254" s="56" t="n">
        <v>30</v>
      </c>
      <c r="H254" s="56"/>
      <c r="I254" s="56" t="n">
        <v>40</v>
      </c>
      <c r="J254" s="56" t="n">
        <v>40</v>
      </c>
      <c r="K254" s="56" t="n">
        <v>40</v>
      </c>
      <c r="M254" s="145"/>
      <c r="N254" s="46"/>
      <c r="O254" s="46"/>
    </row>
    <row r="255" customFormat="false" ht="12.75" hidden="true" customHeight="true" outlineLevel="0" collapsed="false">
      <c r="A255" s="49" t="n">
        <v>3409</v>
      </c>
      <c r="B255" s="35" t="n">
        <v>3419</v>
      </c>
      <c r="C255" s="35" t="s">
        <v>68</v>
      </c>
      <c r="D255" s="1" t="s">
        <v>93</v>
      </c>
      <c r="F255" s="56" t="n">
        <v>100</v>
      </c>
      <c r="G255" s="56" t="n">
        <v>100</v>
      </c>
      <c r="H255" s="56"/>
      <c r="I255" s="56"/>
      <c r="J255" s="56"/>
      <c r="K255" s="56"/>
      <c r="M255" s="145"/>
      <c r="N255" s="46"/>
      <c r="O255" s="46"/>
    </row>
    <row r="256" customFormat="false" ht="12.75" hidden="true" customHeight="true" outlineLevel="0" collapsed="false">
      <c r="A256" s="49"/>
      <c r="B256" s="35"/>
      <c r="C256" s="35"/>
      <c r="D256" s="1" t="s">
        <v>472</v>
      </c>
      <c r="F256" s="56"/>
      <c r="G256" s="56"/>
      <c r="H256" s="56"/>
      <c r="I256" s="56" t="n">
        <v>90</v>
      </c>
      <c r="J256" s="56"/>
      <c r="K256" s="56"/>
      <c r="M256" s="145"/>
      <c r="N256" s="46"/>
      <c r="O256" s="46"/>
    </row>
    <row r="257" customFormat="false" ht="12.75" hidden="true" customHeight="true" outlineLevel="0" collapsed="false">
      <c r="A257" s="49"/>
      <c r="B257" s="35"/>
      <c r="C257" s="35"/>
      <c r="F257" s="56"/>
      <c r="G257" s="56"/>
      <c r="H257" s="56"/>
      <c r="I257" s="56"/>
      <c r="J257" s="56"/>
      <c r="K257" s="56"/>
      <c r="M257" s="145"/>
      <c r="N257" s="46"/>
      <c r="O257" s="46"/>
    </row>
    <row r="258" customFormat="false" ht="12.75" hidden="true" customHeight="true" outlineLevel="0" collapsed="false">
      <c r="A258" s="49"/>
      <c r="B258" s="35"/>
      <c r="C258" s="35"/>
      <c r="F258" s="56"/>
      <c r="G258" s="56"/>
      <c r="H258" s="56"/>
      <c r="I258" s="56"/>
      <c r="J258" s="56"/>
      <c r="K258" s="56"/>
      <c r="M258" s="145"/>
      <c r="N258" s="46"/>
      <c r="O258" s="46"/>
    </row>
    <row r="259" customFormat="false" ht="12.75" hidden="true" customHeight="true" outlineLevel="0" collapsed="false">
      <c r="A259" s="49"/>
      <c r="B259" s="35"/>
      <c r="C259" s="35"/>
      <c r="F259" s="56"/>
      <c r="G259" s="56"/>
      <c r="H259" s="56"/>
      <c r="I259" s="56"/>
      <c r="J259" s="56"/>
      <c r="K259" s="56"/>
      <c r="M259" s="145"/>
      <c r="N259" s="46"/>
      <c r="O259" s="46"/>
    </row>
    <row r="260" customFormat="false" ht="12.75" hidden="true" customHeight="true" outlineLevel="0" collapsed="false">
      <c r="A260" s="49"/>
      <c r="B260" s="35"/>
      <c r="C260" s="35"/>
      <c r="F260" s="56"/>
      <c r="G260" s="56"/>
      <c r="H260" s="56"/>
      <c r="I260" s="56"/>
      <c r="J260" s="56"/>
      <c r="K260" s="56"/>
      <c r="M260" s="145"/>
      <c r="N260" s="46"/>
      <c r="O260" s="46"/>
    </row>
    <row r="261" customFormat="false" ht="12.75" hidden="true" customHeight="true" outlineLevel="0" collapsed="false">
      <c r="A261" s="49"/>
      <c r="B261" s="35"/>
      <c r="C261" s="35"/>
      <c r="F261" s="56"/>
      <c r="G261" s="56"/>
      <c r="H261" s="56"/>
      <c r="I261" s="56"/>
      <c r="J261" s="56"/>
      <c r="K261" s="56"/>
      <c r="M261" s="145"/>
      <c r="N261" s="46"/>
      <c r="O261" s="46"/>
    </row>
    <row r="262" customFormat="false" ht="12.75" hidden="true" customHeight="true" outlineLevel="0" collapsed="false">
      <c r="A262" s="49"/>
      <c r="B262" s="35"/>
      <c r="C262" s="35"/>
      <c r="F262" s="56"/>
      <c r="G262" s="56"/>
      <c r="H262" s="56"/>
      <c r="I262" s="56"/>
      <c r="J262" s="56"/>
      <c r="K262" s="56"/>
      <c r="M262" s="145"/>
      <c r="N262" s="46"/>
      <c r="O262" s="46"/>
    </row>
    <row r="263" customFormat="false" ht="12.75" hidden="false" customHeight="true" outlineLevel="0" collapsed="false">
      <c r="A263" s="49"/>
      <c r="B263" s="35"/>
      <c r="C263" s="35"/>
      <c r="D263" s="1" t="s">
        <v>473</v>
      </c>
      <c r="F263" s="56"/>
      <c r="G263" s="56"/>
      <c r="H263" s="56"/>
      <c r="I263" s="56" t="n">
        <v>15</v>
      </c>
      <c r="J263" s="56"/>
      <c r="K263" s="56" t="n">
        <v>15</v>
      </c>
      <c r="M263" s="145"/>
      <c r="N263" s="46"/>
      <c r="O263" s="46"/>
    </row>
    <row r="264" customFormat="false" ht="12.75" hidden="true" customHeight="true" outlineLevel="0" collapsed="false">
      <c r="A264" s="49"/>
      <c r="B264" s="35"/>
      <c r="C264" s="35"/>
      <c r="F264" s="56"/>
      <c r="G264" s="56"/>
      <c r="H264" s="56"/>
      <c r="I264" s="126"/>
      <c r="J264" s="126"/>
      <c r="K264" s="126"/>
      <c r="L264" s="53"/>
      <c r="M264" s="145"/>
      <c r="N264" s="46"/>
      <c r="O264" s="46"/>
    </row>
    <row r="265" customFormat="false" ht="12.75" hidden="false" customHeight="true" outlineLevel="0" collapsed="false">
      <c r="A265" s="49"/>
      <c r="B265" s="35"/>
      <c r="C265" s="35"/>
      <c r="D265" s="48" t="s">
        <v>474</v>
      </c>
      <c r="F265" s="56"/>
      <c r="G265" s="56"/>
      <c r="H265" s="56"/>
      <c r="I265" s="56" t="n">
        <v>100</v>
      </c>
      <c r="J265" s="126"/>
      <c r="K265" s="56" t="n">
        <v>100</v>
      </c>
      <c r="L265" s="53"/>
      <c r="M265" s="145"/>
      <c r="N265" s="46"/>
      <c r="O265" s="46"/>
    </row>
    <row r="266" customFormat="false" ht="12.75" hidden="false" customHeight="true" outlineLevel="0" collapsed="false">
      <c r="A266" s="49"/>
      <c r="B266" s="35"/>
      <c r="C266" s="35"/>
      <c r="F266" s="56"/>
      <c r="G266" s="56"/>
      <c r="H266" s="56"/>
      <c r="I266" s="126"/>
      <c r="J266" s="126"/>
      <c r="K266" s="126"/>
      <c r="L266" s="53"/>
      <c r="M266" s="145"/>
      <c r="N266" s="46"/>
      <c r="O266" s="46"/>
    </row>
    <row r="267" customFormat="false" ht="12.75" hidden="false" customHeight="true" outlineLevel="0" collapsed="false">
      <c r="A267" s="35"/>
      <c r="B267" s="35"/>
      <c r="C267" s="35"/>
      <c r="D267" s="19" t="s">
        <v>419</v>
      </c>
      <c r="F267" s="32" t="n">
        <v>24073</v>
      </c>
      <c r="G267" s="32" t="n">
        <f aca="false">SUM(G268:G270)</f>
        <v>5000</v>
      </c>
      <c r="H267" s="32"/>
      <c r="I267" s="32" t="n">
        <v>19936</v>
      </c>
      <c r="J267" s="32"/>
      <c r="K267" s="32" t="n">
        <f aca="false">SUM(K270:K287)</f>
        <v>4120</v>
      </c>
      <c r="M267" s="145"/>
      <c r="N267" s="46"/>
      <c r="O267" s="46"/>
    </row>
    <row r="268" s="48" customFormat="true" ht="12.75" hidden="true" customHeight="true" outlineLevel="0" collapsed="false">
      <c r="A268" s="55" t="n">
        <v>3458</v>
      </c>
      <c r="B268" s="55" t="n">
        <v>3412</v>
      </c>
      <c r="C268" s="1" t="n">
        <v>6121</v>
      </c>
      <c r="D268" s="40"/>
      <c r="E268" s="1"/>
      <c r="F268" s="56" t="n">
        <v>12250</v>
      </c>
      <c r="G268" s="56" t="n">
        <v>2500</v>
      </c>
      <c r="H268" s="56"/>
      <c r="I268" s="56"/>
      <c r="J268" s="56"/>
      <c r="K268" s="56"/>
      <c r="L268" s="57"/>
      <c r="M268" s="145"/>
      <c r="N268" s="46"/>
      <c r="O268" s="46"/>
      <c r="P268" s="62"/>
    </row>
    <row r="269" customFormat="false" ht="12.75" hidden="true" customHeight="true" outlineLevel="0" collapsed="false">
      <c r="A269" s="55" t="n">
        <v>3459</v>
      </c>
      <c r="B269" s="55" t="n">
        <v>3412</v>
      </c>
      <c r="C269" s="1" t="n">
        <v>6121</v>
      </c>
      <c r="D269" s="40"/>
      <c r="F269" s="56" t="n">
        <v>9142</v>
      </c>
      <c r="G269" s="56" t="n">
        <v>1500</v>
      </c>
      <c r="H269" s="56"/>
      <c r="I269" s="56"/>
      <c r="J269" s="56"/>
      <c r="K269" s="56"/>
      <c r="L269" s="57"/>
      <c r="M269" s="145"/>
      <c r="N269" s="46"/>
      <c r="O269" s="46"/>
      <c r="P269" s="62"/>
      <c r="Q269" s="58"/>
      <c r="R269" s="59"/>
    </row>
    <row r="270" customFormat="false" ht="12.75" hidden="false" customHeight="true" outlineLevel="0" collapsed="false">
      <c r="C270" s="1" t="n">
        <v>6121</v>
      </c>
      <c r="D270" s="1" t="s">
        <v>97</v>
      </c>
      <c r="G270" s="2" t="n">
        <v>1000</v>
      </c>
      <c r="I270" s="2" t="n">
        <v>4020</v>
      </c>
      <c r="K270" s="2" t="n">
        <v>4020</v>
      </c>
      <c r="L270" s="57"/>
    </row>
    <row r="271" customFormat="false" ht="12.75" hidden="true" customHeight="true" outlineLevel="0" collapsed="false">
      <c r="A271" s="55"/>
      <c r="B271" s="55"/>
      <c r="D271" s="48"/>
      <c r="F271" s="56"/>
      <c r="G271" s="56"/>
      <c r="H271" s="56"/>
      <c r="I271" s="56"/>
      <c r="J271" s="56"/>
      <c r="K271" s="56"/>
      <c r="M271" s="145"/>
      <c r="N271" s="46"/>
      <c r="O271" s="46"/>
      <c r="P271" s="62"/>
      <c r="Q271" s="58"/>
      <c r="R271" s="59"/>
    </row>
    <row r="272" customFormat="false" ht="12.75" hidden="true" customHeight="true" outlineLevel="0" collapsed="false">
      <c r="A272" s="55"/>
      <c r="B272" s="55"/>
      <c r="F272" s="56"/>
      <c r="G272" s="56"/>
      <c r="H272" s="56"/>
      <c r="I272" s="56"/>
      <c r="J272" s="56" t="n">
        <v>150</v>
      </c>
      <c r="K272" s="56"/>
      <c r="M272" s="145"/>
      <c r="N272" s="46"/>
      <c r="O272" s="46"/>
      <c r="P272" s="62"/>
      <c r="Q272" s="58"/>
      <c r="R272" s="59"/>
    </row>
    <row r="273" customFormat="false" ht="12.75" hidden="true" customHeight="true" outlineLevel="0" collapsed="false">
      <c r="A273" s="55"/>
      <c r="B273" s="55"/>
      <c r="D273" s="48"/>
      <c r="F273" s="56"/>
      <c r="G273" s="56"/>
      <c r="H273" s="56"/>
      <c r="I273" s="56" t="n">
        <v>55000</v>
      </c>
      <c r="J273" s="56"/>
      <c r="K273" s="56"/>
      <c r="M273" s="145"/>
      <c r="N273" s="46"/>
      <c r="O273" s="46"/>
      <c r="P273" s="62"/>
      <c r="Q273" s="58"/>
      <c r="R273" s="59"/>
    </row>
    <row r="274" customFormat="false" ht="12.75" hidden="true" customHeight="true" outlineLevel="0" collapsed="false">
      <c r="A274" s="55"/>
      <c r="B274" s="55"/>
      <c r="F274" s="56"/>
      <c r="G274" s="56"/>
      <c r="H274" s="56"/>
      <c r="I274" s="56" t="n">
        <v>1200</v>
      </c>
      <c r="J274" s="56"/>
      <c r="K274" s="56"/>
      <c r="M274" s="145"/>
      <c r="N274" s="46"/>
      <c r="O274" s="46"/>
      <c r="P274" s="62"/>
      <c r="Q274" s="58"/>
      <c r="R274" s="59"/>
    </row>
    <row r="275" customFormat="false" ht="12.75" hidden="true" customHeight="true" outlineLevel="0" collapsed="false">
      <c r="A275" s="55"/>
      <c r="B275" s="55"/>
      <c r="F275" s="56"/>
      <c r="G275" s="56"/>
      <c r="H275" s="56"/>
      <c r="I275" s="56"/>
      <c r="J275" s="56"/>
      <c r="K275" s="56"/>
      <c r="M275" s="145"/>
      <c r="N275" s="46"/>
      <c r="O275" s="46"/>
      <c r="P275" s="62"/>
      <c r="Q275" s="58"/>
      <c r="R275" s="59"/>
    </row>
    <row r="276" customFormat="false" ht="12.75" hidden="true" customHeight="true" outlineLevel="0" collapsed="false">
      <c r="A276" s="55"/>
      <c r="B276" s="55"/>
      <c r="F276" s="56"/>
      <c r="G276" s="56"/>
      <c r="H276" s="56"/>
      <c r="I276" s="56"/>
      <c r="J276" s="56"/>
      <c r="K276" s="56"/>
      <c r="M276" s="145"/>
      <c r="N276" s="46"/>
      <c r="O276" s="46"/>
      <c r="P276" s="62"/>
      <c r="Q276" s="58"/>
      <c r="R276" s="59"/>
    </row>
    <row r="277" customFormat="false" ht="12.75" hidden="true" customHeight="true" outlineLevel="0" collapsed="false">
      <c r="A277" s="55"/>
      <c r="B277" s="55"/>
      <c r="F277" s="56"/>
      <c r="G277" s="56"/>
      <c r="H277" s="56"/>
      <c r="I277" s="56"/>
      <c r="J277" s="56"/>
      <c r="K277" s="56"/>
      <c r="M277" s="145"/>
      <c r="N277" s="46"/>
      <c r="O277" s="46"/>
      <c r="P277" s="62"/>
      <c r="Q277" s="58"/>
      <c r="R277" s="59"/>
    </row>
    <row r="278" customFormat="false" ht="12.75" hidden="true" customHeight="true" outlineLevel="0" collapsed="false">
      <c r="A278" s="55"/>
      <c r="B278" s="55"/>
      <c r="F278" s="56"/>
      <c r="G278" s="56"/>
      <c r="H278" s="56"/>
      <c r="I278" s="56"/>
      <c r="J278" s="56"/>
      <c r="K278" s="56"/>
      <c r="M278" s="145"/>
      <c r="N278" s="46"/>
      <c r="O278" s="46"/>
      <c r="P278" s="62"/>
      <c r="Q278" s="58"/>
      <c r="R278" s="59"/>
    </row>
    <row r="279" customFormat="false" ht="12.75" hidden="true" customHeight="true" outlineLevel="0" collapsed="false">
      <c r="A279" s="55"/>
      <c r="B279" s="55"/>
      <c r="F279" s="56"/>
      <c r="G279" s="56"/>
      <c r="H279" s="56"/>
      <c r="I279" s="56"/>
      <c r="J279" s="56"/>
      <c r="K279" s="56"/>
      <c r="M279" s="145"/>
      <c r="N279" s="46"/>
      <c r="O279" s="46"/>
      <c r="P279" s="62"/>
      <c r="Q279" s="58"/>
      <c r="R279" s="59"/>
    </row>
    <row r="280" customFormat="false" ht="12.75" hidden="true" customHeight="true" outlineLevel="0" collapsed="false">
      <c r="A280" s="55"/>
      <c r="B280" s="55"/>
      <c r="F280" s="56"/>
      <c r="G280" s="56"/>
      <c r="H280" s="56"/>
      <c r="I280" s="56"/>
      <c r="J280" s="56"/>
      <c r="K280" s="56"/>
      <c r="M280" s="145"/>
      <c r="N280" s="46"/>
      <c r="O280" s="46"/>
      <c r="P280" s="62"/>
      <c r="Q280" s="58"/>
      <c r="R280" s="59"/>
    </row>
    <row r="281" customFormat="false" ht="12.75" hidden="true" customHeight="true" outlineLevel="0" collapsed="false">
      <c r="A281" s="55"/>
      <c r="B281" s="55"/>
      <c r="F281" s="56"/>
      <c r="G281" s="56"/>
      <c r="H281" s="56"/>
      <c r="I281" s="56"/>
      <c r="J281" s="56"/>
      <c r="K281" s="56"/>
      <c r="M281" s="145"/>
      <c r="N281" s="46"/>
      <c r="O281" s="46"/>
      <c r="P281" s="62"/>
      <c r="Q281" s="58"/>
      <c r="R281" s="59"/>
    </row>
    <row r="282" customFormat="false" ht="12.75" hidden="true" customHeight="true" outlineLevel="0" collapsed="false">
      <c r="A282" s="55"/>
      <c r="B282" s="55"/>
      <c r="F282" s="56"/>
      <c r="G282" s="56"/>
      <c r="H282" s="56"/>
      <c r="I282" s="56"/>
      <c r="J282" s="56"/>
      <c r="K282" s="56"/>
      <c r="M282" s="145"/>
      <c r="N282" s="46"/>
      <c r="O282" s="46"/>
      <c r="P282" s="62"/>
      <c r="Q282" s="58"/>
      <c r="R282" s="59"/>
    </row>
    <row r="283" customFormat="false" ht="12.75" hidden="true" customHeight="true" outlineLevel="0" collapsed="false">
      <c r="A283" s="55"/>
      <c r="B283" s="55"/>
      <c r="F283" s="56"/>
      <c r="G283" s="56"/>
      <c r="H283" s="56"/>
      <c r="I283" s="56" t="n">
        <v>300</v>
      </c>
      <c r="J283" s="56"/>
      <c r="K283" s="56"/>
      <c r="M283" s="145"/>
      <c r="N283" s="46"/>
      <c r="O283" s="46"/>
      <c r="P283" s="62"/>
      <c r="Q283" s="58"/>
      <c r="R283" s="59"/>
    </row>
    <row r="284" customFormat="false" ht="12.75" hidden="true" customHeight="true" outlineLevel="0" collapsed="false">
      <c r="A284" s="55"/>
      <c r="B284" s="55"/>
      <c r="F284" s="56"/>
      <c r="G284" s="56"/>
      <c r="H284" s="56"/>
      <c r="I284" s="56" t="n">
        <v>650</v>
      </c>
      <c r="J284" s="56"/>
      <c r="K284" s="56"/>
      <c r="M284" s="145"/>
      <c r="N284" s="46"/>
      <c r="O284" s="46"/>
      <c r="P284" s="62"/>
      <c r="Q284" s="58"/>
      <c r="R284" s="59"/>
    </row>
    <row r="285" customFormat="false" ht="12.75" hidden="true" customHeight="true" outlineLevel="0" collapsed="false">
      <c r="A285" s="55"/>
      <c r="B285" s="55"/>
      <c r="F285" s="56"/>
      <c r="G285" s="56"/>
      <c r="H285" s="56"/>
      <c r="I285" s="56"/>
      <c r="J285" s="56"/>
      <c r="K285" s="56"/>
      <c r="M285" s="145"/>
      <c r="N285" s="46"/>
      <c r="O285" s="46"/>
      <c r="P285" s="62"/>
      <c r="Q285" s="58"/>
      <c r="R285" s="59"/>
    </row>
    <row r="286" customFormat="false" ht="12.75" hidden="true" customHeight="true" outlineLevel="0" collapsed="false">
      <c r="A286" s="55"/>
      <c r="B286" s="55"/>
      <c r="D286" s="48"/>
      <c r="F286" s="56"/>
      <c r="G286" s="56"/>
      <c r="H286" s="56"/>
      <c r="I286" s="56"/>
      <c r="J286" s="56"/>
      <c r="K286" s="56"/>
      <c r="L286" s="3" t="s">
        <v>475</v>
      </c>
      <c r="M286" s="145"/>
      <c r="N286" s="46"/>
      <c r="O286" s="46"/>
      <c r="P286" s="62"/>
      <c r="Q286" s="58"/>
      <c r="R286" s="59"/>
    </row>
    <row r="287" customFormat="false" ht="12.75" hidden="false" customHeight="true" outlineLevel="0" collapsed="false">
      <c r="A287" s="55"/>
      <c r="B287" s="55"/>
      <c r="D287" s="48" t="s">
        <v>90</v>
      </c>
      <c r="F287" s="56"/>
      <c r="G287" s="56"/>
      <c r="H287" s="56"/>
      <c r="I287" s="56" t="n">
        <v>100</v>
      </c>
      <c r="J287" s="56"/>
      <c r="K287" s="56" t="n">
        <v>100</v>
      </c>
      <c r="M287" s="145"/>
      <c r="N287" s="46"/>
      <c r="O287" s="46"/>
      <c r="P287" s="62"/>
      <c r="Q287" s="58"/>
      <c r="R287" s="59"/>
    </row>
    <row r="288" customFormat="false" ht="12.75" hidden="false" customHeight="true" outlineLevel="0" collapsed="false">
      <c r="A288" s="55"/>
      <c r="B288" s="55"/>
      <c r="D288" s="48"/>
      <c r="F288" s="56"/>
      <c r="G288" s="56"/>
      <c r="H288" s="56"/>
      <c r="I288" s="56"/>
      <c r="J288" s="56"/>
      <c r="K288" s="56"/>
      <c r="M288" s="145"/>
      <c r="N288" s="46"/>
      <c r="O288" s="46"/>
      <c r="P288" s="62"/>
      <c r="Q288" s="58"/>
      <c r="R288" s="59"/>
    </row>
    <row r="289" customFormat="false" ht="12.75" hidden="false" customHeight="true" outlineLevel="0" collapsed="false">
      <c r="A289" s="38"/>
      <c r="B289" s="38"/>
      <c r="C289" s="38"/>
      <c r="D289" s="19" t="s">
        <v>22</v>
      </c>
      <c r="E289" s="19"/>
      <c r="F289" s="32" t="n">
        <v>30332</v>
      </c>
      <c r="G289" s="32" t="n">
        <v>12820</v>
      </c>
      <c r="H289" s="32"/>
      <c r="I289" s="32" t="n">
        <f aca="false">I235+I267</f>
        <v>29143</v>
      </c>
      <c r="J289" s="32"/>
      <c r="K289" s="32" t="n">
        <f aca="false">K235+K267</f>
        <v>11936</v>
      </c>
      <c r="M289" s="145"/>
      <c r="N289" s="46"/>
      <c r="O289" s="46"/>
      <c r="P289" s="62"/>
      <c r="Q289" s="58"/>
      <c r="R289" s="59"/>
    </row>
    <row r="290" customFormat="false" ht="12.75" hidden="false" customHeight="true" outlineLevel="0" collapsed="false">
      <c r="M290" s="145"/>
      <c r="P290" s="62"/>
      <c r="Q290" s="58"/>
      <c r="R290" s="59"/>
    </row>
    <row r="291" customFormat="false" ht="15.75" hidden="false" customHeight="false" outlineLevel="0" collapsed="false">
      <c r="A291" s="36"/>
      <c r="B291" s="36"/>
      <c r="C291" s="36"/>
      <c r="D291" s="37" t="s">
        <v>103</v>
      </c>
      <c r="E291" s="37"/>
      <c r="F291" s="32"/>
      <c r="G291" s="32"/>
      <c r="H291" s="32"/>
      <c r="I291" s="32"/>
      <c r="J291" s="32"/>
      <c r="K291" s="32"/>
      <c r="M291" s="145"/>
      <c r="N291" s="46"/>
      <c r="O291" s="46"/>
    </row>
    <row r="292" customFormat="false" ht="12.75" hidden="false" customHeight="true" outlineLevel="0" collapsed="false">
      <c r="A292" s="38"/>
      <c r="B292" s="38"/>
      <c r="C292" s="38"/>
      <c r="D292" s="19" t="s">
        <v>18</v>
      </c>
      <c r="E292" s="19"/>
      <c r="F292" s="32" t="n">
        <v>2904</v>
      </c>
      <c r="G292" s="32" t="n">
        <f aca="false">SUM(G293:G293)</f>
        <v>144</v>
      </c>
      <c r="H292" s="32"/>
      <c r="I292" s="32" t="n">
        <v>74</v>
      </c>
      <c r="J292" s="32" t="n">
        <v>9713</v>
      </c>
      <c r="K292" s="32" t="n">
        <f aca="false">SUM(K293:K295)</f>
        <v>50</v>
      </c>
      <c r="M292" s="143"/>
      <c r="N292" s="46"/>
      <c r="O292" s="46"/>
      <c r="P292" s="19"/>
      <c r="Q292" s="58"/>
      <c r="R292" s="59"/>
    </row>
    <row r="293" s="37" customFormat="true" ht="12.75" hidden="true" customHeight="true" outlineLevel="0" collapsed="false">
      <c r="A293" s="35" t="n">
        <v>3521</v>
      </c>
      <c r="B293" s="35" t="n">
        <v>3541</v>
      </c>
      <c r="C293" s="35" t="n">
        <v>5222</v>
      </c>
      <c r="D293" s="48"/>
      <c r="E293" s="1"/>
      <c r="F293" s="2" t="n">
        <v>144</v>
      </c>
      <c r="G293" s="56" t="n">
        <v>144</v>
      </c>
      <c r="H293" s="56"/>
      <c r="I293" s="56"/>
      <c r="J293" s="56" t="n">
        <v>144</v>
      </c>
      <c r="K293" s="56"/>
      <c r="L293" s="3"/>
      <c r="M293" s="145"/>
      <c r="N293" s="46"/>
      <c r="O293" s="46"/>
      <c r="P293" s="19"/>
    </row>
    <row r="294" s="37" customFormat="true" ht="12.75" hidden="false" customHeight="true" outlineLevel="0" collapsed="false">
      <c r="A294" s="35"/>
      <c r="B294" s="35"/>
      <c r="C294" s="35"/>
      <c r="D294" s="48" t="s">
        <v>476</v>
      </c>
      <c r="E294" s="1"/>
      <c r="F294" s="2"/>
      <c r="G294" s="56"/>
      <c r="H294" s="56"/>
      <c r="I294" s="56" t="n">
        <v>30</v>
      </c>
      <c r="J294" s="56" t="n">
        <v>30</v>
      </c>
      <c r="K294" s="56" t="n">
        <v>30</v>
      </c>
      <c r="L294" s="3"/>
      <c r="M294" s="145"/>
      <c r="N294" s="46"/>
      <c r="O294" s="46"/>
      <c r="P294" s="19"/>
    </row>
    <row r="295" s="37" customFormat="true" ht="12.75" hidden="false" customHeight="true" outlineLevel="0" collapsed="false">
      <c r="A295" s="35"/>
      <c r="B295" s="35"/>
      <c r="C295" s="35"/>
      <c r="D295" s="48" t="s">
        <v>477</v>
      </c>
      <c r="E295" s="1"/>
      <c r="F295" s="2"/>
      <c r="G295" s="56"/>
      <c r="H295" s="56"/>
      <c r="I295" s="56" t="n">
        <v>44</v>
      </c>
      <c r="J295" s="56" t="n">
        <v>1539</v>
      </c>
      <c r="K295" s="56" t="n">
        <v>20</v>
      </c>
      <c r="L295" s="3"/>
      <c r="M295" s="145"/>
      <c r="N295" s="46"/>
      <c r="O295" s="46"/>
      <c r="P295" s="19"/>
    </row>
    <row r="296" s="37" customFormat="true" ht="12.75" hidden="true" customHeight="true" outlineLevel="0" collapsed="false">
      <c r="A296" s="35"/>
      <c r="B296" s="35"/>
      <c r="C296" s="35"/>
      <c r="D296" s="48"/>
      <c r="E296" s="1"/>
      <c r="F296" s="2"/>
      <c r="G296" s="56"/>
      <c r="H296" s="56"/>
      <c r="I296" s="56"/>
      <c r="J296" s="56"/>
      <c r="K296" s="56"/>
      <c r="L296" s="3"/>
      <c r="M296" s="145"/>
      <c r="N296" s="46"/>
      <c r="O296" s="46"/>
      <c r="P296" s="19"/>
    </row>
    <row r="297" s="37" customFormat="true" ht="12.75" hidden="true" customHeight="true" outlineLevel="0" collapsed="false">
      <c r="A297" s="35"/>
      <c r="B297" s="35"/>
      <c r="C297" s="35"/>
      <c r="D297" s="48"/>
      <c r="E297" s="1"/>
      <c r="F297" s="2"/>
      <c r="G297" s="56"/>
      <c r="H297" s="56"/>
      <c r="I297" s="56"/>
      <c r="J297" s="56"/>
      <c r="K297" s="56"/>
      <c r="L297" s="3"/>
      <c r="M297" s="145"/>
      <c r="N297" s="46"/>
      <c r="O297" s="46"/>
      <c r="P297" s="19"/>
    </row>
    <row r="298" s="37" customFormat="true" ht="12.75" hidden="false" customHeight="true" outlineLevel="0" collapsed="false">
      <c r="A298" s="35"/>
      <c r="B298" s="35"/>
      <c r="C298" s="35"/>
      <c r="D298" s="48"/>
      <c r="E298" s="1"/>
      <c r="F298" s="2"/>
      <c r="G298" s="56"/>
      <c r="H298" s="56"/>
      <c r="I298" s="56"/>
      <c r="J298" s="56"/>
      <c r="K298" s="56"/>
      <c r="L298" s="3"/>
      <c r="M298" s="145"/>
      <c r="N298" s="46"/>
      <c r="O298" s="46"/>
      <c r="P298" s="19"/>
    </row>
    <row r="299" customFormat="false" ht="12.75" hidden="false" customHeight="true" outlineLevel="0" collapsed="false">
      <c r="A299" s="38"/>
      <c r="B299" s="38"/>
      <c r="C299" s="38"/>
      <c r="D299" s="19" t="s">
        <v>419</v>
      </c>
      <c r="E299" s="19"/>
      <c r="F299" s="32" t="n">
        <v>0</v>
      </c>
      <c r="G299" s="32" t="n">
        <f aca="false">SUM(G305)</f>
        <v>0</v>
      </c>
      <c r="H299" s="32"/>
      <c r="I299" s="32" t="n">
        <v>9520</v>
      </c>
      <c r="J299" s="32" t="n">
        <v>19240</v>
      </c>
      <c r="K299" s="32" t="n">
        <f aca="false">SUM(K300:K303)</f>
        <v>15100</v>
      </c>
      <c r="M299" s="145"/>
      <c r="N299" s="46"/>
      <c r="O299" s="46"/>
    </row>
    <row r="300" customFormat="false" ht="12.75" hidden="false" customHeight="true" outlineLevel="0" collapsed="false">
      <c r="A300" s="38"/>
      <c r="B300" s="38"/>
      <c r="C300" s="38"/>
      <c r="D300" s="48" t="s">
        <v>478</v>
      </c>
      <c r="E300" s="19"/>
      <c r="F300" s="32"/>
      <c r="G300" s="32"/>
      <c r="H300" s="32"/>
      <c r="I300" s="2" t="n">
        <v>8500</v>
      </c>
      <c r="J300" s="32"/>
      <c r="K300" s="2" t="n">
        <v>8100</v>
      </c>
      <c r="M300" s="145"/>
      <c r="N300" s="46"/>
      <c r="O300" s="46"/>
    </row>
    <row r="301" customFormat="false" ht="12.75" hidden="true" customHeight="true" outlineLevel="0" collapsed="false">
      <c r="A301" s="38"/>
      <c r="B301" s="38"/>
      <c r="C301" s="38"/>
      <c r="E301" s="19"/>
      <c r="F301" s="32"/>
      <c r="G301" s="32"/>
      <c r="H301" s="32"/>
      <c r="M301" s="145"/>
      <c r="N301" s="46"/>
      <c r="O301" s="46"/>
    </row>
    <row r="302" customFormat="false" ht="12.75" hidden="true" customHeight="true" outlineLevel="0" collapsed="false">
      <c r="A302" s="38"/>
      <c r="B302" s="38"/>
      <c r="C302" s="38"/>
      <c r="D302" s="48"/>
      <c r="E302" s="19"/>
      <c r="F302" s="32"/>
      <c r="G302" s="32"/>
      <c r="H302" s="32"/>
      <c r="M302" s="145"/>
      <c r="N302" s="46"/>
      <c r="O302" s="46"/>
    </row>
    <row r="303" customFormat="false" ht="12.75" hidden="false" customHeight="true" outlineLevel="0" collapsed="false">
      <c r="A303" s="38"/>
      <c r="B303" s="38"/>
      <c r="C303" s="38"/>
      <c r="D303" s="48" t="s">
        <v>479</v>
      </c>
      <c r="E303" s="19"/>
      <c r="F303" s="32"/>
      <c r="G303" s="32"/>
      <c r="H303" s="32"/>
      <c r="I303" s="2" t="n">
        <v>1000</v>
      </c>
      <c r="K303" s="2" t="n">
        <v>7000</v>
      </c>
      <c r="M303" s="145"/>
      <c r="N303" s="46"/>
      <c r="O303" s="46"/>
    </row>
    <row r="304" customFormat="false" ht="12.75" hidden="false" customHeight="true" outlineLevel="0" collapsed="false">
      <c r="A304" s="38"/>
      <c r="B304" s="38"/>
      <c r="C304" s="38"/>
      <c r="D304" s="48"/>
      <c r="E304" s="19"/>
      <c r="F304" s="32"/>
      <c r="G304" s="32"/>
      <c r="H304" s="32"/>
      <c r="M304" s="145"/>
      <c r="N304" s="46"/>
      <c r="O304" s="46"/>
    </row>
    <row r="305" customFormat="false" ht="12.75" hidden="false" customHeight="true" outlineLevel="0" collapsed="false">
      <c r="A305" s="49"/>
      <c r="B305" s="49"/>
      <c r="C305" s="49"/>
      <c r="D305" s="19" t="s">
        <v>22</v>
      </c>
      <c r="E305" s="48"/>
      <c r="F305" s="56"/>
      <c r="G305" s="56"/>
      <c r="H305" s="56"/>
      <c r="I305" s="126" t="n">
        <f aca="false">I292+I299</f>
        <v>9594</v>
      </c>
      <c r="J305" s="56"/>
      <c r="K305" s="126" t="n">
        <f aca="false">K292+K299</f>
        <v>15150</v>
      </c>
      <c r="M305" s="145"/>
      <c r="N305" s="46"/>
      <c r="O305" s="46"/>
    </row>
    <row r="306" customFormat="false" ht="12.75" hidden="true" customHeight="true" outlineLevel="0" collapsed="false">
      <c r="A306" s="38"/>
      <c r="B306" s="38"/>
      <c r="C306" s="38"/>
      <c r="D306" s="19"/>
      <c r="E306" s="19"/>
      <c r="F306" s="32" t="n">
        <v>2904</v>
      </c>
      <c r="G306" s="32" t="n">
        <f aca="false">SUM(G292+G299)</f>
        <v>144</v>
      </c>
      <c r="H306" s="32"/>
      <c r="I306" s="32"/>
      <c r="J306" s="32"/>
      <c r="K306" s="32"/>
      <c r="M306" s="145"/>
      <c r="N306" s="46"/>
      <c r="O306" s="46"/>
    </row>
    <row r="307" customFormat="false" ht="12.75" hidden="true" customHeight="true" outlineLevel="0" collapsed="false">
      <c r="A307" s="38"/>
      <c r="B307" s="38"/>
      <c r="C307" s="38"/>
      <c r="D307" s="19"/>
      <c r="E307" s="19"/>
      <c r="F307" s="32"/>
      <c r="G307" s="32"/>
      <c r="H307" s="32"/>
      <c r="I307" s="32"/>
      <c r="J307" s="32"/>
      <c r="K307" s="32"/>
      <c r="M307" s="145"/>
      <c r="N307" s="46"/>
      <c r="O307" s="46"/>
    </row>
    <row r="308" customFormat="false" ht="12.75" hidden="true" customHeight="true" outlineLevel="0" collapsed="false">
      <c r="A308" s="38"/>
      <c r="B308" s="38"/>
      <c r="C308" s="38"/>
      <c r="D308" s="19"/>
      <c r="E308" s="19"/>
      <c r="F308" s="32"/>
      <c r="G308" s="32"/>
      <c r="H308" s="32"/>
      <c r="I308" s="32"/>
      <c r="J308" s="32"/>
      <c r="K308" s="32"/>
      <c r="M308" s="145"/>
      <c r="N308" s="46"/>
      <c r="O308" s="46"/>
    </row>
    <row r="309" customFormat="false" ht="12.75" hidden="false" customHeight="true" outlineLevel="0" collapsed="false">
      <c r="A309" s="35"/>
      <c r="B309" s="35"/>
      <c r="C309" s="35"/>
      <c r="I309" s="32"/>
      <c r="K309" s="32"/>
      <c r="L309" s="53"/>
      <c r="M309" s="145"/>
      <c r="N309" s="46"/>
      <c r="O309" s="46"/>
      <c r="P309" s="19"/>
    </row>
    <row r="310" s="19" customFormat="true" ht="15.75" hidden="false" customHeight="false" outlineLevel="0" collapsed="false">
      <c r="A310" s="36"/>
      <c r="B310" s="36"/>
      <c r="C310" s="36"/>
      <c r="D310" s="37" t="s">
        <v>106</v>
      </c>
      <c r="E310" s="37"/>
      <c r="F310" s="32"/>
      <c r="G310" s="32"/>
      <c r="H310" s="32"/>
      <c r="I310" s="32"/>
      <c r="J310" s="32"/>
      <c r="K310" s="32"/>
      <c r="L310" s="3"/>
      <c r="M310" s="145"/>
      <c r="N310" s="46"/>
      <c r="O310" s="46"/>
      <c r="P310" s="48"/>
    </row>
    <row r="311" s="48" customFormat="true" ht="12.75" hidden="false" customHeight="true" outlineLevel="0" collapsed="false">
      <c r="A311" s="38"/>
      <c r="B311" s="38"/>
      <c r="C311" s="38"/>
      <c r="D311" s="19" t="s">
        <v>416</v>
      </c>
      <c r="E311" s="19"/>
      <c r="F311" s="32" t="n">
        <v>24262</v>
      </c>
      <c r="G311" s="32" t="n">
        <f aca="false">SUM(G312:G345)</f>
        <v>12406</v>
      </c>
      <c r="H311" s="32"/>
      <c r="I311" s="32" t="n">
        <v>13915</v>
      </c>
      <c r="J311" s="32" t="n">
        <v>12643</v>
      </c>
      <c r="K311" s="32" t="n">
        <f aca="false">SUM(K312:K355)</f>
        <v>12826</v>
      </c>
      <c r="L311" s="3"/>
      <c r="M311" s="143"/>
      <c r="N311" s="46"/>
      <c r="O311" s="46"/>
      <c r="P311" s="19"/>
    </row>
    <row r="312" customFormat="false" ht="12.75" hidden="false" customHeight="true" outlineLevel="0" collapsed="false">
      <c r="A312" s="35" t="n">
        <v>3601</v>
      </c>
      <c r="B312" s="35" t="n">
        <v>3612</v>
      </c>
      <c r="C312" s="35" t="n">
        <v>5151</v>
      </c>
      <c r="D312" s="1" t="s">
        <v>107</v>
      </c>
      <c r="F312" s="56" t="n">
        <v>3100</v>
      </c>
      <c r="G312" s="56" t="n">
        <v>855</v>
      </c>
      <c r="H312" s="56"/>
      <c r="I312" s="56" t="n">
        <v>1150</v>
      </c>
      <c r="J312" s="56" t="n">
        <v>900</v>
      </c>
      <c r="K312" s="56" t="n">
        <v>950</v>
      </c>
      <c r="L312" s="3" t="s">
        <v>480</v>
      </c>
      <c r="M312" s="145"/>
      <c r="N312" s="46"/>
      <c r="O312" s="46"/>
      <c r="P312" s="37"/>
    </row>
    <row r="313" s="37" customFormat="true" ht="12.75" hidden="false" customHeight="true" outlineLevel="0" collapsed="false">
      <c r="A313" s="35" t="n">
        <v>3602</v>
      </c>
      <c r="B313" s="35" t="n">
        <v>3612</v>
      </c>
      <c r="C313" s="35" t="n">
        <v>5154</v>
      </c>
      <c r="D313" s="1" t="s">
        <v>109</v>
      </c>
      <c r="E313" s="1"/>
      <c r="F313" s="56" t="n">
        <v>310</v>
      </c>
      <c r="G313" s="56" t="n">
        <v>120</v>
      </c>
      <c r="H313" s="56"/>
      <c r="I313" s="56" t="n">
        <v>325</v>
      </c>
      <c r="J313" s="56" t="n">
        <v>135</v>
      </c>
      <c r="K313" s="56" t="n">
        <v>200</v>
      </c>
      <c r="L313" s="3" t="s">
        <v>481</v>
      </c>
      <c r="M313" s="145"/>
      <c r="N313" s="46"/>
      <c r="O313" s="46"/>
      <c r="P313" s="19"/>
    </row>
    <row r="314" s="37" customFormat="true" ht="12.75" hidden="true" customHeight="true" outlineLevel="0" collapsed="false">
      <c r="A314" s="35"/>
      <c r="B314" s="35"/>
      <c r="C314" s="35"/>
      <c r="D314" s="1"/>
      <c r="E314" s="1"/>
      <c r="F314" s="56"/>
      <c r="G314" s="56"/>
      <c r="H314" s="56"/>
      <c r="I314" s="56"/>
      <c r="J314" s="56"/>
      <c r="K314" s="56"/>
      <c r="L314" s="3"/>
      <c r="M314" s="145"/>
      <c r="N314" s="46"/>
      <c r="O314" s="46"/>
      <c r="P314" s="19"/>
    </row>
    <row r="315" s="37" customFormat="true" ht="12.75" hidden="false" customHeight="true" outlineLevel="0" collapsed="false">
      <c r="A315" s="35"/>
      <c r="B315" s="35"/>
      <c r="C315" s="35"/>
      <c r="D315" s="1" t="s">
        <v>482</v>
      </c>
      <c r="E315" s="1"/>
      <c r="F315" s="56"/>
      <c r="G315" s="56"/>
      <c r="H315" s="56"/>
      <c r="I315" s="56" t="n">
        <v>100</v>
      </c>
      <c r="J315" s="56"/>
      <c r="K315" s="56" t="n">
        <v>60</v>
      </c>
      <c r="L315" s="3"/>
      <c r="M315" s="145"/>
      <c r="N315" s="46"/>
      <c r="O315" s="46"/>
      <c r="P315" s="19"/>
    </row>
    <row r="316" s="37" customFormat="true" ht="12.75" hidden="true" customHeight="true" outlineLevel="0" collapsed="false">
      <c r="A316" s="35"/>
      <c r="B316" s="35"/>
      <c r="C316" s="35"/>
      <c r="D316" s="1"/>
      <c r="E316" s="1"/>
      <c r="F316" s="56"/>
      <c r="G316" s="56"/>
      <c r="H316" s="56"/>
      <c r="I316" s="56"/>
      <c r="J316" s="56"/>
      <c r="K316" s="56"/>
      <c r="L316" s="3"/>
      <c r="M316" s="145"/>
      <c r="N316" s="46"/>
      <c r="O316" s="46"/>
      <c r="P316" s="19"/>
    </row>
    <row r="317" s="37" customFormat="true" ht="12.75" hidden="true" customHeight="true" outlineLevel="0" collapsed="false">
      <c r="A317" s="35"/>
      <c r="B317" s="35"/>
      <c r="C317" s="35"/>
      <c r="E317" s="1"/>
      <c r="F317" s="56"/>
      <c r="G317" s="56"/>
      <c r="H317" s="56"/>
      <c r="I317" s="127"/>
      <c r="J317" s="56"/>
      <c r="K317" s="127"/>
      <c r="L317" s="53"/>
      <c r="M317" s="145"/>
      <c r="N317" s="46"/>
      <c r="O317" s="46"/>
      <c r="P317" s="19"/>
    </row>
    <row r="318" s="37" customFormat="true" ht="12.75" hidden="true" customHeight="true" outlineLevel="0" collapsed="false">
      <c r="A318" s="35"/>
      <c r="B318" s="35"/>
      <c r="C318" s="35"/>
      <c r="D318" s="1"/>
      <c r="E318" s="1"/>
      <c r="F318" s="56"/>
      <c r="G318" s="56"/>
      <c r="H318" s="56"/>
      <c r="I318" s="127"/>
      <c r="J318" s="56"/>
      <c r="K318" s="127"/>
      <c r="L318" s="53"/>
      <c r="M318" s="145"/>
      <c r="N318" s="46"/>
      <c r="O318" s="46"/>
      <c r="P318" s="19"/>
    </row>
    <row r="319" s="19" customFormat="true" ht="12.75" hidden="false" customHeight="true" outlineLevel="0" collapsed="false">
      <c r="A319" s="43" t="n">
        <v>3603</v>
      </c>
      <c r="B319" s="43" t="n">
        <v>3612</v>
      </c>
      <c r="C319" s="43" t="n">
        <v>5169</v>
      </c>
      <c r="D319" s="42" t="s">
        <v>110</v>
      </c>
      <c r="E319" s="42"/>
      <c r="F319" s="56" t="n">
        <v>350</v>
      </c>
      <c r="G319" s="56" t="n">
        <v>120</v>
      </c>
      <c r="H319" s="56"/>
      <c r="I319" s="56" t="n">
        <v>200</v>
      </c>
      <c r="J319" s="56" t="n">
        <v>90</v>
      </c>
      <c r="K319" s="56" t="n">
        <v>100</v>
      </c>
      <c r="L319" s="3" t="s">
        <v>483</v>
      </c>
      <c r="M319" s="145"/>
      <c r="N319" s="46"/>
      <c r="O319" s="46"/>
      <c r="P319" s="1"/>
    </row>
    <row r="320" s="19" customFormat="true" ht="12.75" hidden="true" customHeight="true" outlineLevel="0" collapsed="false">
      <c r="A320" s="43"/>
      <c r="B320" s="43"/>
      <c r="C320" s="43"/>
      <c r="D320" s="42"/>
      <c r="E320" s="42"/>
      <c r="F320" s="56"/>
      <c r="G320" s="56"/>
      <c r="H320" s="56"/>
      <c r="I320" s="127"/>
      <c r="J320" s="56"/>
      <c r="K320" s="127"/>
      <c r="L320" s="53"/>
      <c r="M320" s="145"/>
      <c r="N320" s="46"/>
      <c r="O320" s="46"/>
      <c r="P320" s="1"/>
    </row>
    <row r="321" customFormat="false" ht="12.75" hidden="false" customHeight="true" outlineLevel="0" collapsed="false">
      <c r="A321" s="35" t="n">
        <v>3604</v>
      </c>
      <c r="B321" s="35" t="n">
        <v>3612</v>
      </c>
      <c r="C321" s="35" t="n">
        <v>5152</v>
      </c>
      <c r="D321" s="1" t="s">
        <v>112</v>
      </c>
      <c r="F321" s="56" t="n">
        <v>8850</v>
      </c>
      <c r="G321" s="56" t="n">
        <v>3500</v>
      </c>
      <c r="H321" s="56"/>
      <c r="I321" s="56" t="n">
        <v>3200</v>
      </c>
      <c r="J321" s="56" t="n">
        <v>2500</v>
      </c>
      <c r="K321" s="56" t="n">
        <v>1500</v>
      </c>
      <c r="L321" s="3" t="s">
        <v>484</v>
      </c>
      <c r="M321" s="145"/>
      <c r="N321" s="46"/>
      <c r="O321" s="46"/>
    </row>
    <row r="322" customFormat="false" ht="12.75" hidden="false" customHeight="true" outlineLevel="0" collapsed="false">
      <c r="A322" s="35" t="n">
        <v>3605</v>
      </c>
      <c r="B322" s="35" t="n">
        <v>3612</v>
      </c>
      <c r="C322" s="35" t="n">
        <v>5171</v>
      </c>
      <c r="D322" s="1" t="s">
        <v>114</v>
      </c>
      <c r="F322" s="56" t="n">
        <v>4000</v>
      </c>
      <c r="G322" s="56" t="n">
        <v>1500</v>
      </c>
      <c r="H322" s="56"/>
      <c r="I322" s="56" t="n">
        <v>650</v>
      </c>
      <c r="J322" s="56" t="n">
        <v>1000</v>
      </c>
      <c r="K322" s="56" t="n">
        <v>200</v>
      </c>
      <c r="M322" s="145"/>
      <c r="N322" s="46"/>
      <c r="O322" s="46"/>
    </row>
    <row r="323" customFormat="false" ht="12.75" hidden="false" customHeight="true" outlineLevel="0" collapsed="false">
      <c r="A323" s="35" t="n">
        <v>3606</v>
      </c>
      <c r="B323" s="35" t="n">
        <v>3613</v>
      </c>
      <c r="C323" s="35" t="n">
        <v>5171</v>
      </c>
      <c r="D323" s="1" t="s">
        <v>485</v>
      </c>
      <c r="F323" s="56" t="n">
        <v>260</v>
      </c>
      <c r="G323" s="56" t="n">
        <v>200</v>
      </c>
      <c r="H323" s="56"/>
      <c r="I323" s="56" t="n">
        <v>300</v>
      </c>
      <c r="J323" s="56" t="n">
        <v>160</v>
      </c>
      <c r="K323" s="56" t="n">
        <v>240</v>
      </c>
      <c r="M323" s="145"/>
      <c r="N323" s="46"/>
      <c r="O323" s="46"/>
      <c r="P323" s="42"/>
    </row>
    <row r="324" s="42" customFormat="true" ht="12.75" hidden="false" customHeight="true" outlineLevel="0" collapsed="false">
      <c r="A324" s="35" t="n">
        <v>3608</v>
      </c>
      <c r="B324" s="35" t="n">
        <v>3612</v>
      </c>
      <c r="C324" s="35" t="n">
        <v>5169</v>
      </c>
      <c r="D324" s="1" t="s">
        <v>117</v>
      </c>
      <c r="E324" s="1"/>
      <c r="F324" s="56" t="n">
        <v>1880</v>
      </c>
      <c r="G324" s="56" t="n">
        <v>1400</v>
      </c>
      <c r="H324" s="56"/>
      <c r="I324" s="56" t="n">
        <v>525</v>
      </c>
      <c r="J324" s="56" t="n">
        <v>750</v>
      </c>
      <c r="K324" s="56" t="n">
        <v>525</v>
      </c>
      <c r="L324" s="3"/>
      <c r="M324" s="145"/>
      <c r="N324" s="46"/>
      <c r="O324" s="46"/>
      <c r="P324" s="1"/>
    </row>
    <row r="325" customFormat="false" ht="12.75" hidden="false" customHeight="true" outlineLevel="0" collapsed="false">
      <c r="A325" s="35" t="n">
        <v>3610</v>
      </c>
      <c r="B325" s="35" t="n">
        <v>3613</v>
      </c>
      <c r="C325" s="35" t="n">
        <v>5151</v>
      </c>
      <c r="D325" s="1" t="s">
        <v>122</v>
      </c>
      <c r="F325" s="56" t="n">
        <v>65</v>
      </c>
      <c r="G325" s="56" t="n">
        <v>75</v>
      </c>
      <c r="H325" s="56"/>
      <c r="I325" s="56" t="n">
        <v>115</v>
      </c>
      <c r="J325" s="56" t="n">
        <v>75</v>
      </c>
      <c r="K325" s="56" t="n">
        <v>115</v>
      </c>
      <c r="M325" s="145"/>
      <c r="N325" s="46"/>
      <c r="O325" s="46"/>
    </row>
    <row r="326" customFormat="false" ht="12.75" hidden="false" customHeight="true" outlineLevel="0" collapsed="false">
      <c r="A326" s="35" t="n">
        <v>3611</v>
      </c>
      <c r="B326" s="35" t="n">
        <v>3613</v>
      </c>
      <c r="C326" s="35" t="n">
        <v>5154</v>
      </c>
      <c r="D326" s="1" t="s">
        <v>124</v>
      </c>
      <c r="F326" s="56" t="n">
        <v>100</v>
      </c>
      <c r="G326" s="56" t="n">
        <v>120</v>
      </c>
      <c r="H326" s="56"/>
      <c r="I326" s="56" t="n">
        <v>260</v>
      </c>
      <c r="J326" s="56" t="n">
        <v>155</v>
      </c>
      <c r="K326" s="56" t="n">
        <v>240</v>
      </c>
      <c r="M326" s="145"/>
      <c r="N326" s="46"/>
      <c r="O326" s="46"/>
    </row>
    <row r="327" customFormat="false" ht="12.75" hidden="false" customHeight="true" outlineLevel="0" collapsed="false">
      <c r="A327" s="35" t="n">
        <v>3612</v>
      </c>
      <c r="B327" s="35" t="n">
        <v>3613</v>
      </c>
      <c r="C327" s="35" t="n">
        <v>5169</v>
      </c>
      <c r="D327" s="1" t="s">
        <v>126</v>
      </c>
      <c r="F327" s="56" t="n">
        <v>90</v>
      </c>
      <c r="G327" s="56" t="n">
        <v>120</v>
      </c>
      <c r="H327" s="56"/>
      <c r="I327" s="56" t="n">
        <v>868</v>
      </c>
      <c r="J327" s="56" t="n">
        <v>100</v>
      </c>
      <c r="K327" s="56" t="n">
        <v>1190</v>
      </c>
      <c r="L327" s="3" t="s">
        <v>486</v>
      </c>
      <c r="M327" s="145"/>
      <c r="N327" s="46"/>
      <c r="O327" s="46"/>
    </row>
    <row r="328" customFormat="false" ht="12.75" hidden="false" customHeight="true" outlineLevel="0" collapsed="false">
      <c r="A328" s="35" t="n">
        <v>3613</v>
      </c>
      <c r="B328" s="35" t="n">
        <v>3613</v>
      </c>
      <c r="C328" s="35" t="n">
        <v>5153</v>
      </c>
      <c r="D328" s="1" t="s">
        <v>127</v>
      </c>
      <c r="F328" s="56" t="n">
        <v>100</v>
      </c>
      <c r="G328" s="56" t="n">
        <v>95</v>
      </c>
      <c r="H328" s="56"/>
      <c r="I328" s="56" t="n">
        <v>340</v>
      </c>
      <c r="J328" s="56" t="n">
        <v>190</v>
      </c>
      <c r="K328" s="56" t="n">
        <v>340</v>
      </c>
      <c r="M328" s="145"/>
      <c r="N328" s="46"/>
      <c r="O328" s="46"/>
    </row>
    <row r="329" customFormat="false" ht="12.75" hidden="false" customHeight="true" outlineLevel="0" collapsed="false">
      <c r="A329" s="43" t="n">
        <v>3614</v>
      </c>
      <c r="B329" s="43" t="n">
        <v>3613</v>
      </c>
      <c r="C329" s="43" t="n">
        <v>5171</v>
      </c>
      <c r="D329" s="42" t="s">
        <v>128</v>
      </c>
      <c r="E329" s="42"/>
      <c r="F329" s="56" t="n">
        <v>548</v>
      </c>
      <c r="G329" s="56" t="n">
        <v>628</v>
      </c>
      <c r="H329" s="56"/>
      <c r="I329" s="56" t="n">
        <v>1130</v>
      </c>
      <c r="J329" s="56" t="n">
        <v>840</v>
      </c>
      <c r="K329" s="56" t="n">
        <v>1300</v>
      </c>
      <c r="L329" s="3" t="s">
        <v>487</v>
      </c>
      <c r="M329" s="145"/>
      <c r="N329" s="46"/>
      <c r="O329" s="46"/>
    </row>
    <row r="330" customFormat="false" ht="12.75" hidden="false" customHeight="true" outlineLevel="0" collapsed="false">
      <c r="A330" s="1" t="n">
        <v>3616</v>
      </c>
      <c r="B330" s="1" t="n">
        <v>3631</v>
      </c>
      <c r="C330" s="1" t="n">
        <v>5154</v>
      </c>
      <c r="D330" s="1" t="s">
        <v>488</v>
      </c>
      <c r="F330" s="2" t="n">
        <v>1652</v>
      </c>
      <c r="G330" s="2" t="n">
        <v>2358</v>
      </c>
      <c r="I330" s="2" t="n">
        <v>2770</v>
      </c>
      <c r="J330" s="2" t="n">
        <v>2358</v>
      </c>
      <c r="K330" s="2" t="n">
        <v>3000</v>
      </c>
      <c r="L330" s="3" t="s">
        <v>428</v>
      </c>
      <c r="N330" s="46"/>
      <c r="O330" s="46"/>
    </row>
    <row r="331" customFormat="false" ht="12.75" hidden="false" customHeight="true" outlineLevel="0" collapsed="false">
      <c r="A331" s="35" t="n">
        <v>3617</v>
      </c>
      <c r="B331" s="35" t="n">
        <v>3632</v>
      </c>
      <c r="C331" s="35" t="n">
        <v>5171</v>
      </c>
      <c r="D331" s="1" t="s">
        <v>132</v>
      </c>
      <c r="F331" s="56" t="n">
        <v>348</v>
      </c>
      <c r="G331" s="56" t="n">
        <v>358</v>
      </c>
      <c r="H331" s="56"/>
      <c r="I331" s="56" t="n">
        <v>462</v>
      </c>
      <c r="J331" s="56" t="n">
        <v>358</v>
      </c>
      <c r="K331" s="56" t="n">
        <v>462</v>
      </c>
      <c r="M331" s="145"/>
      <c r="N331" s="46"/>
      <c r="O331" s="46"/>
      <c r="P331" s="42"/>
    </row>
    <row r="332" s="42" customFormat="true" ht="12.75" hidden="true" customHeight="true" outlineLevel="0" collapsed="false">
      <c r="A332" s="35"/>
      <c r="B332" s="35"/>
      <c r="C332" s="35"/>
      <c r="D332" s="1"/>
      <c r="E332" s="1"/>
      <c r="F332" s="32" t="s">
        <v>119</v>
      </c>
      <c r="G332" s="32" t="s">
        <v>120</v>
      </c>
      <c r="H332" s="32"/>
      <c r="I332" s="32" t="s">
        <v>489</v>
      </c>
      <c r="J332" s="32"/>
      <c r="K332" s="32"/>
      <c r="L332" s="50" t="s">
        <v>121</v>
      </c>
      <c r="M332" s="145"/>
      <c r="N332" s="46"/>
      <c r="O332" s="46"/>
      <c r="P332" s="1"/>
    </row>
    <row r="333" customFormat="false" ht="12.75" hidden="true" customHeight="false" outlineLevel="0" collapsed="false"/>
    <row r="334" s="42" customFormat="true" ht="12.75" hidden="false" customHeight="true" outlineLevel="0" collapsed="false">
      <c r="A334" s="35" t="n">
        <v>3622</v>
      </c>
      <c r="B334" s="35" t="n">
        <v>3699</v>
      </c>
      <c r="C334" s="35" t="n">
        <v>5362</v>
      </c>
      <c r="D334" s="1" t="s">
        <v>134</v>
      </c>
      <c r="E334" s="1"/>
      <c r="F334" s="56" t="n">
        <v>593</v>
      </c>
      <c r="G334" s="56" t="n">
        <v>450</v>
      </c>
      <c r="H334" s="56"/>
      <c r="I334" s="56" t="n">
        <v>850</v>
      </c>
      <c r="J334" s="56" t="n">
        <v>470</v>
      </c>
      <c r="K334" s="56" t="n">
        <v>1100</v>
      </c>
      <c r="L334" s="3" t="s">
        <v>490</v>
      </c>
      <c r="M334" s="145"/>
      <c r="N334" s="46"/>
      <c r="O334" s="46"/>
      <c r="P334" s="1"/>
    </row>
    <row r="335" customFormat="false" ht="12.75" hidden="true" customHeight="true" outlineLevel="0" collapsed="false">
      <c r="A335" s="35" t="n">
        <v>3624</v>
      </c>
      <c r="B335" s="35" t="n">
        <v>3639</v>
      </c>
      <c r="C335" s="35" t="s">
        <v>68</v>
      </c>
      <c r="F335" s="56" t="n">
        <v>70</v>
      </c>
      <c r="G335" s="56" t="n">
        <v>70</v>
      </c>
      <c r="H335" s="56"/>
      <c r="I335" s="56"/>
      <c r="J335" s="56" t="n">
        <v>30</v>
      </c>
      <c r="K335" s="56"/>
      <c r="M335" s="145"/>
    </row>
    <row r="336" customFormat="false" ht="12.75" hidden="true" customHeight="true" outlineLevel="0" collapsed="false">
      <c r="A336" s="35"/>
      <c r="B336" s="35"/>
      <c r="C336" s="35"/>
      <c r="F336" s="56"/>
      <c r="G336" s="56"/>
      <c r="H336" s="56"/>
      <c r="I336" s="127"/>
      <c r="J336" s="56"/>
      <c r="K336" s="127"/>
      <c r="L336" s="53"/>
      <c r="M336" s="145"/>
    </row>
    <row r="337" customFormat="false" ht="12.75" hidden="false" customHeight="true" outlineLevel="0" collapsed="false">
      <c r="A337" s="35" t="n">
        <v>3625</v>
      </c>
      <c r="B337" s="35" t="n">
        <v>3639</v>
      </c>
      <c r="C337" s="35" t="n">
        <v>5169</v>
      </c>
      <c r="D337" s="1" t="s">
        <v>137</v>
      </c>
      <c r="F337" s="56" t="n">
        <v>130</v>
      </c>
      <c r="G337" s="56" t="n">
        <v>140</v>
      </c>
      <c r="H337" s="56"/>
      <c r="I337" s="56" t="n">
        <v>100</v>
      </c>
      <c r="J337" s="56" t="n">
        <v>130</v>
      </c>
      <c r="K337" s="56" t="n">
        <v>100</v>
      </c>
      <c r="M337" s="145"/>
      <c r="N337" s="46"/>
      <c r="O337" s="46"/>
    </row>
    <row r="338" customFormat="false" ht="12.75" hidden="true" customHeight="true" outlineLevel="0" collapsed="false">
      <c r="A338" s="35"/>
      <c r="B338" s="35"/>
      <c r="C338" s="35"/>
      <c r="F338" s="56"/>
      <c r="G338" s="56"/>
      <c r="H338" s="56"/>
      <c r="I338" s="127"/>
      <c r="J338" s="56"/>
      <c r="K338" s="127"/>
      <c r="L338" s="53"/>
      <c r="M338" s="145"/>
      <c r="N338" s="46"/>
      <c r="O338" s="46"/>
    </row>
    <row r="339" customFormat="false" ht="12.75" hidden="false" customHeight="true" outlineLevel="0" collapsed="false">
      <c r="A339" s="35" t="n">
        <v>3626</v>
      </c>
      <c r="B339" s="35" t="n">
        <v>3639</v>
      </c>
      <c r="C339" s="35" t="s">
        <v>139</v>
      </c>
      <c r="D339" s="1" t="s">
        <v>140</v>
      </c>
      <c r="F339" s="56" t="n">
        <v>105</v>
      </c>
      <c r="G339" s="56" t="n">
        <v>147</v>
      </c>
      <c r="H339" s="56"/>
      <c r="I339" s="56" t="n">
        <v>100</v>
      </c>
      <c r="J339" s="56" t="n">
        <v>200</v>
      </c>
      <c r="K339" s="56" t="n">
        <v>150</v>
      </c>
      <c r="L339" s="3" t="s">
        <v>491</v>
      </c>
      <c r="M339" s="145"/>
      <c r="N339" s="46"/>
      <c r="O339" s="46"/>
    </row>
    <row r="340" customFormat="false" ht="12.75" hidden="true" customHeight="true" outlineLevel="0" collapsed="false">
      <c r="A340" s="35" t="n">
        <v>3627</v>
      </c>
      <c r="B340" s="35" t="n">
        <v>3639</v>
      </c>
      <c r="C340" s="35" t="n">
        <v>5169</v>
      </c>
      <c r="D340" s="1" t="s">
        <v>142</v>
      </c>
      <c r="F340" s="56" t="n">
        <v>90</v>
      </c>
      <c r="G340" s="56" t="n">
        <v>90</v>
      </c>
      <c r="H340" s="56"/>
      <c r="I340" s="56" t="n">
        <v>50</v>
      </c>
      <c r="J340" s="56"/>
      <c r="K340" s="56"/>
      <c r="M340" s="145"/>
      <c r="N340" s="46"/>
      <c r="O340" s="46"/>
    </row>
    <row r="341" customFormat="false" ht="12.75" hidden="true" customHeight="true" outlineLevel="0" collapsed="false">
      <c r="A341" s="35" t="n">
        <v>3628</v>
      </c>
      <c r="B341" s="35" t="n">
        <v>3639</v>
      </c>
      <c r="C341" s="35" t="n">
        <v>5171</v>
      </c>
      <c r="D341" s="1" t="s">
        <v>143</v>
      </c>
      <c r="F341" s="56" t="n">
        <v>10</v>
      </c>
      <c r="G341" s="56" t="n">
        <v>10</v>
      </c>
      <c r="H341" s="56"/>
      <c r="I341" s="56" t="n">
        <v>10</v>
      </c>
      <c r="J341" s="56" t="n">
        <v>0</v>
      </c>
      <c r="K341" s="56"/>
      <c r="M341" s="145"/>
      <c r="N341" s="46"/>
      <c r="O341" s="46"/>
    </row>
    <row r="342" customFormat="false" ht="12.75" hidden="true" customHeight="true" outlineLevel="0" collapsed="false">
      <c r="A342" s="35"/>
      <c r="B342" s="35"/>
      <c r="C342" s="35"/>
      <c r="F342" s="56"/>
      <c r="G342" s="56"/>
      <c r="H342" s="56"/>
      <c r="I342" s="56"/>
      <c r="J342" s="56"/>
      <c r="K342" s="56"/>
      <c r="M342" s="145"/>
      <c r="N342" s="46"/>
      <c r="O342" s="46"/>
    </row>
    <row r="343" customFormat="false" ht="12.75" hidden="false" customHeight="true" outlineLevel="0" collapsed="false">
      <c r="A343" s="35" t="n">
        <v>3629</v>
      </c>
      <c r="B343" s="35" t="n">
        <v>3612</v>
      </c>
      <c r="C343" s="35" t="n">
        <v>5164</v>
      </c>
      <c r="D343" s="48" t="s">
        <v>492</v>
      </c>
      <c r="E343" s="48" t="s">
        <v>493</v>
      </c>
      <c r="F343" s="56" t="n">
        <v>33</v>
      </c>
      <c r="G343" s="56" t="n">
        <v>50</v>
      </c>
      <c r="H343" s="56"/>
      <c r="I343" s="56" t="n">
        <v>5</v>
      </c>
      <c r="J343" s="56" t="n">
        <v>50</v>
      </c>
      <c r="K343" s="56" t="n">
        <v>5</v>
      </c>
      <c r="M343" s="145"/>
      <c r="N343" s="46"/>
      <c r="O343" s="46"/>
    </row>
    <row r="344" customFormat="false" ht="12.75" hidden="true" customHeight="true" outlineLevel="0" collapsed="false">
      <c r="A344" s="35"/>
      <c r="B344" s="35"/>
      <c r="C344" s="35"/>
      <c r="F344" s="56"/>
      <c r="G344" s="56"/>
      <c r="H344" s="56"/>
      <c r="I344" s="127"/>
      <c r="J344" s="56"/>
      <c r="K344" s="127"/>
      <c r="L344" s="53"/>
      <c r="M344" s="145"/>
      <c r="N344" s="46"/>
      <c r="O344" s="46"/>
    </row>
    <row r="345" customFormat="false" ht="12.75" hidden="false" customHeight="true" outlineLevel="0" collapsed="false">
      <c r="A345" s="35" t="n">
        <v>3630</v>
      </c>
      <c r="B345" s="35" t="n">
        <v>3612</v>
      </c>
      <c r="C345" s="35" t="n">
        <v>5169</v>
      </c>
      <c r="D345" s="1" t="s">
        <v>494</v>
      </c>
      <c r="F345" s="2" t="n">
        <v>215</v>
      </c>
      <c r="I345" s="2" t="n">
        <v>40</v>
      </c>
      <c r="K345" s="2" t="n">
        <v>37</v>
      </c>
      <c r="M345" s="150"/>
      <c r="N345" s="46"/>
      <c r="O345" s="46"/>
    </row>
    <row r="346" customFormat="false" ht="12.75" hidden="true" customHeight="true" outlineLevel="0" collapsed="false">
      <c r="A346" s="35"/>
      <c r="B346" s="35"/>
      <c r="C346" s="35"/>
      <c r="J346" s="2" t="n">
        <v>890</v>
      </c>
      <c r="M346" s="150"/>
      <c r="N346" s="46"/>
      <c r="O346" s="46"/>
    </row>
    <row r="347" customFormat="false" ht="12.75" hidden="false" customHeight="true" outlineLevel="0" collapsed="false">
      <c r="A347" s="35"/>
      <c r="B347" s="35"/>
      <c r="C347" s="35"/>
      <c r="D347" s="1" t="s">
        <v>495</v>
      </c>
      <c r="I347" s="2" t="n">
        <v>15</v>
      </c>
      <c r="K347" s="2" t="n">
        <v>350</v>
      </c>
      <c r="L347" s="3" t="s">
        <v>496</v>
      </c>
      <c r="M347" s="150"/>
      <c r="N347" s="46"/>
      <c r="O347" s="46"/>
    </row>
    <row r="348" customFormat="false" ht="12.75" hidden="false" customHeight="true" outlineLevel="0" collapsed="false">
      <c r="A348" s="35" t="s">
        <v>497</v>
      </c>
      <c r="B348" s="35"/>
      <c r="C348" s="35"/>
      <c r="D348" s="1" t="s">
        <v>498</v>
      </c>
      <c r="I348" s="2" t="n">
        <v>190</v>
      </c>
      <c r="K348" s="2" t="n">
        <v>250</v>
      </c>
      <c r="M348" s="150"/>
      <c r="N348" s="46"/>
      <c r="O348" s="46"/>
    </row>
    <row r="349" customFormat="false" ht="12.75" hidden="true" customHeight="true" outlineLevel="0" collapsed="false">
      <c r="A349" s="35"/>
      <c r="B349" s="35"/>
      <c r="C349" s="35"/>
      <c r="M349" s="150"/>
      <c r="N349" s="46"/>
      <c r="O349" s="46"/>
    </row>
    <row r="350" customFormat="false" ht="12.75" hidden="true" customHeight="true" outlineLevel="0" collapsed="false">
      <c r="A350" s="35"/>
      <c r="B350" s="35"/>
      <c r="C350" s="35"/>
      <c r="M350" s="150"/>
      <c r="N350" s="46"/>
      <c r="O350" s="46"/>
    </row>
    <row r="351" customFormat="false" ht="12.75" hidden="true" customHeight="true" outlineLevel="0" collapsed="false">
      <c r="A351" s="35"/>
      <c r="B351" s="35"/>
      <c r="C351" s="35"/>
      <c r="M351" s="150"/>
      <c r="N351" s="46"/>
      <c r="O351" s="46"/>
    </row>
    <row r="352" customFormat="false" ht="12.75" hidden="true" customHeight="true" outlineLevel="0" collapsed="false">
      <c r="A352" s="35"/>
      <c r="B352" s="35"/>
      <c r="C352" s="35"/>
      <c r="F352" s="32"/>
      <c r="G352" s="32"/>
      <c r="H352" s="32"/>
      <c r="I352" s="32"/>
      <c r="J352" s="32"/>
      <c r="K352" s="32"/>
      <c r="M352" s="145"/>
      <c r="N352" s="46"/>
      <c r="O352" s="46"/>
    </row>
    <row r="353" customFormat="false" ht="12.75" hidden="false" customHeight="true" outlineLevel="0" collapsed="false">
      <c r="A353" s="35"/>
      <c r="B353" s="35"/>
      <c r="C353" s="35"/>
      <c r="D353" s="1" t="s">
        <v>499</v>
      </c>
      <c r="F353" s="32"/>
      <c r="G353" s="32"/>
      <c r="H353" s="32"/>
      <c r="I353" s="2" t="n">
        <v>200</v>
      </c>
      <c r="J353" s="32"/>
      <c r="K353" s="2" t="n">
        <v>212</v>
      </c>
      <c r="M353" s="145"/>
      <c r="N353" s="46"/>
      <c r="O353" s="46"/>
    </row>
    <row r="354" customFormat="false" ht="12.75" hidden="false" customHeight="true" outlineLevel="0" collapsed="false">
      <c r="A354" s="35"/>
      <c r="B354" s="35"/>
      <c r="C354" s="35"/>
      <c r="D354" s="48" t="s">
        <v>500</v>
      </c>
      <c r="F354" s="32"/>
      <c r="G354" s="32"/>
      <c r="H354" s="32"/>
      <c r="J354" s="32"/>
      <c r="K354" s="2" t="n">
        <v>200</v>
      </c>
      <c r="M354" s="145"/>
      <c r="N354" s="46"/>
      <c r="O354" s="46"/>
    </row>
    <row r="355" customFormat="false" ht="12.75" hidden="true" customHeight="true" outlineLevel="0" collapsed="false">
      <c r="A355" s="35"/>
      <c r="B355" s="35"/>
      <c r="C355" s="35"/>
      <c r="D355" s="48"/>
      <c r="F355" s="32"/>
      <c r="G355" s="32"/>
      <c r="H355" s="32"/>
      <c r="I355" s="32"/>
      <c r="J355" s="32"/>
      <c r="M355" s="145"/>
      <c r="N355" s="46"/>
      <c r="O355" s="46"/>
    </row>
    <row r="356" customFormat="false" ht="12.75" hidden="false" customHeight="true" outlineLevel="0" collapsed="false">
      <c r="A356" s="35"/>
      <c r="B356" s="35"/>
      <c r="C356" s="35"/>
      <c r="F356" s="32"/>
      <c r="G356" s="32"/>
      <c r="H356" s="32"/>
      <c r="I356" s="32"/>
      <c r="J356" s="32"/>
      <c r="K356" s="32"/>
      <c r="M356" s="145"/>
      <c r="N356" s="46"/>
      <c r="O356" s="46"/>
    </row>
    <row r="357" customFormat="false" ht="12.75" hidden="false" customHeight="true" outlineLevel="0" collapsed="false">
      <c r="A357" s="38"/>
      <c r="B357" s="38"/>
      <c r="C357" s="38"/>
      <c r="D357" s="19" t="s">
        <v>419</v>
      </c>
      <c r="E357" s="19"/>
      <c r="F357" s="32" t="n">
        <v>55933</v>
      </c>
      <c r="G357" s="32" t="n">
        <f aca="false">SUM(G358:G402)</f>
        <v>64693</v>
      </c>
      <c r="H357" s="32"/>
      <c r="I357" s="32" t="n">
        <v>9309</v>
      </c>
      <c r="J357" s="32"/>
      <c r="K357" s="32" t="n">
        <f aca="false">SUM(K358:K415)</f>
        <v>12321</v>
      </c>
      <c r="M357" s="145"/>
      <c r="N357" s="46"/>
      <c r="O357" s="46"/>
    </row>
    <row r="358" customFormat="false" ht="12.75" hidden="false" customHeight="true" outlineLevel="0" collapsed="false">
      <c r="A358" s="64" t="n">
        <v>3651</v>
      </c>
      <c r="B358" s="35" t="n">
        <v>3612</v>
      </c>
      <c r="C358" s="35" t="n">
        <v>6130</v>
      </c>
      <c r="D358" s="1" t="s">
        <v>147</v>
      </c>
      <c r="F358" s="56" t="n">
        <v>1220</v>
      </c>
      <c r="G358" s="56" t="n">
        <v>26545</v>
      </c>
      <c r="H358" s="56"/>
      <c r="I358" s="56" t="n">
        <v>2970</v>
      </c>
      <c r="J358" s="56" t="n">
        <v>13315</v>
      </c>
      <c r="K358" s="56" t="n">
        <v>2300</v>
      </c>
      <c r="L358" s="3" t="s">
        <v>501</v>
      </c>
      <c r="M358" s="151"/>
      <c r="N358" s="65"/>
      <c r="O358" s="65"/>
    </row>
    <row r="359" customFormat="false" ht="12.75" hidden="true" customHeight="true" outlineLevel="0" collapsed="false">
      <c r="A359" s="64" t="n">
        <v>3658</v>
      </c>
      <c r="B359" s="64" t="n">
        <v>3634</v>
      </c>
      <c r="C359" s="35" t="n">
        <v>6113</v>
      </c>
      <c r="D359" s="1" t="s">
        <v>502</v>
      </c>
      <c r="F359" s="56" t="n">
        <v>500</v>
      </c>
      <c r="G359" s="56" t="n">
        <v>60</v>
      </c>
      <c r="H359" s="56"/>
      <c r="I359" s="56"/>
      <c r="J359" s="56"/>
      <c r="K359" s="56"/>
      <c r="M359" s="151"/>
      <c r="N359" s="65"/>
      <c r="O359" s="65"/>
      <c r="P359" s="19"/>
    </row>
    <row r="360" customFormat="false" ht="12.75" hidden="false" customHeight="true" outlineLevel="0" collapsed="false">
      <c r="A360" s="1" t="n">
        <v>3669</v>
      </c>
      <c r="B360" s="1" t="n">
        <v>3612</v>
      </c>
      <c r="C360" s="1" t="n">
        <v>6121</v>
      </c>
      <c r="D360" s="1" t="s">
        <v>149</v>
      </c>
      <c r="F360" s="2" t="n">
        <v>21600</v>
      </c>
      <c r="G360" s="56" t="n">
        <v>5499</v>
      </c>
      <c r="H360" s="56"/>
      <c r="I360" s="56" t="n">
        <v>4318</v>
      </c>
      <c r="J360" s="56" t="n">
        <v>4318</v>
      </c>
      <c r="K360" s="56" t="n">
        <v>4318</v>
      </c>
      <c r="M360" s="151"/>
      <c r="N360" s="65"/>
      <c r="O360" s="65"/>
      <c r="P360" s="66"/>
    </row>
    <row r="361" customFormat="false" ht="12.75" hidden="true" customHeight="true" outlineLevel="0" collapsed="false">
      <c r="A361" s="55" t="n">
        <v>3671</v>
      </c>
      <c r="B361" s="55" t="n">
        <v>3612</v>
      </c>
      <c r="C361" s="1" t="n">
        <v>6121</v>
      </c>
      <c r="F361" s="56" t="n">
        <v>2000</v>
      </c>
      <c r="G361" s="56" t="n">
        <v>2700</v>
      </c>
      <c r="H361" s="56"/>
      <c r="I361" s="56"/>
      <c r="J361" s="56"/>
      <c r="K361" s="56"/>
      <c r="M361" s="151"/>
      <c r="N361" s="65"/>
      <c r="O361" s="65"/>
      <c r="P361" s="66"/>
      <c r="Q361" s="58"/>
      <c r="R361" s="59"/>
    </row>
    <row r="362" customFormat="false" ht="12.75" hidden="true" customHeight="true" outlineLevel="0" collapsed="false">
      <c r="A362" s="55"/>
      <c r="B362" s="55"/>
      <c r="F362" s="56"/>
      <c r="G362" s="56"/>
      <c r="H362" s="56"/>
      <c r="I362" s="56"/>
      <c r="J362" s="56"/>
      <c r="K362" s="56"/>
      <c r="M362" s="151"/>
      <c r="N362" s="65"/>
      <c r="O362" s="65"/>
      <c r="P362" s="66"/>
      <c r="Q362" s="58"/>
      <c r="R362" s="59"/>
    </row>
    <row r="363" customFormat="false" ht="12.75" hidden="true" customHeight="true" outlineLevel="0" collapsed="false">
      <c r="A363" s="55"/>
      <c r="B363" s="55"/>
      <c r="F363" s="56"/>
      <c r="G363" s="56"/>
      <c r="H363" s="56"/>
      <c r="I363" s="56"/>
      <c r="J363" s="56"/>
      <c r="K363" s="56"/>
      <c r="M363" s="151"/>
      <c r="N363" s="65"/>
      <c r="O363" s="65"/>
      <c r="P363" s="66"/>
      <c r="Q363" s="58"/>
      <c r="R363" s="59"/>
    </row>
    <row r="364" customFormat="false" ht="12.75" hidden="true" customHeight="true" outlineLevel="0" collapsed="false">
      <c r="A364" s="55"/>
      <c r="B364" s="55"/>
      <c r="F364" s="56"/>
      <c r="G364" s="56"/>
      <c r="H364" s="56"/>
      <c r="I364" s="56"/>
      <c r="J364" s="56"/>
      <c r="K364" s="56"/>
      <c r="M364" s="151"/>
      <c r="N364" s="65"/>
      <c r="O364" s="65"/>
      <c r="P364" s="66"/>
      <c r="Q364" s="58"/>
      <c r="R364" s="59"/>
    </row>
    <row r="365" customFormat="false" ht="12.75" hidden="false" customHeight="true" outlineLevel="0" collapsed="false">
      <c r="A365" s="55"/>
      <c r="B365" s="55"/>
      <c r="D365" s="48" t="s">
        <v>503</v>
      </c>
      <c r="F365" s="56"/>
      <c r="G365" s="56"/>
      <c r="H365" s="56"/>
      <c r="I365" s="56" t="n">
        <v>851</v>
      </c>
      <c r="J365" s="56"/>
      <c r="K365" s="56" t="n">
        <v>851</v>
      </c>
      <c r="M365" s="151"/>
      <c r="N365" s="65"/>
      <c r="O365" s="65"/>
      <c r="P365" s="66"/>
      <c r="Q365" s="58"/>
      <c r="R365" s="59"/>
    </row>
    <row r="366" customFormat="false" ht="12.75" hidden="true" customHeight="true" outlineLevel="0" collapsed="false">
      <c r="A366" s="55" t="n">
        <v>3672</v>
      </c>
      <c r="B366" s="55" t="n">
        <v>3612</v>
      </c>
      <c r="C366" s="1" t="n">
        <v>6121</v>
      </c>
      <c r="F366" s="56" t="n">
        <v>6000</v>
      </c>
      <c r="G366" s="56" t="n">
        <v>6000</v>
      </c>
      <c r="H366" s="56"/>
      <c r="I366" s="56"/>
      <c r="J366" s="56"/>
      <c r="K366" s="56"/>
      <c r="M366" s="151"/>
      <c r="N366" s="65"/>
      <c r="O366" s="65"/>
      <c r="Q366" s="58"/>
      <c r="R366" s="59"/>
    </row>
    <row r="367" customFormat="false" ht="12.75" hidden="true" customHeight="true" outlineLevel="0" collapsed="false">
      <c r="A367" s="49" t="n">
        <v>3675</v>
      </c>
      <c r="B367" s="35" t="n">
        <v>3635</v>
      </c>
      <c r="C367" s="35" t="n">
        <v>6119</v>
      </c>
      <c r="F367" s="71" t="n">
        <v>190</v>
      </c>
      <c r="G367" s="56" t="n">
        <v>200</v>
      </c>
      <c r="H367" s="56"/>
      <c r="I367" s="56"/>
      <c r="J367" s="56"/>
      <c r="K367" s="56"/>
      <c r="M367" s="151"/>
      <c r="N367" s="65"/>
      <c r="O367" s="65"/>
      <c r="P367" s="66"/>
      <c r="Q367" s="58"/>
      <c r="R367" s="59"/>
    </row>
    <row r="368" customFormat="false" ht="12.75" hidden="true" customHeight="true" outlineLevel="0" collapsed="false">
      <c r="B368" s="1" t="n">
        <v>3612</v>
      </c>
      <c r="C368" s="1" t="n">
        <v>6119</v>
      </c>
      <c r="G368" s="2" t="n">
        <v>150</v>
      </c>
    </row>
    <row r="369" customFormat="false" ht="12.75" hidden="true" customHeight="true" outlineLevel="0" collapsed="false">
      <c r="B369" s="1" t="n">
        <v>3612</v>
      </c>
      <c r="C369" s="1" t="n">
        <v>6119</v>
      </c>
      <c r="G369" s="2" t="n">
        <v>150</v>
      </c>
    </row>
    <row r="370" customFormat="false" ht="12.75" hidden="true" customHeight="true" outlineLevel="0" collapsed="false">
      <c r="B370" s="1" t="n">
        <v>3613</v>
      </c>
      <c r="C370" s="1" t="n">
        <v>6121</v>
      </c>
      <c r="G370" s="2" t="n">
        <v>60</v>
      </c>
    </row>
    <row r="371" customFormat="false" ht="12.75" hidden="true" customHeight="true" outlineLevel="0" collapsed="false">
      <c r="B371" s="1" t="n">
        <v>3613</v>
      </c>
      <c r="C371" s="1" t="n">
        <v>6121</v>
      </c>
      <c r="G371" s="2" t="n">
        <v>189</v>
      </c>
    </row>
    <row r="372" customFormat="false" ht="12.75" hidden="true" customHeight="true" outlineLevel="0" collapsed="false">
      <c r="B372" s="1" t="n">
        <v>3631</v>
      </c>
      <c r="C372" s="1" t="n">
        <v>6121</v>
      </c>
      <c r="G372" s="2" t="n">
        <v>390</v>
      </c>
      <c r="I372" s="2" t="n">
        <v>210</v>
      </c>
      <c r="L372" s="3" t="s">
        <v>504</v>
      </c>
    </row>
    <row r="373" customFormat="false" ht="12.75" hidden="true" customHeight="true" outlineLevel="0" collapsed="false">
      <c r="B373" s="1" t="n">
        <v>3632</v>
      </c>
      <c r="C373" s="1" t="n">
        <v>6121</v>
      </c>
      <c r="G373" s="2" t="n">
        <v>1250</v>
      </c>
      <c r="I373" s="2" t="n">
        <v>990</v>
      </c>
      <c r="L373" s="3" t="s">
        <v>505</v>
      </c>
    </row>
    <row r="374" customFormat="false" ht="12.75" hidden="true" customHeight="true" outlineLevel="0" collapsed="false">
      <c r="B374" s="1" t="n">
        <v>3612</v>
      </c>
      <c r="C374" s="1" t="n">
        <v>6121</v>
      </c>
      <c r="G374" s="2" t="n">
        <v>21500</v>
      </c>
      <c r="I374" s="2" t="n">
        <v>11100</v>
      </c>
      <c r="L374" s="3" t="s">
        <v>506</v>
      </c>
    </row>
    <row r="375" customFormat="false" ht="12.75" hidden="true" customHeight="true" outlineLevel="0" collapsed="false">
      <c r="I375" s="2" t="n">
        <v>6000</v>
      </c>
      <c r="L375" s="3" t="s">
        <v>506</v>
      </c>
    </row>
    <row r="376" customFormat="false" ht="12.75" hidden="true" customHeight="true" outlineLevel="0" collapsed="false">
      <c r="I376" s="2" t="n">
        <v>130</v>
      </c>
    </row>
    <row r="377" customFormat="false" ht="12.75" hidden="true" customHeight="true" outlineLevel="0" collapsed="false"/>
    <row r="378" customFormat="false" ht="12.75" hidden="true" customHeight="true" outlineLevel="0" collapsed="false">
      <c r="J378" s="2" t="n">
        <v>982</v>
      </c>
    </row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>
      <c r="I382" s="32"/>
      <c r="K382" s="32"/>
      <c r="L382" s="53"/>
    </row>
    <row r="383" customFormat="false" ht="12.75" hidden="true" customHeight="true" outlineLevel="0" collapsed="false">
      <c r="K383" s="32"/>
    </row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>
      <c r="D395" s="48"/>
    </row>
    <row r="396" customFormat="false" ht="12.75" hidden="true" customHeight="true" outlineLevel="0" collapsed="false">
      <c r="I396" s="2" t="n">
        <v>320</v>
      </c>
    </row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>
      <c r="I404" s="2" t="n">
        <v>250</v>
      </c>
    </row>
    <row r="405" customFormat="false" ht="12.75" hidden="false" customHeight="true" outlineLevel="0" collapsed="false">
      <c r="D405" s="1" t="s">
        <v>507</v>
      </c>
      <c r="I405" s="2" t="n">
        <v>700</v>
      </c>
      <c r="K405" s="2" t="n">
        <v>1300</v>
      </c>
      <c r="L405" s="3" t="s">
        <v>508</v>
      </c>
    </row>
    <row r="406" customFormat="false" ht="12.75" hidden="true" customHeight="true" outlineLevel="0" collapsed="false">
      <c r="D406" s="48"/>
    </row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false" customHeight="true" outlineLevel="0" collapsed="false">
      <c r="D409" s="1" t="s">
        <v>164</v>
      </c>
      <c r="I409" s="2" t="n">
        <v>270</v>
      </c>
      <c r="K409" s="2" t="n">
        <v>270</v>
      </c>
    </row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false" customHeight="true" outlineLevel="0" collapsed="false">
      <c r="D412" s="1" t="s">
        <v>509</v>
      </c>
      <c r="K412" s="2" t="n">
        <v>150</v>
      </c>
    </row>
    <row r="413" customFormat="false" ht="12.75" hidden="true" customHeight="true" outlineLevel="0" collapsed="false">
      <c r="L413" s="53"/>
    </row>
    <row r="414" customFormat="false" ht="12.75" hidden="false" customHeight="true" outlineLevel="0" collapsed="false">
      <c r="D414" s="1" t="s">
        <v>510</v>
      </c>
      <c r="K414" s="2" t="n">
        <v>600</v>
      </c>
      <c r="L414" s="53"/>
    </row>
    <row r="415" customFormat="false" ht="12.75" hidden="false" customHeight="true" outlineLevel="0" collapsed="false">
      <c r="D415" s="55" t="s">
        <v>511</v>
      </c>
      <c r="K415" s="2" t="n">
        <v>2532</v>
      </c>
      <c r="L415" s="3" t="s">
        <v>512</v>
      </c>
    </row>
    <row r="416" customFormat="false" ht="12.75" hidden="false" customHeight="true" outlineLevel="0" collapsed="false">
      <c r="L416" s="53"/>
    </row>
    <row r="417" customFormat="false" ht="12.75" hidden="false" customHeight="true" outlineLevel="0" collapsed="false">
      <c r="B417" s="38"/>
      <c r="C417" s="38"/>
      <c r="D417" s="19" t="s">
        <v>22</v>
      </c>
      <c r="E417" s="19"/>
      <c r="F417" s="32" t="n">
        <v>80195</v>
      </c>
      <c r="G417" s="32" t="n">
        <f aca="false">G311+G357</f>
        <v>77099</v>
      </c>
      <c r="H417" s="32"/>
      <c r="I417" s="32" t="n">
        <f aca="false">I311+I357</f>
        <v>23224</v>
      </c>
      <c r="J417" s="32"/>
      <c r="K417" s="32" t="n">
        <f aca="false">K311+K357</f>
        <v>25147</v>
      </c>
    </row>
    <row r="418" customFormat="false" ht="12.75" hidden="false" customHeight="true" outlineLevel="0" collapsed="false">
      <c r="A418" s="35"/>
      <c r="M418" s="145"/>
    </row>
    <row r="419" customFormat="false" ht="15.75" hidden="false" customHeight="true" outlineLevel="0" collapsed="false">
      <c r="B419" s="36"/>
      <c r="C419" s="36"/>
      <c r="D419" s="37" t="s">
        <v>165</v>
      </c>
      <c r="E419" s="37"/>
      <c r="F419" s="32"/>
      <c r="G419" s="32"/>
      <c r="H419" s="32"/>
      <c r="I419" s="32"/>
      <c r="J419" s="32"/>
      <c r="K419" s="32"/>
      <c r="M419" s="145"/>
    </row>
    <row r="420" customFormat="false" ht="12.75" hidden="false" customHeight="true" outlineLevel="0" collapsed="false">
      <c r="A420" s="35"/>
      <c r="B420" s="38"/>
      <c r="C420" s="38"/>
      <c r="D420" s="19" t="s">
        <v>18</v>
      </c>
      <c r="E420" s="19"/>
      <c r="F420" s="32" t="n">
        <v>12785</v>
      </c>
      <c r="G420" s="32" t="n">
        <f aca="false">SUM(G421:G440)</f>
        <v>13826</v>
      </c>
      <c r="H420" s="32"/>
      <c r="I420" s="32" t="n">
        <v>13656</v>
      </c>
      <c r="J420" s="32"/>
      <c r="K420" s="32" t="n">
        <f aca="false">SUM(K421:K461)</f>
        <v>14383</v>
      </c>
      <c r="M420" s="143"/>
    </row>
    <row r="421" customFormat="false" ht="12.75" hidden="false" customHeight="true" outlineLevel="0" collapsed="false">
      <c r="A421" s="35"/>
      <c r="B421" s="43" t="n">
        <v>3722</v>
      </c>
      <c r="C421" s="43" t="n">
        <v>5169</v>
      </c>
      <c r="D421" s="42" t="s">
        <v>166</v>
      </c>
      <c r="E421" s="42"/>
      <c r="F421" s="144" t="n">
        <v>6027</v>
      </c>
      <c r="G421" s="56" t="n">
        <v>6513</v>
      </c>
      <c r="H421" s="56"/>
      <c r="I421" s="56" t="n">
        <v>7486</v>
      </c>
      <c r="J421" s="56" t="n">
        <v>6634</v>
      </c>
      <c r="K421" s="56" t="n">
        <v>7486</v>
      </c>
      <c r="L421" s="45"/>
      <c r="M421" s="145"/>
      <c r="N421" s="46"/>
      <c r="O421" s="46"/>
    </row>
    <row r="422" customFormat="false" ht="12.75" hidden="false" customHeight="true" outlineLevel="0" collapsed="false">
      <c r="A422" s="43" t="n">
        <v>3701</v>
      </c>
      <c r="B422" s="35" t="n">
        <v>3723</v>
      </c>
      <c r="C422" s="35" t="n">
        <v>5169</v>
      </c>
      <c r="D422" s="1" t="s">
        <v>168</v>
      </c>
      <c r="F422" s="56" t="n">
        <v>20</v>
      </c>
      <c r="G422" s="56" t="n">
        <v>770</v>
      </c>
      <c r="H422" s="56"/>
      <c r="I422" s="56" t="n">
        <v>450</v>
      </c>
      <c r="J422" s="56" t="n">
        <v>500</v>
      </c>
      <c r="K422" s="56" t="n">
        <v>405</v>
      </c>
      <c r="M422" s="145"/>
      <c r="N422" s="46"/>
      <c r="O422" s="46"/>
    </row>
    <row r="423" customFormat="false" ht="12.75" hidden="false" customHeight="true" outlineLevel="0" collapsed="false">
      <c r="A423" s="35" t="n">
        <v>3702</v>
      </c>
      <c r="B423" s="35" t="n">
        <v>3745</v>
      </c>
      <c r="C423" s="35" t="n">
        <v>5171</v>
      </c>
      <c r="D423" s="1" t="s">
        <v>513</v>
      </c>
      <c r="F423" s="56" t="n">
        <v>260</v>
      </c>
      <c r="G423" s="56" t="n">
        <v>260</v>
      </c>
      <c r="H423" s="56"/>
      <c r="I423" s="56" t="n">
        <v>100</v>
      </c>
      <c r="J423" s="56" t="n">
        <v>260</v>
      </c>
      <c r="K423" s="56" t="n">
        <v>90</v>
      </c>
      <c r="M423" s="145"/>
      <c r="N423" s="46"/>
      <c r="O423" s="46"/>
    </row>
    <row r="424" customFormat="false" ht="12.75" hidden="false" customHeight="true" outlineLevel="0" collapsed="false">
      <c r="A424" s="35"/>
      <c r="B424" s="35"/>
      <c r="C424" s="35"/>
      <c r="D424" s="1" t="s">
        <v>172</v>
      </c>
      <c r="F424" s="56"/>
      <c r="G424" s="56"/>
      <c r="H424" s="56"/>
      <c r="I424" s="56" t="n">
        <v>100</v>
      </c>
      <c r="J424" s="56"/>
      <c r="K424" s="56" t="n">
        <v>90</v>
      </c>
      <c r="M424" s="145"/>
      <c r="N424" s="46"/>
      <c r="O424" s="46"/>
    </row>
    <row r="425" customFormat="false" ht="12.75" hidden="true" customHeight="true" outlineLevel="0" collapsed="false">
      <c r="A425" s="35"/>
      <c r="B425" s="35"/>
      <c r="C425" s="35"/>
      <c r="D425" s="48"/>
      <c r="F425" s="56"/>
      <c r="G425" s="56"/>
      <c r="H425" s="56"/>
      <c r="I425" s="56"/>
      <c r="J425" s="56"/>
      <c r="K425" s="56"/>
      <c r="L425" s="53"/>
      <c r="M425" s="145"/>
      <c r="N425" s="46"/>
      <c r="O425" s="46"/>
    </row>
    <row r="426" customFormat="false" ht="12.75" hidden="true" customHeight="true" outlineLevel="0" collapsed="false">
      <c r="A426" s="35" t="n">
        <v>3703</v>
      </c>
      <c r="B426" s="35" t="n">
        <v>3745</v>
      </c>
      <c r="C426" s="35" t="n">
        <v>5171</v>
      </c>
      <c r="F426" s="56" t="n">
        <v>50</v>
      </c>
      <c r="G426" s="56" t="n">
        <v>65</v>
      </c>
      <c r="H426" s="56"/>
      <c r="I426" s="56"/>
      <c r="J426" s="56" t="n">
        <v>70</v>
      </c>
      <c r="K426" s="56"/>
      <c r="M426" s="145"/>
      <c r="N426" s="46"/>
      <c r="O426" s="46"/>
    </row>
    <row r="427" customFormat="false" ht="12.75" hidden="true" customHeight="true" outlineLevel="0" collapsed="false">
      <c r="A427" s="35"/>
      <c r="B427" s="35"/>
      <c r="C427" s="35"/>
      <c r="F427" s="56"/>
      <c r="G427" s="56"/>
      <c r="H427" s="56"/>
      <c r="I427" s="56"/>
      <c r="J427" s="56"/>
      <c r="K427" s="56"/>
      <c r="M427" s="145"/>
      <c r="N427" s="46"/>
      <c r="O427" s="46"/>
    </row>
    <row r="428" customFormat="false" ht="12.75" hidden="true" customHeight="true" outlineLevel="0" collapsed="false">
      <c r="A428" s="35"/>
      <c r="B428" s="35" t="n">
        <v>3745</v>
      </c>
      <c r="C428" s="35" t="n">
        <v>5171</v>
      </c>
      <c r="F428" s="56" t="n">
        <v>5760</v>
      </c>
      <c r="G428" s="56" t="n">
        <v>5608</v>
      </c>
      <c r="H428" s="56"/>
      <c r="I428" s="56"/>
      <c r="J428" s="56" t="n">
        <v>5608</v>
      </c>
      <c r="K428" s="56"/>
      <c r="M428" s="145"/>
      <c r="N428" s="46"/>
      <c r="O428" s="46"/>
    </row>
    <row r="429" customFormat="false" ht="12.75" hidden="true" customHeight="true" outlineLevel="0" collapsed="false">
      <c r="A429" s="35"/>
      <c r="B429" s="35"/>
      <c r="C429" s="35"/>
      <c r="F429" s="56"/>
      <c r="G429" s="56"/>
      <c r="H429" s="56"/>
      <c r="I429" s="56"/>
      <c r="J429" s="56"/>
      <c r="K429" s="56"/>
      <c r="M429" s="145"/>
      <c r="N429" s="46"/>
      <c r="O429" s="46"/>
    </row>
    <row r="430" customFormat="false" ht="12.75" hidden="true" customHeight="true" outlineLevel="0" collapsed="false">
      <c r="A430" s="35"/>
      <c r="B430" s="35"/>
      <c r="C430" s="35"/>
      <c r="F430" s="56"/>
      <c r="G430" s="56"/>
      <c r="H430" s="56"/>
      <c r="I430" s="127"/>
      <c r="J430" s="56"/>
      <c r="K430" s="127"/>
      <c r="L430" s="53"/>
      <c r="M430" s="145"/>
      <c r="N430" s="46"/>
      <c r="O430" s="46"/>
    </row>
    <row r="431" customFormat="false" ht="12.75" hidden="false" customHeight="true" outlineLevel="0" collapsed="false">
      <c r="A431" s="35"/>
      <c r="B431" s="35"/>
      <c r="C431" s="35"/>
      <c r="D431" s="1" t="s">
        <v>514</v>
      </c>
      <c r="F431" s="56"/>
      <c r="G431" s="56"/>
      <c r="H431" s="56"/>
      <c r="I431" s="149" t="n">
        <v>4800</v>
      </c>
      <c r="J431" s="56"/>
      <c r="K431" s="149" t="n">
        <v>4800</v>
      </c>
      <c r="L431" s="3" t="s">
        <v>297</v>
      </c>
      <c r="M431" s="145"/>
      <c r="N431" s="46"/>
      <c r="O431" s="46"/>
    </row>
    <row r="432" customFormat="false" ht="12.75" hidden="false" customHeight="true" outlineLevel="0" collapsed="false">
      <c r="A432" s="35" t="n">
        <v>3705</v>
      </c>
      <c r="B432" s="35" t="n">
        <v>3745</v>
      </c>
      <c r="C432" s="35" t="n">
        <v>5171</v>
      </c>
      <c r="D432" s="1" t="s">
        <v>176</v>
      </c>
      <c r="F432" s="56" t="n">
        <v>170</v>
      </c>
      <c r="G432" s="56" t="n">
        <v>270</v>
      </c>
      <c r="H432" s="56"/>
      <c r="I432" s="56" t="n">
        <v>350</v>
      </c>
      <c r="J432" s="56" t="n">
        <v>381</v>
      </c>
      <c r="K432" s="56" t="n">
        <v>315</v>
      </c>
      <c r="M432" s="145"/>
      <c r="P432" s="0"/>
    </row>
    <row r="433" customFormat="false" ht="12.75" hidden="true" customHeight="true" outlineLevel="0" collapsed="false">
      <c r="A433" s="35"/>
      <c r="B433" s="35"/>
      <c r="C433" s="35"/>
      <c r="F433" s="56"/>
      <c r="G433" s="56"/>
      <c r="H433" s="56"/>
      <c r="I433" s="127"/>
      <c r="J433" s="56"/>
      <c r="K433" s="127"/>
      <c r="L433" s="53"/>
      <c r="M433" s="145"/>
      <c r="P433" s="0"/>
    </row>
    <row r="434" customFormat="false" ht="12.75" hidden="false" customHeight="true" outlineLevel="0" collapsed="false">
      <c r="A434" s="35" t="n">
        <v>3706</v>
      </c>
      <c r="B434" s="35" t="n">
        <v>3745</v>
      </c>
      <c r="C434" s="35" t="n">
        <v>5171</v>
      </c>
      <c r="D434" s="1" t="s">
        <v>178</v>
      </c>
      <c r="F434" s="56" t="n">
        <v>130</v>
      </c>
      <c r="G434" s="56" t="n">
        <v>150</v>
      </c>
      <c r="H434" s="56"/>
      <c r="I434" s="56" t="n">
        <v>150</v>
      </c>
      <c r="J434" s="56" t="n">
        <v>100</v>
      </c>
      <c r="K434" s="56" t="n">
        <v>135</v>
      </c>
      <c r="M434" s="145"/>
      <c r="N434" s="46"/>
      <c r="O434" s="46"/>
    </row>
    <row r="435" customFormat="false" ht="12.75" hidden="true" customHeight="true" outlineLevel="0" collapsed="false">
      <c r="A435" s="35"/>
      <c r="B435" s="35"/>
      <c r="C435" s="35"/>
      <c r="F435" s="56"/>
      <c r="G435" s="56"/>
      <c r="H435" s="56"/>
      <c r="I435" s="56" t="n">
        <v>70</v>
      </c>
      <c r="J435" s="56"/>
      <c r="K435" s="56"/>
      <c r="L435" s="3" t="s">
        <v>515</v>
      </c>
      <c r="M435" s="145"/>
      <c r="N435" s="46"/>
      <c r="O435" s="46"/>
    </row>
    <row r="436" customFormat="false" ht="12.75" hidden="true" customHeight="true" outlineLevel="0" collapsed="false">
      <c r="A436" s="35"/>
      <c r="B436" s="35"/>
      <c r="C436" s="35"/>
      <c r="F436" s="56"/>
      <c r="G436" s="56"/>
      <c r="H436" s="56"/>
      <c r="I436" s="56"/>
      <c r="J436" s="56"/>
      <c r="K436" s="56"/>
      <c r="M436" s="145"/>
      <c r="N436" s="46"/>
      <c r="O436" s="46"/>
    </row>
    <row r="437" customFormat="false" ht="12.75" hidden="true" customHeight="true" outlineLevel="0" collapsed="false">
      <c r="A437" s="35"/>
      <c r="B437" s="35"/>
      <c r="C437" s="35"/>
      <c r="F437" s="56"/>
      <c r="G437" s="56"/>
      <c r="H437" s="56"/>
      <c r="I437" s="56"/>
      <c r="J437" s="56"/>
      <c r="K437" s="56"/>
      <c r="M437" s="145"/>
      <c r="N437" s="46"/>
      <c r="O437" s="46"/>
    </row>
    <row r="438" customFormat="false" ht="12.75" hidden="true" customHeight="true" outlineLevel="0" collapsed="false">
      <c r="A438" s="35"/>
      <c r="B438" s="35"/>
      <c r="C438" s="35"/>
      <c r="F438" s="56"/>
      <c r="G438" s="56"/>
      <c r="H438" s="56"/>
      <c r="I438" s="56"/>
      <c r="J438" s="56"/>
      <c r="K438" s="56"/>
      <c r="M438" s="145"/>
      <c r="N438" s="46"/>
      <c r="O438" s="46"/>
    </row>
    <row r="439" customFormat="false" ht="12.75" hidden="true" customHeight="true" outlineLevel="0" collapsed="false">
      <c r="A439" s="35" t="n">
        <v>3708</v>
      </c>
      <c r="B439" s="35" t="n">
        <v>3745</v>
      </c>
      <c r="C439" s="35" t="n">
        <v>5909</v>
      </c>
      <c r="F439" s="56" t="n">
        <v>105</v>
      </c>
      <c r="G439" s="56" t="n">
        <v>40</v>
      </c>
      <c r="H439" s="56"/>
      <c r="I439" s="56"/>
      <c r="J439" s="56"/>
      <c r="K439" s="56"/>
      <c r="M439" s="145"/>
      <c r="N439" s="46"/>
      <c r="O439" s="46"/>
    </row>
    <row r="440" customFormat="false" ht="12.75" hidden="true" customHeight="true" outlineLevel="0" collapsed="false">
      <c r="A440" s="35" t="n">
        <v>3710</v>
      </c>
      <c r="B440" s="1" t="n">
        <v>3722</v>
      </c>
      <c r="C440" s="1" t="n">
        <v>5169</v>
      </c>
      <c r="F440" s="56" t="n">
        <v>233</v>
      </c>
      <c r="G440" s="56" t="n">
        <v>150</v>
      </c>
      <c r="H440" s="56"/>
      <c r="I440" s="56"/>
      <c r="J440" s="56"/>
      <c r="K440" s="56"/>
      <c r="M440" s="145"/>
      <c r="N440" s="46"/>
      <c r="O440" s="46"/>
    </row>
    <row r="441" customFormat="false" ht="12.75" hidden="true" customHeight="true" outlineLevel="0" collapsed="false">
      <c r="A441" s="35"/>
      <c r="F441" s="56"/>
      <c r="G441" s="56"/>
      <c r="H441" s="56"/>
      <c r="I441" s="56"/>
      <c r="J441" s="56" t="n">
        <v>12</v>
      </c>
      <c r="K441" s="56"/>
      <c r="M441" s="145"/>
      <c r="N441" s="46"/>
      <c r="O441" s="46"/>
    </row>
    <row r="442" customFormat="false" ht="12.75" hidden="true" customHeight="true" outlineLevel="0" collapsed="false">
      <c r="A442" s="1" t="n">
        <v>3711</v>
      </c>
      <c r="B442" s="30"/>
      <c r="C442" s="30"/>
      <c r="F442" s="32"/>
      <c r="G442" s="32"/>
      <c r="H442" s="32"/>
      <c r="I442" s="32"/>
      <c r="J442" s="32"/>
      <c r="K442" s="32"/>
      <c r="L442" s="50"/>
      <c r="M442" s="145"/>
      <c r="N442" s="46"/>
      <c r="O442" s="46"/>
    </row>
    <row r="443" customFormat="false" ht="12.75" hidden="true" customHeight="true" outlineLevel="0" collapsed="false">
      <c r="A443" s="30"/>
      <c r="B443" s="35"/>
      <c r="C443" s="35"/>
      <c r="D443" s="19"/>
      <c r="F443" s="32" t="n">
        <v>25868</v>
      </c>
      <c r="G443" s="32" t="n">
        <f aca="false">SUM(G447)</f>
        <v>0</v>
      </c>
      <c r="H443" s="32"/>
      <c r="I443" s="32"/>
      <c r="J443" s="32"/>
      <c r="K443" s="32"/>
      <c r="M443" s="145"/>
      <c r="N443" s="46"/>
      <c r="O443" s="46"/>
    </row>
    <row r="444" customFormat="false" ht="12.75" hidden="true" customHeight="true" outlineLevel="0" collapsed="false">
      <c r="A444" s="30"/>
      <c r="B444" s="35"/>
      <c r="C444" s="35"/>
      <c r="D444" s="48"/>
      <c r="F444" s="32"/>
      <c r="G444" s="32"/>
      <c r="H444" s="32"/>
      <c r="I444" s="32"/>
      <c r="J444" s="32"/>
      <c r="M444" s="145"/>
      <c r="N444" s="46"/>
      <c r="O444" s="46"/>
    </row>
    <row r="445" customFormat="false" ht="12.75" hidden="true" customHeight="true" outlineLevel="0" collapsed="false">
      <c r="A445" s="30"/>
      <c r="B445" s="35"/>
      <c r="C445" s="35"/>
      <c r="D445" s="48"/>
      <c r="F445" s="32"/>
      <c r="G445" s="32"/>
      <c r="H445" s="32"/>
      <c r="I445" s="32"/>
      <c r="J445" s="32"/>
      <c r="M445" s="145"/>
      <c r="N445" s="46"/>
      <c r="O445" s="46"/>
    </row>
    <row r="446" customFormat="false" ht="12.75" hidden="true" customHeight="true" outlineLevel="0" collapsed="false">
      <c r="A446" s="30"/>
      <c r="B446" s="35"/>
      <c r="C446" s="35"/>
      <c r="D446" s="48"/>
      <c r="F446" s="32"/>
      <c r="G446" s="32"/>
      <c r="H446" s="32"/>
      <c r="I446" s="32"/>
      <c r="J446" s="32"/>
      <c r="M446" s="145"/>
      <c r="N446" s="46"/>
      <c r="O446" s="46"/>
    </row>
    <row r="447" customFormat="false" ht="12.75" hidden="true" customHeight="true" outlineLevel="0" collapsed="false">
      <c r="A447" s="68"/>
      <c r="B447" s="35"/>
      <c r="C447" s="35"/>
      <c r="G447" s="56"/>
      <c r="H447" s="56"/>
      <c r="I447" s="56"/>
      <c r="J447" s="56"/>
      <c r="K447" s="56"/>
      <c r="M447" s="145"/>
      <c r="N447" s="46"/>
      <c r="O447" s="46"/>
    </row>
    <row r="448" customFormat="false" ht="12.75" hidden="true" customHeight="true" outlineLevel="0" collapsed="false">
      <c r="A448" s="68"/>
      <c r="B448" s="35"/>
      <c r="C448" s="35"/>
      <c r="G448" s="56"/>
      <c r="H448" s="56"/>
      <c r="I448" s="56"/>
      <c r="J448" s="56"/>
      <c r="K448" s="56"/>
      <c r="M448" s="145"/>
      <c r="N448" s="46"/>
      <c r="O448" s="46"/>
    </row>
    <row r="449" customFormat="false" ht="12.75" hidden="true" customHeight="true" outlineLevel="0" collapsed="false">
      <c r="A449" s="0"/>
      <c r="B449" s="38"/>
      <c r="C449" s="38"/>
      <c r="D449" s="19"/>
      <c r="E449" s="19"/>
      <c r="F449" s="32" t="n">
        <v>38653</v>
      </c>
      <c r="G449" s="32" t="n">
        <f aca="false">(G420+G443)</f>
        <v>13826</v>
      </c>
      <c r="H449" s="32"/>
      <c r="I449" s="32"/>
      <c r="J449" s="32"/>
      <c r="K449" s="32"/>
      <c r="N449" s="46"/>
      <c r="O449" s="46"/>
      <c r="P449" s="0"/>
      <c r="Q449" s="69"/>
      <c r="R449" s="70"/>
      <c r="S449" s="62"/>
      <c r="T449" s="58"/>
      <c r="U449" s="59"/>
    </row>
    <row r="450" customFormat="false" ht="12.75" hidden="true" customHeight="true" outlineLevel="0" collapsed="false">
      <c r="A450" s="0"/>
      <c r="B450" s="38"/>
      <c r="C450" s="38"/>
      <c r="D450" s="19"/>
      <c r="E450" s="19"/>
      <c r="F450" s="32"/>
      <c r="G450" s="32"/>
      <c r="H450" s="32"/>
      <c r="I450" s="32"/>
      <c r="J450" s="32"/>
      <c r="K450" s="32"/>
      <c r="N450" s="46"/>
      <c r="O450" s="46"/>
      <c r="P450" s="0"/>
      <c r="Q450" s="69"/>
      <c r="R450" s="70"/>
      <c r="S450" s="62"/>
      <c r="T450" s="58"/>
      <c r="U450" s="59"/>
    </row>
    <row r="451" customFormat="false" ht="12.75" hidden="true" customHeight="true" outlineLevel="0" collapsed="false">
      <c r="A451" s="0"/>
      <c r="B451" s="38"/>
      <c r="C451" s="38"/>
      <c r="D451" s="19"/>
      <c r="E451" s="19"/>
      <c r="F451" s="32"/>
      <c r="G451" s="32"/>
      <c r="H451" s="32"/>
      <c r="I451" s="32"/>
      <c r="J451" s="32"/>
      <c r="K451" s="32"/>
      <c r="N451" s="46"/>
      <c r="O451" s="46"/>
      <c r="P451" s="0"/>
      <c r="Q451" s="69"/>
      <c r="R451" s="70"/>
      <c r="S451" s="62"/>
      <c r="T451" s="58"/>
      <c r="U451" s="59"/>
    </row>
    <row r="452" customFormat="false" ht="12.75" hidden="true" customHeight="true" outlineLevel="0" collapsed="false">
      <c r="A452" s="0"/>
      <c r="B452" s="38"/>
      <c r="C452" s="38"/>
      <c r="D452" s="19"/>
      <c r="E452" s="19"/>
      <c r="F452" s="32"/>
      <c r="G452" s="32"/>
      <c r="H452" s="32"/>
      <c r="I452" s="32"/>
      <c r="J452" s="32"/>
      <c r="K452" s="32"/>
      <c r="N452" s="46"/>
      <c r="O452" s="46"/>
      <c r="P452" s="0"/>
      <c r="Q452" s="69"/>
      <c r="R452" s="70"/>
      <c r="S452" s="62"/>
      <c r="T452" s="58"/>
      <c r="U452" s="59"/>
    </row>
    <row r="453" customFormat="false" ht="12.75" hidden="true" customHeight="true" outlineLevel="0" collapsed="false">
      <c r="A453" s="0"/>
      <c r="B453" s="38"/>
      <c r="C453" s="38"/>
      <c r="D453" s="19"/>
      <c r="E453" s="19"/>
      <c r="F453" s="32"/>
      <c r="G453" s="32"/>
      <c r="H453" s="32"/>
      <c r="I453" s="32"/>
      <c r="J453" s="32"/>
      <c r="K453" s="32"/>
      <c r="N453" s="46"/>
      <c r="O453" s="46"/>
      <c r="P453" s="0"/>
      <c r="Q453" s="69"/>
      <c r="R453" s="70"/>
      <c r="S453" s="62"/>
      <c r="T453" s="58"/>
      <c r="U453" s="59"/>
    </row>
    <row r="454" customFormat="false" ht="12.75" hidden="true" customHeight="true" outlineLevel="0" collapsed="false">
      <c r="A454" s="68"/>
      <c r="F454" s="32" t="s">
        <v>119</v>
      </c>
      <c r="G454" s="32" t="s">
        <v>120</v>
      </c>
      <c r="H454" s="32"/>
      <c r="I454" s="32"/>
      <c r="J454" s="32"/>
      <c r="K454" s="32"/>
      <c r="L454" s="50"/>
      <c r="M454" s="145"/>
      <c r="N454" s="46"/>
      <c r="O454" s="46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true" outlineLevel="0" collapsed="false">
      <c r="A455" s="68"/>
      <c r="F455" s="32"/>
      <c r="G455" s="32"/>
      <c r="H455" s="32"/>
      <c r="J455" s="32"/>
      <c r="L455" s="50"/>
      <c r="M455" s="145"/>
      <c r="N455" s="46"/>
      <c r="O455" s="46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68"/>
      <c r="D456" s="1" t="s">
        <v>516</v>
      </c>
      <c r="F456" s="32"/>
      <c r="G456" s="32"/>
      <c r="H456" s="32"/>
      <c r="I456" s="2" t="n">
        <v>50</v>
      </c>
      <c r="J456" s="32"/>
      <c r="K456" s="2" t="n">
        <v>50</v>
      </c>
      <c r="L456" s="148" t="s">
        <v>517</v>
      </c>
      <c r="M456" s="145"/>
      <c r="N456" s="46"/>
      <c r="O456" s="46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68"/>
      <c r="D457" s="1" t="s">
        <v>518</v>
      </c>
      <c r="F457" s="32"/>
      <c r="G457" s="32"/>
      <c r="H457" s="32"/>
      <c r="I457" s="2" t="n">
        <v>120</v>
      </c>
      <c r="J457" s="32"/>
      <c r="K457" s="2" t="n">
        <v>120</v>
      </c>
      <c r="L457" s="148" t="s">
        <v>519</v>
      </c>
      <c r="M457" s="145"/>
      <c r="N457" s="46"/>
      <c r="O457" s="46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68"/>
      <c r="D458" s="1" t="s">
        <v>520</v>
      </c>
      <c r="F458" s="32"/>
      <c r="G458" s="32"/>
      <c r="H458" s="32"/>
      <c r="I458" s="2" t="n">
        <v>50</v>
      </c>
      <c r="J458" s="32"/>
      <c r="K458" s="2" t="n">
        <v>50</v>
      </c>
      <c r="L458" s="50"/>
      <c r="M458" s="145"/>
      <c r="N458" s="46"/>
      <c r="O458" s="46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68"/>
      <c r="D459" s="55" t="s">
        <v>521</v>
      </c>
      <c r="F459" s="32"/>
      <c r="G459" s="32"/>
      <c r="H459" s="32"/>
      <c r="J459" s="32"/>
      <c r="K459" s="2" t="n">
        <v>15</v>
      </c>
      <c r="L459" s="50"/>
      <c r="M459" s="145"/>
      <c r="N459" s="46"/>
      <c r="O459" s="46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68"/>
      <c r="D460" s="55" t="s">
        <v>522</v>
      </c>
      <c r="F460" s="32"/>
      <c r="G460" s="32"/>
      <c r="H460" s="32"/>
      <c r="J460" s="32"/>
      <c r="K460" s="2" t="n">
        <v>662</v>
      </c>
      <c r="L460" s="148" t="s">
        <v>523</v>
      </c>
      <c r="M460" s="145"/>
      <c r="N460" s="46"/>
      <c r="O460" s="46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68"/>
      <c r="D461" s="55" t="s">
        <v>524</v>
      </c>
      <c r="F461" s="32"/>
      <c r="G461" s="32"/>
      <c r="H461" s="32"/>
      <c r="J461" s="32"/>
      <c r="K461" s="2" t="n">
        <v>165</v>
      </c>
      <c r="L461" s="148" t="s">
        <v>523</v>
      </c>
      <c r="M461" s="145"/>
      <c r="N461" s="46"/>
      <c r="O461" s="46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68"/>
      <c r="F462" s="32"/>
      <c r="G462" s="32"/>
      <c r="H462" s="32"/>
      <c r="J462" s="32"/>
      <c r="L462" s="50"/>
      <c r="M462" s="145"/>
      <c r="N462" s="46"/>
      <c r="O462" s="46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68"/>
      <c r="D463" s="19" t="s">
        <v>37</v>
      </c>
      <c r="F463" s="32"/>
      <c r="G463" s="32"/>
      <c r="H463" s="32"/>
      <c r="I463" s="32" t="n">
        <v>23758</v>
      </c>
      <c r="J463" s="32"/>
      <c r="K463" s="32" t="n">
        <f aca="false">K464</f>
        <v>0</v>
      </c>
      <c r="L463" s="50"/>
      <c r="M463" s="145"/>
      <c r="N463" s="46"/>
      <c r="O463" s="46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68"/>
      <c r="D464" s="55" t="s">
        <v>390</v>
      </c>
      <c r="F464" s="32"/>
      <c r="G464" s="32"/>
      <c r="H464" s="32"/>
      <c r="I464" s="2" t="n">
        <v>23758</v>
      </c>
      <c r="J464" s="32"/>
      <c r="L464" s="148"/>
      <c r="M464" s="145"/>
      <c r="N464" s="46"/>
      <c r="O464" s="46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68"/>
      <c r="D465" s="55"/>
      <c r="F465" s="32"/>
      <c r="G465" s="32"/>
      <c r="H465" s="32"/>
      <c r="J465" s="32"/>
      <c r="L465" s="148"/>
      <c r="M465" s="145"/>
      <c r="N465" s="46"/>
      <c r="O465" s="46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68"/>
      <c r="D466" s="19" t="s">
        <v>22</v>
      </c>
      <c r="F466" s="32"/>
      <c r="G466" s="32"/>
      <c r="H466" s="32"/>
      <c r="I466" s="32" t="n">
        <v>37414</v>
      </c>
      <c r="J466" s="32"/>
      <c r="K466" s="32" t="n">
        <f aca="false">K420+K463</f>
        <v>14383</v>
      </c>
      <c r="L466" s="50"/>
      <c r="M466" s="145"/>
      <c r="N466" s="46"/>
      <c r="O466" s="46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68"/>
      <c r="F467" s="32"/>
      <c r="G467" s="32"/>
      <c r="H467" s="32"/>
      <c r="I467" s="32"/>
      <c r="J467" s="32"/>
      <c r="K467" s="32"/>
      <c r="L467" s="50"/>
      <c r="M467" s="145"/>
      <c r="N467" s="46"/>
      <c r="O467" s="46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true" outlineLevel="0" collapsed="false">
      <c r="A468" s="68"/>
      <c r="F468" s="32"/>
      <c r="G468" s="32"/>
      <c r="H468" s="32"/>
      <c r="I468" s="32"/>
      <c r="J468" s="32"/>
      <c r="K468" s="32"/>
      <c r="L468" s="50"/>
      <c r="M468" s="145"/>
      <c r="N468" s="46"/>
      <c r="O468" s="46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75" hidden="false" customHeight="true" outlineLevel="0" collapsed="false">
      <c r="B469" s="36"/>
      <c r="C469" s="36"/>
      <c r="D469" s="37" t="s">
        <v>184</v>
      </c>
      <c r="E469" s="37"/>
      <c r="F469" s="32" t="s">
        <v>185</v>
      </c>
      <c r="G469" s="32" t="s">
        <v>185</v>
      </c>
      <c r="H469" s="32"/>
      <c r="I469" s="32"/>
      <c r="J469" s="32"/>
      <c r="K469" s="32"/>
      <c r="M469" s="145"/>
      <c r="N469" s="46"/>
      <c r="O469" s="46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35"/>
      <c r="B470" s="38"/>
      <c r="C470" s="38"/>
      <c r="D470" s="19" t="s">
        <v>18</v>
      </c>
      <c r="E470" s="19"/>
      <c r="F470" s="32" t="n">
        <v>48094</v>
      </c>
      <c r="G470" s="32" t="n">
        <f aca="false">SUM(G471:G471)</f>
        <v>55250</v>
      </c>
      <c r="H470" s="32"/>
      <c r="I470" s="32" t="n">
        <v>130000</v>
      </c>
      <c r="J470" s="32"/>
      <c r="K470" s="32"/>
      <c r="M470" s="14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35"/>
      <c r="B471" s="35" t="s">
        <v>186</v>
      </c>
      <c r="C471" s="35" t="n">
        <v>5410</v>
      </c>
      <c r="D471" s="1" t="s">
        <v>187</v>
      </c>
      <c r="F471" s="56" t="n">
        <v>48094</v>
      </c>
      <c r="G471" s="56" t="n">
        <v>55250</v>
      </c>
      <c r="H471" s="56"/>
      <c r="I471" s="56" t="n">
        <v>130000</v>
      </c>
      <c r="J471" s="56"/>
      <c r="K471" s="56"/>
      <c r="M471" s="145"/>
      <c r="N471" s="46"/>
      <c r="O471" s="46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true" outlineLevel="0" collapsed="false">
      <c r="A472" s="49" t="n">
        <v>4100</v>
      </c>
      <c r="B472" s="35"/>
      <c r="C472" s="35"/>
      <c r="D472" s="1" t="s">
        <v>189</v>
      </c>
      <c r="M472" s="145"/>
      <c r="N472" s="46"/>
      <c r="O472" s="46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49"/>
      <c r="B473" s="35"/>
      <c r="C473" s="35"/>
      <c r="M473" s="145"/>
      <c r="N473" s="46"/>
      <c r="O473" s="46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49"/>
      <c r="B474" s="38"/>
      <c r="C474" s="38"/>
      <c r="D474" s="19" t="s">
        <v>22</v>
      </c>
      <c r="E474" s="19"/>
      <c r="F474" s="32" t="n">
        <v>48094</v>
      </c>
      <c r="G474" s="32" t="n">
        <f aca="false">SUM(G470)</f>
        <v>55250</v>
      </c>
      <c r="H474" s="32"/>
      <c r="I474" s="32" t="n">
        <v>130000</v>
      </c>
      <c r="J474" s="32"/>
      <c r="K474" s="32" t="n">
        <f aca="false">K470</f>
        <v>0</v>
      </c>
      <c r="M474" s="145"/>
      <c r="N474" s="46"/>
      <c r="O474" s="46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true" outlineLevel="0" collapsed="false">
      <c r="A475" s="49"/>
      <c r="B475" s="38"/>
      <c r="C475" s="38"/>
      <c r="D475" s="19"/>
      <c r="E475" s="19"/>
      <c r="F475" s="32"/>
      <c r="G475" s="32"/>
      <c r="H475" s="32"/>
      <c r="I475" s="32"/>
      <c r="J475" s="32"/>
      <c r="K475" s="32"/>
      <c r="M475" s="145"/>
      <c r="N475" s="46"/>
      <c r="O475" s="46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true" outlineLevel="0" collapsed="false">
      <c r="A476" s="49"/>
      <c r="B476" s="38"/>
      <c r="C476" s="38"/>
      <c r="D476" s="19"/>
      <c r="E476" s="19"/>
      <c r="F476" s="32"/>
      <c r="G476" s="32"/>
      <c r="H476" s="32"/>
      <c r="I476" s="32"/>
      <c r="J476" s="32"/>
      <c r="K476" s="32"/>
      <c r="M476" s="145"/>
      <c r="N476" s="46"/>
      <c r="O476" s="46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true" outlineLevel="0" collapsed="false">
      <c r="A477" s="49"/>
      <c r="B477" s="38"/>
      <c r="C477" s="38"/>
      <c r="D477" s="19"/>
      <c r="E477" s="19"/>
      <c r="F477" s="32"/>
      <c r="G477" s="32"/>
      <c r="H477" s="32"/>
      <c r="I477" s="32"/>
      <c r="J477" s="32"/>
      <c r="K477" s="32"/>
      <c r="M477" s="145"/>
      <c r="N477" s="46"/>
      <c r="O477" s="46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49"/>
      <c r="B478" s="36"/>
      <c r="C478" s="36"/>
      <c r="F478" s="32"/>
      <c r="G478" s="32"/>
      <c r="H478" s="32"/>
      <c r="I478" s="32"/>
      <c r="J478" s="32"/>
      <c r="K478" s="32"/>
      <c r="M478" s="145"/>
      <c r="N478" s="46"/>
      <c r="O478" s="46"/>
    </row>
    <row r="479" customFormat="false" ht="15.75" hidden="false" customHeight="true" outlineLevel="0" collapsed="false">
      <c r="A479" s="49"/>
      <c r="B479" s="36"/>
      <c r="C479" s="36"/>
      <c r="D479" s="37" t="s">
        <v>191</v>
      </c>
      <c r="E479" s="37"/>
      <c r="F479" s="32"/>
      <c r="G479" s="32"/>
      <c r="H479" s="32"/>
      <c r="I479" s="32"/>
      <c r="J479" s="32"/>
      <c r="K479" s="32"/>
      <c r="M479" s="145"/>
      <c r="N479" s="46"/>
      <c r="O479" s="46"/>
    </row>
    <row r="480" customFormat="false" ht="12.75" hidden="false" customHeight="true" outlineLevel="0" collapsed="false">
      <c r="A480" s="49"/>
      <c r="B480" s="38"/>
      <c r="C480" s="38"/>
      <c r="D480" s="19" t="s">
        <v>18</v>
      </c>
      <c r="E480" s="19"/>
      <c r="F480" s="32" t="n">
        <v>18323</v>
      </c>
      <c r="G480" s="32" t="n">
        <f aca="false">SUM(G481:G493)</f>
        <v>18960</v>
      </c>
      <c r="H480" s="32"/>
      <c r="I480" s="32" t="n">
        <v>3836</v>
      </c>
      <c r="J480" s="32"/>
      <c r="K480" s="32" t="n">
        <f aca="false">SUM(K483:K490)</f>
        <v>3561</v>
      </c>
      <c r="M480" s="143"/>
      <c r="N480" s="46"/>
      <c r="O480" s="46"/>
    </row>
    <row r="481" customFormat="false" ht="12.75" hidden="true" customHeight="true" outlineLevel="0" collapsed="false">
      <c r="A481" s="49" t="n">
        <v>4300</v>
      </c>
      <c r="B481" s="35" t="n">
        <v>4317</v>
      </c>
      <c r="C481" s="35" t="n">
        <v>5331</v>
      </c>
      <c r="D481" s="1" t="s">
        <v>192</v>
      </c>
      <c r="F481" s="56" t="n">
        <v>853</v>
      </c>
      <c r="G481" s="56" t="n">
        <v>887</v>
      </c>
      <c r="H481" s="56"/>
      <c r="I481" s="56"/>
      <c r="J481" s="56"/>
      <c r="K481" s="56"/>
      <c r="L481" s="57"/>
      <c r="M481" s="145"/>
      <c r="N481" s="46"/>
      <c r="O481" s="46"/>
      <c r="P481" s="19"/>
    </row>
    <row r="482" s="19" customFormat="true" ht="12.75" hidden="true" customHeight="true" outlineLevel="0" collapsed="false">
      <c r="A482" s="49" t="n">
        <v>4301</v>
      </c>
      <c r="B482" s="35" t="n">
        <v>4314</v>
      </c>
      <c r="C482" s="35" t="n">
        <v>5331</v>
      </c>
      <c r="D482" s="1" t="s">
        <v>193</v>
      </c>
      <c r="E482" s="1"/>
      <c r="F482" s="56" t="n">
        <v>1130</v>
      </c>
      <c r="G482" s="56" t="n">
        <v>1141</v>
      </c>
      <c r="H482" s="56"/>
      <c r="I482" s="56"/>
      <c r="J482" s="56"/>
      <c r="K482" s="56"/>
      <c r="L482" s="57"/>
      <c r="M482" s="145"/>
      <c r="N482" s="46"/>
      <c r="O482" s="46"/>
    </row>
    <row r="483" s="19" customFormat="true" ht="12.75" hidden="false" customHeight="true" outlineLevel="0" collapsed="false">
      <c r="A483" s="49" t="n">
        <v>4302</v>
      </c>
      <c r="B483" s="35" t="n">
        <v>4314</v>
      </c>
      <c r="C483" s="35" t="n">
        <v>5169</v>
      </c>
      <c r="D483" s="1" t="s">
        <v>525</v>
      </c>
      <c r="E483" s="1"/>
      <c r="F483" s="56" t="n">
        <v>1</v>
      </c>
      <c r="G483" s="56" t="n">
        <v>3</v>
      </c>
      <c r="H483" s="56"/>
      <c r="I483" s="56" t="n">
        <v>1</v>
      </c>
      <c r="J483" s="56"/>
      <c r="K483" s="56" t="n">
        <v>2</v>
      </c>
      <c r="L483" s="3"/>
      <c r="M483" s="145"/>
      <c r="N483" s="46"/>
      <c r="O483" s="46"/>
      <c r="P483" s="37"/>
    </row>
    <row r="484" s="37" customFormat="true" ht="12.75" hidden="false" customHeight="true" outlineLevel="0" collapsed="false">
      <c r="A484" s="49" t="n">
        <v>4303</v>
      </c>
      <c r="B484" s="35" t="n">
        <v>4316</v>
      </c>
      <c r="C484" s="35" t="n">
        <v>5331</v>
      </c>
      <c r="D484" s="1" t="s">
        <v>526</v>
      </c>
      <c r="E484" s="1"/>
      <c r="F484" s="56" t="n">
        <v>16270</v>
      </c>
      <c r="G484" s="56" t="n">
        <v>16797</v>
      </c>
      <c r="H484" s="56"/>
      <c r="I484" s="56" t="n">
        <v>3200</v>
      </c>
      <c r="J484" s="56"/>
      <c r="K484" s="56" t="n">
        <v>3200</v>
      </c>
      <c r="L484" s="57" t="s">
        <v>527</v>
      </c>
      <c r="M484" s="145"/>
      <c r="N484" s="46"/>
      <c r="O484" s="46"/>
      <c r="P484" s="19"/>
    </row>
    <row r="485" s="37" customFormat="true" ht="12.75" hidden="false" customHeight="true" outlineLevel="0" collapsed="false">
      <c r="A485" s="49"/>
      <c r="B485" s="35"/>
      <c r="C485" s="35"/>
      <c r="D485" s="1" t="s">
        <v>528</v>
      </c>
      <c r="E485" s="1"/>
      <c r="F485" s="56"/>
      <c r="G485" s="56"/>
      <c r="H485" s="56"/>
      <c r="I485" s="56" t="n">
        <v>616</v>
      </c>
      <c r="J485" s="56"/>
      <c r="K485" s="56" t="n">
        <v>335</v>
      </c>
      <c r="L485" s="57"/>
      <c r="M485" s="145"/>
      <c r="N485" s="46"/>
      <c r="O485" s="46"/>
      <c r="P485" s="19"/>
    </row>
    <row r="486" s="19" customFormat="true" ht="12.75" hidden="false" customHeight="true" outlineLevel="0" collapsed="false">
      <c r="A486" s="49" t="n">
        <v>4304</v>
      </c>
      <c r="B486" s="35" t="n">
        <v>4319</v>
      </c>
      <c r="C486" s="35" t="n">
        <v>5229</v>
      </c>
      <c r="D486" s="1" t="s">
        <v>529</v>
      </c>
      <c r="E486" s="1"/>
      <c r="F486" s="56" t="n">
        <v>10</v>
      </c>
      <c r="G486" s="56" t="n">
        <v>10</v>
      </c>
      <c r="H486" s="56"/>
      <c r="I486" s="56" t="n">
        <v>4</v>
      </c>
      <c r="J486" s="56"/>
      <c r="K486" s="56" t="n">
        <v>4</v>
      </c>
      <c r="L486" s="3"/>
      <c r="M486" s="145"/>
      <c r="N486" s="46"/>
      <c r="O486" s="46"/>
      <c r="P486" s="1"/>
    </row>
    <row r="487" customFormat="false" ht="12.75" hidden="true" customHeight="true" outlineLevel="0" collapsed="false">
      <c r="A487" s="49" t="n">
        <v>4305</v>
      </c>
      <c r="B487" s="35" t="n">
        <v>4333</v>
      </c>
      <c r="C487" s="35" t="n">
        <v>5229</v>
      </c>
      <c r="F487" s="56" t="n">
        <v>36</v>
      </c>
      <c r="G487" s="56" t="n">
        <v>72</v>
      </c>
      <c r="H487" s="56"/>
      <c r="I487" s="56"/>
      <c r="J487" s="56"/>
      <c r="K487" s="56"/>
      <c r="M487" s="145"/>
      <c r="N487" s="46"/>
      <c r="O487" s="46"/>
    </row>
    <row r="488" customFormat="false" ht="12.75" hidden="true" customHeight="true" outlineLevel="0" collapsed="false">
      <c r="A488" s="49" t="n">
        <v>4306</v>
      </c>
      <c r="B488" s="35" t="n">
        <v>4339</v>
      </c>
      <c r="C488" s="35" t="n">
        <v>5169</v>
      </c>
      <c r="F488" s="56" t="n">
        <v>10</v>
      </c>
      <c r="G488" s="56" t="n">
        <v>30</v>
      </c>
      <c r="H488" s="56"/>
      <c r="I488" s="56"/>
      <c r="J488" s="56"/>
      <c r="K488" s="56"/>
      <c r="M488" s="145"/>
      <c r="N488" s="46"/>
      <c r="O488" s="46"/>
    </row>
    <row r="489" customFormat="false" ht="12.75" hidden="false" customHeight="true" outlineLevel="0" collapsed="false">
      <c r="A489" s="49"/>
      <c r="B489" s="35"/>
      <c r="C489" s="35"/>
      <c r="D489" s="1" t="s">
        <v>530</v>
      </c>
      <c r="F489" s="56"/>
      <c r="G489" s="56"/>
      <c r="H489" s="56"/>
      <c r="I489" s="56"/>
      <c r="J489" s="56"/>
      <c r="K489" s="56" t="n">
        <v>5</v>
      </c>
      <c r="M489" s="145"/>
      <c r="N489" s="46"/>
      <c r="O489" s="46"/>
    </row>
    <row r="490" customFormat="false" ht="12.75" hidden="false" customHeight="true" outlineLevel="0" collapsed="false">
      <c r="A490" s="49" t="n">
        <v>4307</v>
      </c>
      <c r="B490" s="35" t="n">
        <v>4341</v>
      </c>
      <c r="C490" s="35" t="n">
        <v>5499</v>
      </c>
      <c r="D490" s="1" t="s">
        <v>200</v>
      </c>
      <c r="F490" s="56" t="n">
        <v>10</v>
      </c>
      <c r="G490" s="56" t="n">
        <v>15</v>
      </c>
      <c r="H490" s="56"/>
      <c r="I490" s="56" t="n">
        <v>15</v>
      </c>
      <c r="J490" s="56"/>
      <c r="K490" s="56" t="n">
        <v>15</v>
      </c>
      <c r="M490" s="145"/>
      <c r="N490" s="46"/>
      <c r="O490" s="46"/>
    </row>
    <row r="491" customFormat="false" ht="12.75" hidden="true" customHeight="true" outlineLevel="0" collapsed="false">
      <c r="A491" s="49"/>
      <c r="B491" s="35"/>
      <c r="C491" s="35"/>
      <c r="F491" s="56"/>
      <c r="G491" s="56"/>
      <c r="H491" s="56"/>
      <c r="I491" s="56"/>
      <c r="J491" s="56"/>
      <c r="K491" s="56"/>
      <c r="M491" s="145"/>
      <c r="N491" s="46"/>
      <c r="O491" s="46"/>
    </row>
    <row r="492" customFormat="false" ht="12.75" hidden="true" customHeight="true" outlineLevel="0" collapsed="false">
      <c r="A492" s="49"/>
      <c r="B492" s="35"/>
      <c r="C492" s="35"/>
      <c r="F492" s="56"/>
      <c r="G492" s="56"/>
      <c r="H492" s="56"/>
      <c r="I492" s="56"/>
      <c r="J492" s="56"/>
      <c r="K492" s="56"/>
      <c r="M492" s="145"/>
      <c r="N492" s="46"/>
      <c r="O492" s="46"/>
    </row>
    <row r="493" customFormat="false" ht="12.75" hidden="true" customHeight="true" outlineLevel="0" collapsed="false">
      <c r="A493" s="49" t="n">
        <v>4309</v>
      </c>
      <c r="B493" s="35" t="n">
        <v>4399</v>
      </c>
      <c r="C493" s="35" t="n">
        <v>5028</v>
      </c>
      <c r="F493" s="2" t="n">
        <v>3</v>
      </c>
      <c r="G493" s="56" t="n">
        <v>5</v>
      </c>
      <c r="H493" s="56"/>
      <c r="I493" s="56"/>
      <c r="J493" s="56"/>
      <c r="K493" s="56"/>
      <c r="M493" s="145"/>
      <c r="N493" s="46"/>
      <c r="O493" s="46"/>
    </row>
    <row r="494" customFormat="false" ht="12.75" hidden="true" customHeight="true" outlineLevel="0" collapsed="false">
      <c r="A494" s="49"/>
      <c r="B494" s="38"/>
      <c r="C494" s="38"/>
      <c r="D494" s="19"/>
      <c r="E494" s="19"/>
      <c r="F494" s="32" t="n">
        <v>3163</v>
      </c>
      <c r="G494" s="32" t="n">
        <v>0</v>
      </c>
      <c r="H494" s="32"/>
      <c r="I494" s="32"/>
      <c r="J494" s="32"/>
      <c r="K494" s="32" t="n">
        <f aca="false">K496</f>
        <v>0</v>
      </c>
      <c r="M494" s="145"/>
      <c r="N494" s="46"/>
      <c r="O494" s="46"/>
    </row>
    <row r="495" customFormat="false" ht="12.75" hidden="true" customHeight="true" outlineLevel="0" collapsed="false">
      <c r="A495" s="49"/>
      <c r="B495" s="38"/>
      <c r="C495" s="38"/>
      <c r="D495" s="48"/>
      <c r="E495" s="48"/>
      <c r="F495" s="32"/>
      <c r="G495" s="32"/>
      <c r="H495" s="32"/>
      <c r="J495" s="32"/>
      <c r="K495" s="32"/>
      <c r="M495" s="145"/>
      <c r="N495" s="46"/>
      <c r="O495" s="46"/>
    </row>
    <row r="496" customFormat="false" ht="12.75" hidden="true" customHeight="true" outlineLevel="0" collapsed="false">
      <c r="A496" s="49"/>
      <c r="B496" s="38"/>
      <c r="C496" s="38"/>
      <c r="D496" s="48"/>
      <c r="E496" s="48"/>
      <c r="F496" s="32"/>
      <c r="G496" s="32"/>
      <c r="H496" s="32"/>
      <c r="J496" s="32"/>
      <c r="M496" s="145"/>
      <c r="N496" s="46"/>
      <c r="O496" s="46"/>
    </row>
    <row r="497" customFormat="false" ht="12.75" hidden="true" customHeight="true" outlineLevel="0" collapsed="false">
      <c r="A497" s="49"/>
      <c r="B497" s="38"/>
      <c r="C497" s="38"/>
      <c r="D497" s="48"/>
      <c r="E497" s="19"/>
      <c r="F497" s="32"/>
      <c r="G497" s="32"/>
      <c r="H497" s="32"/>
      <c r="J497" s="32"/>
      <c r="K497" s="32"/>
      <c r="M497" s="145"/>
      <c r="N497" s="46"/>
      <c r="O497" s="46"/>
    </row>
    <row r="498" customFormat="false" ht="12.75" hidden="true" customHeight="true" outlineLevel="0" collapsed="false">
      <c r="A498" s="49"/>
      <c r="B498" s="38"/>
      <c r="C498" s="38"/>
      <c r="D498" s="48"/>
      <c r="E498" s="19"/>
      <c r="F498" s="32"/>
      <c r="G498" s="32"/>
      <c r="H498" s="32"/>
      <c r="J498" s="32"/>
      <c r="K498" s="32"/>
      <c r="M498" s="145"/>
      <c r="N498" s="46"/>
      <c r="O498" s="46"/>
    </row>
    <row r="499" customFormat="false" ht="12.75" hidden="false" customHeight="true" outlineLevel="0" collapsed="false">
      <c r="A499" s="49"/>
      <c r="B499" s="38"/>
      <c r="C499" s="38"/>
      <c r="D499" s="19" t="s">
        <v>22</v>
      </c>
      <c r="E499" s="19"/>
      <c r="F499" s="32" t="n">
        <v>21486</v>
      </c>
      <c r="G499" s="32" t="n">
        <f aca="false">SUM(G480+G494)</f>
        <v>18960</v>
      </c>
      <c r="H499" s="32"/>
      <c r="I499" s="32" t="n">
        <f aca="false">I480+I494</f>
        <v>3836</v>
      </c>
      <c r="J499" s="32"/>
      <c r="K499" s="32" t="n">
        <f aca="false">K480+K494</f>
        <v>3561</v>
      </c>
      <c r="M499" s="145"/>
      <c r="N499" s="46"/>
      <c r="O499" s="46"/>
    </row>
    <row r="500" customFormat="false" ht="12.75" hidden="true" customHeight="true" outlineLevel="0" collapsed="false">
      <c r="A500" s="49"/>
      <c r="B500" s="38"/>
      <c r="C500" s="38"/>
      <c r="D500" s="19"/>
      <c r="E500" s="19"/>
      <c r="F500" s="32"/>
      <c r="G500" s="32"/>
      <c r="H500" s="32"/>
      <c r="I500" s="32"/>
      <c r="J500" s="32"/>
      <c r="K500" s="32"/>
      <c r="M500" s="145"/>
      <c r="N500" s="46"/>
      <c r="O500" s="46"/>
    </row>
    <row r="501" customFormat="false" ht="12.75" hidden="false" customHeight="true" outlineLevel="0" collapsed="false">
      <c r="A501" s="49"/>
      <c r="B501" s="38"/>
      <c r="C501" s="38"/>
      <c r="D501" s="19"/>
      <c r="E501" s="19"/>
      <c r="F501" s="32"/>
      <c r="G501" s="32"/>
      <c r="H501" s="32"/>
      <c r="I501" s="32"/>
      <c r="J501" s="32"/>
      <c r="K501" s="32"/>
      <c r="M501" s="145"/>
      <c r="N501" s="46"/>
      <c r="O501" s="46"/>
    </row>
    <row r="502" customFormat="false" ht="12.75" hidden="true" customHeight="true" outlineLevel="0" collapsed="false">
      <c r="A502" s="49"/>
      <c r="B502" s="38"/>
      <c r="C502" s="38"/>
      <c r="D502" s="19"/>
      <c r="E502" s="19"/>
      <c r="F502" s="32"/>
      <c r="G502" s="32"/>
      <c r="H502" s="32"/>
      <c r="I502" s="32"/>
      <c r="J502" s="32"/>
      <c r="K502" s="32"/>
      <c r="M502" s="145"/>
      <c r="N502" s="46"/>
      <c r="O502" s="46"/>
    </row>
    <row r="503" customFormat="false" ht="12.75" hidden="true" customHeight="true" outlineLevel="0" collapsed="false">
      <c r="A503" s="49"/>
      <c r="B503" s="38"/>
      <c r="C503" s="38"/>
      <c r="D503" s="19"/>
      <c r="E503" s="19"/>
      <c r="F503" s="32"/>
      <c r="G503" s="32"/>
      <c r="H503" s="32"/>
      <c r="I503" s="32"/>
      <c r="J503" s="32"/>
      <c r="K503" s="32"/>
      <c r="M503" s="145"/>
      <c r="N503" s="46"/>
      <c r="O503" s="46"/>
    </row>
    <row r="504" customFormat="false" ht="12.75" hidden="true" customHeight="true" outlineLevel="0" collapsed="false">
      <c r="A504" s="49"/>
      <c r="B504" s="38"/>
      <c r="C504" s="38"/>
      <c r="D504" s="19"/>
      <c r="E504" s="19"/>
      <c r="F504" s="32"/>
      <c r="G504" s="32"/>
      <c r="H504" s="32"/>
      <c r="I504" s="32"/>
      <c r="J504" s="32"/>
      <c r="K504" s="32"/>
      <c r="M504" s="145"/>
      <c r="N504" s="46"/>
      <c r="O504" s="46"/>
    </row>
    <row r="505" customFormat="false" ht="12.75" hidden="true" customHeight="true" outlineLevel="0" collapsed="false">
      <c r="A505" s="49"/>
      <c r="B505" s="38"/>
      <c r="C505" s="38"/>
      <c r="D505" s="19"/>
      <c r="E505" s="19"/>
      <c r="F505" s="32"/>
      <c r="G505" s="32"/>
      <c r="H505" s="32"/>
      <c r="I505" s="32"/>
      <c r="J505" s="32"/>
      <c r="K505" s="32"/>
      <c r="M505" s="145"/>
      <c r="N505" s="46"/>
      <c r="O505" s="46"/>
    </row>
    <row r="506" customFormat="false" ht="12.75" hidden="true" customHeight="true" outlineLevel="0" collapsed="false">
      <c r="A506" s="49"/>
      <c r="B506" s="35"/>
      <c r="C506" s="35"/>
      <c r="F506" s="32"/>
      <c r="G506" s="32"/>
      <c r="H506" s="32"/>
      <c r="I506" s="32"/>
      <c r="J506" s="32"/>
      <c r="K506" s="32"/>
      <c r="L506" s="50"/>
      <c r="M506" s="145"/>
      <c r="N506" s="46"/>
      <c r="O506" s="46"/>
    </row>
    <row r="507" customFormat="false" ht="15.75" hidden="false" customHeight="true" outlineLevel="0" collapsed="false">
      <c r="A507" s="49"/>
      <c r="B507" s="36"/>
      <c r="C507" s="36"/>
      <c r="D507" s="37" t="s">
        <v>203</v>
      </c>
      <c r="E507" s="37"/>
      <c r="F507" s="32"/>
      <c r="G507" s="32"/>
      <c r="H507" s="32"/>
      <c r="I507" s="32"/>
      <c r="J507" s="32"/>
      <c r="K507" s="32"/>
      <c r="M507" s="145"/>
      <c r="N507" s="46"/>
      <c r="O507" s="46"/>
    </row>
    <row r="508" customFormat="false" ht="12.75" hidden="false" customHeight="true" outlineLevel="0" collapsed="false">
      <c r="A508" s="49"/>
      <c r="B508" s="38"/>
      <c r="C508" s="38"/>
      <c r="D508" s="19" t="s">
        <v>18</v>
      </c>
      <c r="E508" s="19"/>
      <c r="F508" s="32" t="n">
        <v>135</v>
      </c>
      <c r="G508" s="32" t="n">
        <f aca="false">SUM(G509:G509)</f>
        <v>95</v>
      </c>
      <c r="H508" s="32"/>
      <c r="I508" s="32" t="n">
        <v>100</v>
      </c>
      <c r="J508" s="32"/>
      <c r="K508" s="32" t="n">
        <v>100</v>
      </c>
      <c r="M508" s="143"/>
      <c r="N508" s="46"/>
      <c r="O508" s="46"/>
      <c r="P508" s="55"/>
    </row>
    <row r="509" s="55" customFormat="true" ht="12.75" hidden="false" customHeight="true" outlineLevel="0" collapsed="false">
      <c r="A509" s="49" t="n">
        <v>5200</v>
      </c>
      <c r="B509" s="35" t="n">
        <v>5212</v>
      </c>
      <c r="C509" s="35" t="s">
        <v>68</v>
      </c>
      <c r="D509" s="1" t="s">
        <v>204</v>
      </c>
      <c r="E509" s="1"/>
      <c r="F509" s="56" t="n">
        <v>135</v>
      </c>
      <c r="G509" s="56" t="n">
        <v>95</v>
      </c>
      <c r="H509" s="56"/>
      <c r="I509" s="56" t="n">
        <v>100</v>
      </c>
      <c r="J509" s="56"/>
      <c r="K509" s="56" t="n">
        <v>100</v>
      </c>
      <c r="L509" s="3"/>
      <c r="M509" s="145"/>
      <c r="N509" s="46"/>
      <c r="O509" s="46"/>
      <c r="P509" s="1"/>
    </row>
    <row r="510" s="55" customFormat="true" ht="12.75" hidden="true" customHeight="true" outlineLevel="0" collapsed="false">
      <c r="A510" s="49"/>
      <c r="B510" s="35"/>
      <c r="C510" s="35"/>
      <c r="D510" s="1"/>
      <c r="E510" s="1"/>
      <c r="F510" s="56"/>
      <c r="G510" s="56"/>
      <c r="H510" s="56"/>
      <c r="I510" s="56"/>
      <c r="J510" s="56"/>
      <c r="K510" s="56"/>
      <c r="L510" s="3"/>
      <c r="M510" s="145"/>
      <c r="N510" s="46"/>
      <c r="O510" s="46"/>
      <c r="P510" s="1"/>
    </row>
    <row r="511" s="55" customFormat="true" ht="12.75" hidden="false" customHeight="true" outlineLevel="0" collapsed="false">
      <c r="A511" s="49"/>
      <c r="B511" s="35"/>
      <c r="C511" s="35"/>
      <c r="D511" s="55" t="s">
        <v>22</v>
      </c>
      <c r="E511" s="1"/>
      <c r="F511" s="56"/>
      <c r="G511" s="56"/>
      <c r="H511" s="56"/>
      <c r="I511" s="126" t="n">
        <v>100</v>
      </c>
      <c r="J511" s="56"/>
      <c r="K511" s="126" t="n">
        <v>100</v>
      </c>
      <c r="L511" s="3"/>
      <c r="M511" s="145"/>
      <c r="N511" s="46"/>
      <c r="O511" s="46"/>
      <c r="P511" s="1"/>
    </row>
    <row r="512" customFormat="false" ht="12.75" hidden="false" customHeight="true" outlineLevel="0" collapsed="false">
      <c r="A512" s="49"/>
      <c r="B512" s="38"/>
      <c r="C512" s="38"/>
      <c r="D512" s="19"/>
      <c r="E512" s="19"/>
      <c r="F512" s="32" t="n">
        <v>135</v>
      </c>
      <c r="G512" s="32" t="n">
        <f aca="false">SUM(G508)</f>
        <v>95</v>
      </c>
      <c r="H512" s="32"/>
      <c r="I512" s="32"/>
      <c r="J512" s="32"/>
      <c r="K512" s="32"/>
      <c r="M512" s="145"/>
      <c r="N512" s="46"/>
      <c r="O512" s="46"/>
    </row>
    <row r="513" customFormat="false" ht="12.75" hidden="true" customHeight="true" outlineLevel="0" collapsed="false">
      <c r="A513" s="49"/>
      <c r="M513" s="145"/>
      <c r="N513" s="46"/>
      <c r="O513" s="46"/>
    </row>
    <row r="514" customFormat="false" ht="12.75" hidden="false" customHeight="true" outlineLevel="0" collapsed="false">
      <c r="A514" s="49"/>
      <c r="M514" s="145"/>
      <c r="N514" s="46"/>
      <c r="O514" s="46"/>
    </row>
    <row r="515" customFormat="false" ht="15.75" hidden="false" customHeight="true" outlineLevel="0" collapsed="false">
      <c r="B515" s="36"/>
      <c r="C515" s="36"/>
      <c r="D515" s="37" t="s">
        <v>205</v>
      </c>
      <c r="E515" s="37"/>
      <c r="F515" s="32"/>
      <c r="G515" s="32"/>
      <c r="H515" s="32"/>
      <c r="I515" s="32" t="s">
        <v>531</v>
      </c>
      <c r="J515" s="32"/>
      <c r="K515" s="32" t="s">
        <v>286</v>
      </c>
      <c r="M515" s="145"/>
      <c r="N515" s="46"/>
      <c r="O515" s="46"/>
      <c r="P515" s="19"/>
    </row>
    <row r="516" s="19" customFormat="true" ht="12.75" hidden="false" customHeight="true" outlineLevel="0" collapsed="false">
      <c r="A516" s="49"/>
      <c r="B516" s="38"/>
      <c r="C516" s="38"/>
      <c r="D516" s="19" t="s">
        <v>18</v>
      </c>
      <c r="F516" s="32" t="n">
        <v>3992</v>
      </c>
      <c r="G516" s="32" t="n">
        <f aca="false">SUM(G517:G522)</f>
        <v>4587</v>
      </c>
      <c r="H516" s="32"/>
      <c r="I516" s="32" t="n">
        <f aca="false">SUM(I517:I524)</f>
        <v>6097</v>
      </c>
      <c r="J516" s="32"/>
      <c r="K516" s="32" t="n">
        <f aca="false">SUM(K517:K524)</f>
        <v>6427</v>
      </c>
      <c r="L516" s="3"/>
      <c r="M516" s="143"/>
      <c r="N516" s="46"/>
      <c r="O516" s="46"/>
      <c r="P516" s="1"/>
    </row>
    <row r="517" customFormat="false" ht="12.75" hidden="false" customHeight="true" outlineLevel="0" collapsed="false">
      <c r="A517" s="49" t="n">
        <v>5300</v>
      </c>
      <c r="B517" s="35" t="n">
        <v>5311</v>
      </c>
      <c r="C517" s="35" t="s">
        <v>68</v>
      </c>
      <c r="D517" s="1" t="s">
        <v>532</v>
      </c>
      <c r="F517" s="56" t="n">
        <v>570</v>
      </c>
      <c r="G517" s="56" t="n">
        <v>490</v>
      </c>
      <c r="H517" s="56"/>
      <c r="I517" s="56" t="n">
        <v>450</v>
      </c>
      <c r="J517" s="56"/>
      <c r="K517" s="56" t="n">
        <v>400</v>
      </c>
      <c r="L517" s="57"/>
      <c r="M517" s="145"/>
      <c r="N517" s="46"/>
      <c r="O517" s="46"/>
      <c r="P517" s="37"/>
    </row>
    <row r="518" s="37" customFormat="true" ht="12.75" hidden="false" customHeight="true" outlineLevel="0" collapsed="false">
      <c r="A518" s="49" t="n">
        <v>5301</v>
      </c>
      <c r="B518" s="35" t="n">
        <v>5311</v>
      </c>
      <c r="C518" s="35" t="n">
        <v>5011</v>
      </c>
      <c r="D518" s="1" t="s">
        <v>207</v>
      </c>
      <c r="E518" s="1"/>
      <c r="F518" s="56" t="n">
        <v>2463</v>
      </c>
      <c r="G518" s="56" t="n">
        <v>2650</v>
      </c>
      <c r="H518" s="56"/>
      <c r="I518" s="56" t="n">
        <v>4080</v>
      </c>
      <c r="J518" s="56"/>
      <c r="K518" s="56" t="n">
        <v>4370</v>
      </c>
      <c r="L518" s="57"/>
      <c r="M518" s="145"/>
      <c r="N518" s="46"/>
      <c r="O518" s="46"/>
      <c r="P518" s="19"/>
    </row>
    <row r="519" s="19" customFormat="true" ht="12.75" hidden="false" customHeight="true" outlineLevel="0" collapsed="false">
      <c r="A519" s="49" t="n">
        <v>5302</v>
      </c>
      <c r="B519" s="35" t="n">
        <v>5311</v>
      </c>
      <c r="C519" s="35" t="n">
        <v>5031.32</v>
      </c>
      <c r="D519" s="1" t="s">
        <v>533</v>
      </c>
      <c r="E519" s="1"/>
      <c r="F519" s="56" t="n">
        <v>872</v>
      </c>
      <c r="G519" s="56" t="n">
        <v>940</v>
      </c>
      <c r="H519" s="56"/>
      <c r="I519" s="56" t="n">
        <v>1407</v>
      </c>
      <c r="J519" s="56"/>
      <c r="K519" s="56" t="n">
        <v>1500</v>
      </c>
      <c r="L519" s="57"/>
      <c r="M519" s="145"/>
      <c r="N519" s="46"/>
      <c r="O519" s="46"/>
      <c r="P519" s="1"/>
    </row>
    <row r="520" customFormat="false" ht="12.75" hidden="false" customHeight="true" outlineLevel="0" collapsed="false">
      <c r="A520" s="49"/>
      <c r="B520" s="35" t="n">
        <v>5311</v>
      </c>
      <c r="C520" s="35" t="n">
        <v>5169</v>
      </c>
      <c r="D520" s="1" t="s">
        <v>210</v>
      </c>
      <c r="F520" s="56"/>
      <c r="G520" s="56" t="n">
        <v>20</v>
      </c>
      <c r="H520" s="56"/>
      <c r="I520" s="56" t="n">
        <v>20</v>
      </c>
      <c r="J520" s="56"/>
      <c r="K520" s="56" t="n">
        <v>20</v>
      </c>
      <c r="L520" s="57"/>
      <c r="M520" s="145"/>
      <c r="N520" s="46"/>
      <c r="O520" s="46"/>
      <c r="P520" s="19"/>
    </row>
    <row r="521" s="19" customFormat="true" ht="12.75" hidden="false" customHeight="true" outlineLevel="0" collapsed="false">
      <c r="A521" s="49"/>
      <c r="B521" s="48" t="n">
        <v>5311</v>
      </c>
      <c r="C521" s="48" t="n">
        <v>5171</v>
      </c>
      <c r="D521" s="48" t="s">
        <v>534</v>
      </c>
      <c r="G521" s="72" t="n">
        <v>100</v>
      </c>
      <c r="H521" s="72"/>
      <c r="I521" s="72" t="n">
        <v>100</v>
      </c>
      <c r="J521" s="72"/>
      <c r="K521" s="72" t="n">
        <v>100</v>
      </c>
      <c r="L521" s="152"/>
      <c r="M521" s="145"/>
      <c r="N521" s="46"/>
      <c r="O521" s="46"/>
      <c r="P521" s="1"/>
    </row>
    <row r="522" s="19" customFormat="true" ht="12.75" hidden="false" customHeight="true" outlineLevel="0" collapsed="false">
      <c r="A522" s="49"/>
      <c r="B522" s="48"/>
      <c r="C522" s="48"/>
      <c r="D522" s="48" t="s">
        <v>214</v>
      </c>
      <c r="G522" s="72" t="n">
        <v>387</v>
      </c>
      <c r="H522" s="72"/>
      <c r="I522" s="72" t="n">
        <v>35</v>
      </c>
      <c r="J522" s="72"/>
      <c r="K522" s="72" t="n">
        <v>35</v>
      </c>
      <c r="L522" s="57"/>
      <c r="M522" s="145"/>
      <c r="N522" s="46"/>
      <c r="O522" s="46"/>
      <c r="P522" s="1"/>
    </row>
    <row r="523" s="19" customFormat="true" ht="12.75" hidden="true" customHeight="true" outlineLevel="0" collapsed="false">
      <c r="A523" s="49"/>
      <c r="B523" s="48"/>
      <c r="C523" s="48"/>
      <c r="D523" s="48"/>
      <c r="G523" s="72"/>
      <c r="H523" s="72"/>
      <c r="I523" s="72"/>
      <c r="J523" s="72"/>
      <c r="K523" s="72"/>
      <c r="L523" s="57"/>
      <c r="M523" s="145"/>
      <c r="N523" s="46"/>
      <c r="O523" s="46"/>
      <c r="P523" s="1"/>
    </row>
    <row r="524" s="19" customFormat="true" ht="12.75" hidden="false" customHeight="true" outlineLevel="0" collapsed="false">
      <c r="A524" s="49"/>
      <c r="B524" s="48"/>
      <c r="C524" s="48"/>
      <c r="D524" s="48" t="s">
        <v>535</v>
      </c>
      <c r="G524" s="72"/>
      <c r="H524" s="72"/>
      <c r="I524" s="72" t="n">
        <v>5</v>
      </c>
      <c r="J524" s="72"/>
      <c r="K524" s="72" t="n">
        <v>2</v>
      </c>
      <c r="L524" s="57"/>
      <c r="M524" s="145"/>
      <c r="N524" s="46"/>
      <c r="O524" s="46"/>
      <c r="P524" s="1"/>
    </row>
    <row r="525" s="19" customFormat="true" ht="12.75" hidden="false" customHeight="true" outlineLevel="0" collapsed="false">
      <c r="A525" s="49"/>
      <c r="B525" s="48"/>
      <c r="C525" s="48"/>
      <c r="D525" s="48"/>
      <c r="G525" s="72"/>
      <c r="H525" s="72"/>
      <c r="I525" s="72"/>
      <c r="J525" s="72"/>
      <c r="K525" s="72"/>
      <c r="L525" s="57"/>
      <c r="M525" s="145"/>
      <c r="N525" s="46"/>
      <c r="O525" s="46"/>
      <c r="P525" s="1"/>
    </row>
    <row r="526" s="19" customFormat="true" ht="12.75" hidden="true" customHeight="true" outlineLevel="0" collapsed="false">
      <c r="A526" s="49"/>
      <c r="B526" s="48"/>
      <c r="C526" s="48"/>
      <c r="D526" s="48"/>
      <c r="G526" s="72"/>
      <c r="H526" s="72"/>
      <c r="I526" s="153"/>
      <c r="J526" s="72"/>
      <c r="K526" s="153"/>
      <c r="L526" s="154"/>
      <c r="M526" s="145"/>
      <c r="N526" s="46"/>
      <c r="O526" s="46"/>
      <c r="P526" s="1"/>
    </row>
    <row r="527" s="37" customFormat="true" ht="12.75" hidden="false" customHeight="true" outlineLevel="0" collapsed="false">
      <c r="A527" s="19"/>
      <c r="B527" s="38"/>
      <c r="C527" s="38"/>
      <c r="D527" s="19" t="s">
        <v>37</v>
      </c>
      <c r="E527" s="19"/>
      <c r="F527" s="32" t="n">
        <v>1068</v>
      </c>
      <c r="G527" s="32" t="n">
        <f aca="false">SUM(G530:G530)</f>
        <v>490</v>
      </c>
      <c r="H527" s="32"/>
      <c r="I527" s="32" t="n">
        <v>150</v>
      </c>
      <c r="J527" s="32"/>
      <c r="K527" s="32" t="n">
        <f aca="false">K533+K535</f>
        <v>0</v>
      </c>
      <c r="L527" s="57"/>
      <c r="M527" s="155"/>
      <c r="N527" s="46"/>
      <c r="O527" s="46"/>
      <c r="P527" s="19"/>
    </row>
    <row r="528" s="37" customFormat="true" ht="12.75" hidden="true" customHeight="true" outlineLevel="0" collapsed="false">
      <c r="A528" s="19"/>
      <c r="B528" s="38"/>
      <c r="C528" s="38"/>
      <c r="D528" s="48"/>
      <c r="E528" s="48"/>
      <c r="F528" s="32"/>
      <c r="G528" s="32"/>
      <c r="H528" s="32"/>
      <c r="I528" s="32"/>
      <c r="J528" s="32"/>
      <c r="K528" s="2"/>
      <c r="L528" s="57"/>
      <c r="M528" s="155"/>
      <c r="N528" s="46"/>
      <c r="O528" s="46"/>
      <c r="P528" s="19"/>
    </row>
    <row r="529" s="37" customFormat="true" ht="12.75" hidden="true" customHeight="true" outlineLevel="0" collapsed="false">
      <c r="A529" s="19"/>
      <c r="B529" s="38"/>
      <c r="C529" s="38"/>
      <c r="D529" s="48"/>
      <c r="E529" s="19"/>
      <c r="F529" s="32"/>
      <c r="G529" s="32"/>
      <c r="H529" s="32"/>
      <c r="I529" s="2"/>
      <c r="J529" s="32"/>
      <c r="K529" s="2"/>
      <c r="L529" s="57"/>
      <c r="M529" s="155"/>
      <c r="N529" s="46"/>
      <c r="O529" s="46"/>
      <c r="P529" s="19"/>
    </row>
    <row r="530" s="19" customFormat="true" ht="12.75" hidden="true" customHeight="true" outlineLevel="0" collapsed="false">
      <c r="A530" s="49" t="n">
        <v>5353</v>
      </c>
      <c r="B530" s="35" t="n">
        <v>5311</v>
      </c>
      <c r="C530" s="35" t="n">
        <v>6122</v>
      </c>
      <c r="E530" s="1"/>
      <c r="F530" s="71"/>
      <c r="G530" s="71" t="n">
        <v>490</v>
      </c>
      <c r="H530" s="71"/>
      <c r="I530" s="71"/>
      <c r="J530" s="71"/>
      <c r="K530" s="71"/>
      <c r="L530" s="57"/>
      <c r="M530" s="145"/>
    </row>
    <row r="531" s="19" customFormat="true" ht="12.75" hidden="true" customHeight="true" outlineLevel="0" collapsed="false">
      <c r="A531" s="49"/>
      <c r="B531" s="35"/>
      <c r="C531" s="35"/>
      <c r="D531" s="48"/>
      <c r="E531" s="1"/>
      <c r="F531" s="71"/>
      <c r="G531" s="71"/>
      <c r="H531" s="71"/>
      <c r="I531" s="71"/>
      <c r="J531" s="71"/>
      <c r="K531" s="71"/>
      <c r="L531" s="57"/>
      <c r="M531" s="145"/>
    </row>
    <row r="532" s="19" customFormat="true" ht="12.75" hidden="true" customHeight="true" outlineLevel="0" collapsed="false">
      <c r="A532" s="49"/>
      <c r="B532" s="1"/>
      <c r="C532" s="1"/>
      <c r="D532" s="1"/>
      <c r="E532" s="1"/>
      <c r="F532" s="2"/>
      <c r="G532" s="2"/>
      <c r="H532" s="2"/>
      <c r="I532" s="2"/>
      <c r="J532" s="2"/>
      <c r="K532" s="2"/>
      <c r="L532" s="57"/>
      <c r="M532" s="145"/>
      <c r="N532" s="46"/>
      <c r="O532" s="46"/>
    </row>
    <row r="533" s="19" customFormat="true" ht="12.75" hidden="true" customHeight="true" outlineLevel="0" collapsed="false">
      <c r="A533" s="49"/>
      <c r="B533" s="1"/>
      <c r="C533" s="1"/>
      <c r="D533" s="1"/>
      <c r="E533" s="1"/>
      <c r="F533" s="2"/>
      <c r="G533" s="2"/>
      <c r="H533" s="2"/>
      <c r="I533" s="2"/>
      <c r="J533" s="2"/>
      <c r="K533" s="2"/>
      <c r="L533" s="57"/>
      <c r="M533" s="145"/>
      <c r="N533" s="46"/>
      <c r="O533" s="46"/>
    </row>
    <row r="534" s="19" customFormat="true" ht="12.75" hidden="false" customHeight="true" outlineLevel="0" collapsed="false">
      <c r="A534" s="49"/>
      <c r="B534" s="1"/>
      <c r="C534" s="1"/>
      <c r="D534" s="1"/>
      <c r="E534" s="1"/>
      <c r="F534" s="2"/>
      <c r="G534" s="2"/>
      <c r="H534" s="2"/>
      <c r="I534" s="32"/>
      <c r="J534" s="2"/>
      <c r="K534" s="32"/>
      <c r="L534" s="154"/>
      <c r="M534" s="145"/>
      <c r="N534" s="46"/>
      <c r="O534" s="46"/>
    </row>
    <row r="535" s="19" customFormat="true" ht="12.75" hidden="true" customHeight="true" outlineLevel="0" collapsed="false">
      <c r="A535" s="49"/>
      <c r="B535" s="1"/>
      <c r="C535" s="1"/>
      <c r="D535" s="1"/>
      <c r="E535" s="1"/>
      <c r="F535" s="2"/>
      <c r="G535" s="2"/>
      <c r="H535" s="2"/>
      <c r="I535" s="2"/>
      <c r="J535" s="2"/>
      <c r="K535" s="2"/>
      <c r="L535" s="57"/>
      <c r="M535" s="145"/>
      <c r="N535" s="46"/>
      <c r="O535" s="46"/>
    </row>
    <row r="536" customFormat="false" ht="12.75" hidden="false" customHeight="true" outlineLevel="0" collapsed="false">
      <c r="B536" s="38"/>
      <c r="C536" s="38"/>
      <c r="D536" s="19" t="s">
        <v>22</v>
      </c>
      <c r="E536" s="19"/>
      <c r="F536" s="32" t="n">
        <v>5060</v>
      </c>
      <c r="G536" s="32" t="n">
        <f aca="false">G516+G527</f>
        <v>5077</v>
      </c>
      <c r="H536" s="32"/>
      <c r="I536" s="32" t="n">
        <f aca="false">I516+I527</f>
        <v>6247</v>
      </c>
      <c r="J536" s="32"/>
      <c r="K536" s="32" t="n">
        <f aca="false">K516+K527</f>
        <v>6427</v>
      </c>
      <c r="L536" s="57"/>
      <c r="N536" s="46"/>
      <c r="O536" s="46"/>
      <c r="P536" s="55"/>
    </row>
    <row r="537" s="55" customFormat="true" ht="12.75" hidden="false" customHeight="true" outlineLevel="0" collapsed="false">
      <c r="A537" s="49"/>
      <c r="B537" s="35"/>
      <c r="C537" s="35"/>
      <c r="D537" s="1"/>
      <c r="E537" s="1"/>
      <c r="F537" s="32" t="s">
        <v>119</v>
      </c>
      <c r="G537" s="32" t="s">
        <v>120</v>
      </c>
      <c r="H537" s="32"/>
      <c r="I537" s="32"/>
      <c r="J537" s="32"/>
      <c r="K537" s="32"/>
      <c r="L537" s="50"/>
      <c r="M537" s="145"/>
      <c r="N537" s="46"/>
      <c r="O537" s="46"/>
    </row>
    <row r="538" s="55" customFormat="true" ht="15.75" hidden="false" customHeight="true" outlineLevel="0" collapsed="false">
      <c r="A538" s="49"/>
      <c r="B538" s="74"/>
      <c r="C538" s="35"/>
      <c r="D538" s="75" t="s">
        <v>217</v>
      </c>
      <c r="E538" s="75"/>
      <c r="F538" s="32"/>
      <c r="G538" s="32"/>
      <c r="H538" s="32"/>
      <c r="I538" s="32"/>
      <c r="J538" s="32"/>
      <c r="K538" s="32"/>
      <c r="L538" s="57"/>
      <c r="M538" s="145"/>
      <c r="N538" s="46"/>
      <c r="O538" s="46"/>
    </row>
    <row r="539" s="55" customFormat="true" ht="12.75" hidden="false" customHeight="true" outlineLevel="0" collapsed="false">
      <c r="A539" s="76"/>
      <c r="B539" s="52"/>
      <c r="C539" s="52"/>
      <c r="D539" s="77" t="s">
        <v>18</v>
      </c>
      <c r="E539" s="77"/>
      <c r="F539" s="32" t="n">
        <v>539</v>
      </c>
      <c r="G539" s="32" t="n">
        <f aca="false">SUM(G540:G542)</f>
        <v>450</v>
      </c>
      <c r="H539" s="32"/>
      <c r="I539" s="32" t="n">
        <v>750</v>
      </c>
      <c r="J539" s="32"/>
      <c r="K539" s="32" t="n">
        <v>350</v>
      </c>
      <c r="L539" s="57"/>
      <c r="M539" s="143"/>
      <c r="N539" s="46"/>
      <c r="O539" s="46"/>
      <c r="P539" s="1"/>
    </row>
    <row r="540" customFormat="false" ht="12.75" hidden="false" customHeight="true" outlineLevel="0" collapsed="false">
      <c r="A540" s="49" t="n">
        <v>5500</v>
      </c>
      <c r="B540" s="49" t="n">
        <v>5512</v>
      </c>
      <c r="C540" s="35" t="s">
        <v>68</v>
      </c>
      <c r="D540" s="1" t="s">
        <v>218</v>
      </c>
      <c r="F540" s="56" t="n">
        <v>539</v>
      </c>
      <c r="G540" s="56" t="n">
        <v>450</v>
      </c>
      <c r="H540" s="56"/>
      <c r="I540" s="56" t="n">
        <v>750</v>
      </c>
      <c r="J540" s="56"/>
      <c r="K540" s="56" t="n">
        <v>350</v>
      </c>
      <c r="L540" s="57"/>
      <c r="M540" s="145"/>
    </row>
    <row r="541" customFormat="false" ht="12.75" hidden="false" customHeight="true" outlineLevel="0" collapsed="false">
      <c r="A541" s="49"/>
      <c r="B541" s="49"/>
      <c r="C541" s="35"/>
      <c r="F541" s="56"/>
      <c r="G541" s="56"/>
      <c r="H541" s="56"/>
      <c r="I541" s="56"/>
      <c r="J541" s="56"/>
      <c r="K541" s="56"/>
      <c r="L541" s="57"/>
      <c r="M541" s="145"/>
    </row>
    <row r="542" customFormat="false" ht="12.75" hidden="false" customHeight="true" outlineLevel="0" collapsed="false">
      <c r="A542" s="49"/>
      <c r="B542" s="49"/>
      <c r="C542" s="35"/>
      <c r="D542" s="19" t="s">
        <v>22</v>
      </c>
      <c r="F542" s="56"/>
      <c r="G542" s="56"/>
      <c r="H542" s="56"/>
      <c r="I542" s="126" t="n">
        <v>750</v>
      </c>
      <c r="J542" s="56"/>
      <c r="K542" s="126" t="n">
        <v>350</v>
      </c>
      <c r="M542" s="145"/>
      <c r="N542" s="46"/>
      <c r="O542" s="46"/>
    </row>
    <row r="543" customFormat="false" ht="12.75" hidden="true" customHeight="true" outlineLevel="0" collapsed="false">
      <c r="A543" s="38"/>
      <c r="B543" s="49"/>
      <c r="C543" s="35"/>
      <c r="D543" s="19"/>
      <c r="F543" s="32" t="n">
        <v>0</v>
      </c>
      <c r="G543" s="32" t="n">
        <f aca="false">SUM(G544)</f>
        <v>0</v>
      </c>
      <c r="H543" s="32"/>
      <c r="I543" s="32"/>
      <c r="J543" s="32"/>
      <c r="K543" s="32"/>
      <c r="M543" s="145"/>
      <c r="N543" s="46"/>
      <c r="O543" s="46"/>
    </row>
    <row r="544" customFormat="false" ht="12.75" hidden="true" customHeight="true" outlineLevel="0" collapsed="false">
      <c r="A544" s="38"/>
      <c r="B544" s="36"/>
      <c r="C544" s="36"/>
      <c r="D544" s="48"/>
      <c r="E544" s="37"/>
      <c r="F544" s="56"/>
      <c r="G544" s="56"/>
      <c r="H544" s="56"/>
      <c r="I544" s="56"/>
      <c r="J544" s="56"/>
      <c r="K544" s="56"/>
      <c r="M544" s="145"/>
      <c r="N544" s="46"/>
      <c r="O544" s="46"/>
    </row>
    <row r="545" customFormat="false" ht="12.75" hidden="true" customHeight="true" outlineLevel="0" collapsed="false">
      <c r="A545" s="38"/>
      <c r="B545" s="36"/>
      <c r="C545" s="36"/>
      <c r="D545" s="48"/>
      <c r="E545" s="37"/>
      <c r="F545" s="56"/>
      <c r="G545" s="56"/>
      <c r="H545" s="56"/>
      <c r="I545" s="56"/>
      <c r="J545" s="56"/>
      <c r="K545" s="56"/>
      <c r="M545" s="145"/>
      <c r="N545" s="46"/>
      <c r="O545" s="46"/>
    </row>
    <row r="546" customFormat="false" ht="12.75" hidden="true" customHeight="true" outlineLevel="0" collapsed="false">
      <c r="A546" s="49"/>
      <c r="B546" s="52"/>
      <c r="C546" s="52"/>
      <c r="D546" s="77"/>
      <c r="E546" s="77"/>
      <c r="F546" s="32" t="n">
        <v>539</v>
      </c>
      <c r="G546" s="32" t="n">
        <f aca="false">G539+G543</f>
        <v>450</v>
      </c>
      <c r="H546" s="32"/>
      <c r="I546" s="32"/>
      <c r="J546" s="32"/>
      <c r="K546" s="32"/>
      <c r="M546" s="145"/>
      <c r="N546" s="46"/>
      <c r="O546" s="46"/>
    </row>
    <row r="547" customFormat="false" ht="12.75" hidden="false" customHeight="true" outlineLevel="0" collapsed="false">
      <c r="A547" s="49"/>
      <c r="M547" s="145"/>
      <c r="N547" s="46"/>
      <c r="O547" s="46"/>
      <c r="P547" s="19"/>
    </row>
    <row r="548" s="19" customFormat="true" ht="15.75" hidden="false" customHeight="true" outlineLevel="0" collapsed="false">
      <c r="A548" s="1"/>
      <c r="B548" s="36"/>
      <c r="C548" s="36"/>
      <c r="D548" s="37" t="s">
        <v>220</v>
      </c>
      <c r="E548" s="37"/>
      <c r="F548" s="32"/>
      <c r="G548" s="32"/>
      <c r="H548" s="32"/>
      <c r="I548" s="32"/>
      <c r="J548" s="32"/>
      <c r="K548" s="32"/>
      <c r="L548" s="3"/>
      <c r="M548" s="145"/>
      <c r="N548" s="46"/>
      <c r="O548" s="46"/>
      <c r="P548" s="1"/>
    </row>
    <row r="549" customFormat="false" ht="12.75" hidden="false" customHeight="true" outlineLevel="0" collapsed="false">
      <c r="A549" s="49"/>
      <c r="B549" s="38"/>
      <c r="C549" s="38"/>
      <c r="D549" s="19" t="s">
        <v>18</v>
      </c>
      <c r="E549" s="19"/>
      <c r="F549" s="32" t="n">
        <v>57550</v>
      </c>
      <c r="G549" s="32" t="n">
        <f aca="false">SUM(G550:G594)</f>
        <v>57039</v>
      </c>
      <c r="H549" s="32"/>
      <c r="I549" s="32" t="n">
        <v>76854</v>
      </c>
      <c r="J549" s="32"/>
      <c r="K549" s="32" t="n">
        <f aca="false">SUM(K550:K610)</f>
        <v>69361</v>
      </c>
      <c r="L549" s="3" t="s">
        <v>536</v>
      </c>
      <c r="M549" s="143"/>
      <c r="N549" s="46"/>
      <c r="O549" s="46"/>
    </row>
    <row r="550" customFormat="false" ht="12.75" hidden="false" customHeight="true" outlineLevel="0" collapsed="false">
      <c r="A550" s="49" t="n">
        <v>6100</v>
      </c>
      <c r="B550" s="35" t="n">
        <v>6112</v>
      </c>
      <c r="C550" s="35" t="n">
        <v>5023</v>
      </c>
      <c r="D550" s="1" t="s">
        <v>221</v>
      </c>
      <c r="F550" s="56" t="n">
        <v>1458</v>
      </c>
      <c r="G550" s="56" t="n">
        <v>1458</v>
      </c>
      <c r="H550" s="56"/>
      <c r="I550" s="56" t="n">
        <v>1670</v>
      </c>
      <c r="J550" s="56"/>
      <c r="K550" s="56" t="n">
        <v>1670</v>
      </c>
      <c r="M550" s="145"/>
      <c r="N550" s="46"/>
      <c r="O550" s="46"/>
      <c r="P550" s="37"/>
    </row>
    <row r="551" s="37" customFormat="true" ht="12.75" hidden="false" customHeight="true" outlineLevel="0" collapsed="false">
      <c r="A551" s="49" t="n">
        <v>6101</v>
      </c>
      <c r="B551" s="35" t="n">
        <v>6112</v>
      </c>
      <c r="C551" s="35" t="n">
        <v>5031.2</v>
      </c>
      <c r="D551" s="1" t="s">
        <v>222</v>
      </c>
      <c r="E551" s="1"/>
      <c r="F551" s="56" t="n">
        <v>337</v>
      </c>
      <c r="G551" s="56" t="n">
        <v>337</v>
      </c>
      <c r="H551" s="56"/>
      <c r="I551" s="56" t="n">
        <v>450</v>
      </c>
      <c r="J551" s="56"/>
      <c r="K551" s="56" t="n">
        <v>450</v>
      </c>
      <c r="L551" s="3"/>
      <c r="M551" s="145"/>
      <c r="N551" s="46"/>
      <c r="O551" s="46"/>
      <c r="P551" s="1"/>
    </row>
    <row r="552" customFormat="false" ht="12.75" hidden="true" customHeight="true" outlineLevel="0" collapsed="false">
      <c r="A552" s="49" t="n">
        <v>6102</v>
      </c>
      <c r="B552" s="35" t="n">
        <v>6112</v>
      </c>
      <c r="C552" s="35" t="n">
        <v>5038</v>
      </c>
      <c r="F552" s="56" t="n">
        <v>4</v>
      </c>
      <c r="G552" s="56" t="n">
        <v>4</v>
      </c>
      <c r="H552" s="56"/>
      <c r="I552" s="56"/>
      <c r="J552" s="56"/>
      <c r="K552" s="56"/>
      <c r="M552" s="145"/>
      <c r="N552" s="46"/>
      <c r="O552" s="46"/>
    </row>
    <row r="553" customFormat="false" ht="12.75" hidden="false" customHeight="true" outlineLevel="0" collapsed="false">
      <c r="A553" s="49" t="n">
        <v>6103</v>
      </c>
      <c r="B553" s="35" t="n">
        <v>6171</v>
      </c>
      <c r="C553" s="35" t="n">
        <v>5011</v>
      </c>
      <c r="D553" s="1" t="s">
        <v>224</v>
      </c>
      <c r="F553" s="56" t="n">
        <v>27937</v>
      </c>
      <c r="G553" s="56" t="n">
        <v>28337</v>
      </c>
      <c r="H553" s="56"/>
      <c r="I553" s="56" t="n">
        <v>34400</v>
      </c>
      <c r="J553" s="56"/>
      <c r="K553" s="56" t="n">
        <v>31850</v>
      </c>
      <c r="L553" s="3" t="s">
        <v>537</v>
      </c>
      <c r="M553" s="145"/>
      <c r="N553" s="46"/>
      <c r="O553" s="46"/>
      <c r="P553" s="19"/>
    </row>
    <row r="554" customFormat="false" ht="12.75" hidden="false" customHeight="true" outlineLevel="0" collapsed="false">
      <c r="A554" s="49"/>
      <c r="B554" s="35"/>
      <c r="C554" s="35"/>
      <c r="D554" s="55" t="s">
        <v>538</v>
      </c>
      <c r="F554" s="56"/>
      <c r="G554" s="56"/>
      <c r="H554" s="56"/>
      <c r="I554" s="56" t="n">
        <v>980</v>
      </c>
      <c r="J554" s="56"/>
      <c r="K554" s="56"/>
      <c r="M554" s="145"/>
      <c r="N554" s="46"/>
      <c r="O554" s="46"/>
      <c r="P554" s="19"/>
    </row>
    <row r="555" customFormat="false" ht="12.75" hidden="false" customHeight="true" outlineLevel="0" collapsed="false">
      <c r="A555" s="49"/>
      <c r="B555" s="35"/>
      <c r="C555" s="35"/>
      <c r="D555" s="55" t="s">
        <v>394</v>
      </c>
      <c r="F555" s="56"/>
      <c r="G555" s="56"/>
      <c r="H555" s="56"/>
      <c r="I555" s="56"/>
      <c r="J555" s="56"/>
      <c r="K555" s="56" t="n">
        <v>1000</v>
      </c>
      <c r="M555" s="145"/>
      <c r="N555" s="46"/>
      <c r="O555" s="46"/>
      <c r="P555" s="19"/>
    </row>
    <row r="556" s="19" customFormat="true" ht="12.75" hidden="false" customHeight="true" outlineLevel="0" collapsed="false">
      <c r="A556" s="49" t="n">
        <v>6104</v>
      </c>
      <c r="B556" s="35" t="n">
        <v>6171</v>
      </c>
      <c r="C556" s="35" t="n">
        <v>5019</v>
      </c>
      <c r="D556" s="1" t="s">
        <v>539</v>
      </c>
      <c r="E556" s="1"/>
      <c r="F556" s="56" t="n">
        <v>10</v>
      </c>
      <c r="G556" s="56" t="n">
        <v>10</v>
      </c>
      <c r="H556" s="56"/>
      <c r="I556" s="56" t="n">
        <v>30</v>
      </c>
      <c r="J556" s="56"/>
      <c r="K556" s="56" t="n">
        <v>30</v>
      </c>
      <c r="L556" s="3"/>
      <c r="M556" s="145"/>
      <c r="N556" s="46"/>
      <c r="O556" s="46"/>
      <c r="P556" s="37"/>
    </row>
    <row r="557" s="37" customFormat="true" ht="12.75" hidden="false" customHeight="true" outlineLevel="0" collapsed="false">
      <c r="A557" s="49" t="n">
        <v>6105</v>
      </c>
      <c r="B557" s="35" t="n">
        <v>6171</v>
      </c>
      <c r="C557" s="35" t="n">
        <v>5021</v>
      </c>
      <c r="D557" s="1" t="s">
        <v>226</v>
      </c>
      <c r="E557" s="1"/>
      <c r="F557" s="56" t="n">
        <v>650</v>
      </c>
      <c r="G557" s="56" t="n">
        <v>450</v>
      </c>
      <c r="H557" s="56"/>
      <c r="I557" s="56" t="n">
        <v>580</v>
      </c>
      <c r="J557" s="56"/>
      <c r="K557" s="56" t="n">
        <v>580</v>
      </c>
      <c r="L557" s="3"/>
      <c r="M557" s="145"/>
      <c r="N557" s="46"/>
      <c r="O557" s="46"/>
      <c r="P557" s="19"/>
    </row>
    <row r="558" customFormat="false" ht="12.75" hidden="false" customHeight="true" outlineLevel="0" collapsed="false">
      <c r="A558" s="49" t="n">
        <v>6107</v>
      </c>
      <c r="B558" s="35" t="n">
        <v>6171</v>
      </c>
      <c r="C558" s="35" t="n">
        <v>5031.2</v>
      </c>
      <c r="D558" s="1" t="s">
        <v>540</v>
      </c>
      <c r="F558" s="56" t="n">
        <v>10005</v>
      </c>
      <c r="G558" s="56" t="n">
        <v>10025</v>
      </c>
      <c r="H558" s="56"/>
      <c r="I558" s="56" t="n">
        <v>11647</v>
      </c>
      <c r="J558" s="56"/>
      <c r="K558" s="56" t="n">
        <v>10881</v>
      </c>
      <c r="L558" s="3" t="s">
        <v>541</v>
      </c>
      <c r="M558" s="145"/>
      <c r="N558" s="46"/>
      <c r="O558" s="46"/>
    </row>
    <row r="559" customFormat="false" ht="12.75" hidden="false" customHeight="true" outlineLevel="0" collapsed="false">
      <c r="A559" s="49" t="n">
        <v>6108</v>
      </c>
      <c r="B559" s="35" t="n">
        <v>6171</v>
      </c>
      <c r="C559" s="35" t="n">
        <v>5038</v>
      </c>
      <c r="D559" s="1" t="s">
        <v>542</v>
      </c>
      <c r="F559" s="56" t="n">
        <v>120</v>
      </c>
      <c r="G559" s="56" t="n">
        <v>120</v>
      </c>
      <c r="H559" s="56"/>
      <c r="I559" s="56" t="n">
        <v>157</v>
      </c>
      <c r="J559" s="56"/>
      <c r="K559" s="56" t="n">
        <v>150</v>
      </c>
      <c r="M559" s="145"/>
      <c r="N559" s="46"/>
      <c r="O559" s="46"/>
    </row>
    <row r="560" customFormat="false" ht="12.75" hidden="false" customHeight="true" outlineLevel="0" collapsed="false">
      <c r="A560" s="49" t="n">
        <v>6109</v>
      </c>
      <c r="B560" s="35" t="n">
        <v>6171</v>
      </c>
      <c r="C560" s="35" t="n">
        <v>5134</v>
      </c>
      <c r="D560" s="1" t="s">
        <v>229</v>
      </c>
      <c r="F560" s="56" t="n">
        <v>50</v>
      </c>
      <c r="G560" s="56" t="n">
        <v>50</v>
      </c>
      <c r="H560" s="56"/>
      <c r="I560" s="56" t="n">
        <v>70</v>
      </c>
      <c r="J560" s="56"/>
      <c r="K560" s="56" t="n">
        <v>70</v>
      </c>
      <c r="M560" s="145"/>
      <c r="N560" s="46"/>
      <c r="O560" s="46"/>
      <c r="P560" s="48"/>
    </row>
    <row r="561" s="48" customFormat="true" ht="12.75" hidden="false" customHeight="true" outlineLevel="0" collapsed="false">
      <c r="A561" s="49" t="n">
        <v>6110</v>
      </c>
      <c r="B561" s="35" t="n">
        <v>6171</v>
      </c>
      <c r="C561" s="35" t="n">
        <v>5136</v>
      </c>
      <c r="D561" s="1" t="s">
        <v>230</v>
      </c>
      <c r="E561" s="1"/>
      <c r="F561" s="56" t="n">
        <v>130</v>
      </c>
      <c r="G561" s="56" t="n">
        <v>130</v>
      </c>
      <c r="H561" s="56"/>
      <c r="I561" s="56" t="n">
        <v>50</v>
      </c>
      <c r="J561" s="56"/>
      <c r="K561" s="56" t="n">
        <v>50</v>
      </c>
      <c r="L561" s="3"/>
      <c r="M561" s="145"/>
      <c r="N561" s="46"/>
      <c r="O561" s="46"/>
      <c r="P561" s="1"/>
    </row>
    <row r="562" customFormat="false" ht="12.75" hidden="false" customHeight="true" outlineLevel="0" collapsed="false">
      <c r="A562" s="49"/>
      <c r="B562" s="35" t="n">
        <v>6171</v>
      </c>
      <c r="C562" s="35" t="n">
        <v>5137</v>
      </c>
      <c r="D562" s="1" t="s">
        <v>543</v>
      </c>
      <c r="F562" s="56" t="n">
        <v>1106</v>
      </c>
      <c r="G562" s="56" t="n">
        <v>1110</v>
      </c>
      <c r="H562" s="56"/>
      <c r="I562" s="56" t="n">
        <v>300</v>
      </c>
      <c r="J562" s="56"/>
      <c r="K562" s="56" t="n">
        <v>502</v>
      </c>
      <c r="M562" s="145"/>
      <c r="N562" s="46"/>
      <c r="O562" s="46"/>
      <c r="P562" s="19"/>
    </row>
    <row r="563" s="19" customFormat="true" ht="12.75" hidden="false" customHeight="true" outlineLevel="0" collapsed="false">
      <c r="A563" s="49" t="n">
        <v>6111</v>
      </c>
      <c r="B563" s="35" t="n">
        <v>6171</v>
      </c>
      <c r="C563" s="78" t="n">
        <v>5139</v>
      </c>
      <c r="D563" s="42" t="s">
        <v>233</v>
      </c>
      <c r="E563" s="79"/>
      <c r="F563" s="56" t="n">
        <v>825</v>
      </c>
      <c r="G563" s="56" t="n">
        <v>825</v>
      </c>
      <c r="H563" s="56"/>
      <c r="I563" s="56" t="n">
        <v>1765</v>
      </c>
      <c r="J563" s="56"/>
      <c r="K563" s="56" t="n">
        <v>1588</v>
      </c>
      <c r="L563" s="3"/>
      <c r="M563" s="145"/>
      <c r="N563" s="46"/>
      <c r="O563" s="46"/>
      <c r="P563" s="48"/>
    </row>
    <row r="564" s="48" customFormat="true" ht="12.75" hidden="false" customHeight="true" outlineLevel="0" collapsed="false">
      <c r="A564" s="49" t="n">
        <v>6112</v>
      </c>
      <c r="B564" s="35" t="n">
        <v>6171</v>
      </c>
      <c r="C564" s="78" t="n">
        <v>5141</v>
      </c>
      <c r="D564" s="42" t="s">
        <v>235</v>
      </c>
      <c r="E564" s="79"/>
      <c r="F564" s="56" t="n">
        <v>1040</v>
      </c>
      <c r="G564" s="56" t="n">
        <v>1200</v>
      </c>
      <c r="H564" s="56"/>
      <c r="I564" s="56" t="n">
        <v>2000</v>
      </c>
      <c r="J564" s="56"/>
      <c r="K564" s="56" t="n">
        <v>1500</v>
      </c>
      <c r="L564" s="3"/>
      <c r="M564" s="145"/>
      <c r="N564" s="46"/>
      <c r="O564" s="46"/>
    </row>
    <row r="565" s="48" customFormat="true" ht="12.75" hidden="false" customHeight="true" outlineLevel="0" collapsed="false">
      <c r="A565" s="49" t="n">
        <v>6113</v>
      </c>
      <c r="B565" s="35" t="n">
        <v>6171</v>
      </c>
      <c r="C565" s="35" t="n">
        <v>5151</v>
      </c>
      <c r="D565" s="1" t="s">
        <v>236</v>
      </c>
      <c r="E565" s="1"/>
      <c r="F565" s="56" t="n">
        <v>190</v>
      </c>
      <c r="G565" s="56" t="n">
        <v>190</v>
      </c>
      <c r="H565" s="56"/>
      <c r="I565" s="56" t="n">
        <v>250</v>
      </c>
      <c r="J565" s="56"/>
      <c r="K565" s="56" t="n">
        <v>260</v>
      </c>
      <c r="L565" s="3" t="s">
        <v>544</v>
      </c>
      <c r="M565" s="145"/>
      <c r="N565" s="46"/>
      <c r="O565" s="46"/>
      <c r="P565" s="19"/>
    </row>
    <row r="566" s="19" customFormat="true" ht="12.75" hidden="true" customHeight="true" outlineLevel="0" collapsed="false">
      <c r="A566" s="49" t="n">
        <v>6114</v>
      </c>
      <c r="B566" s="35" t="n">
        <v>6171</v>
      </c>
      <c r="C566" s="35" t="n">
        <v>5152</v>
      </c>
      <c r="D566" s="1"/>
      <c r="E566" s="1"/>
      <c r="F566" s="56" t="n">
        <v>920</v>
      </c>
      <c r="G566" s="56" t="n">
        <v>920</v>
      </c>
      <c r="H566" s="56"/>
      <c r="I566" s="56"/>
      <c r="J566" s="56"/>
      <c r="K566" s="56"/>
      <c r="L566" s="3"/>
      <c r="M566" s="145"/>
      <c r="N566" s="46"/>
      <c r="O566" s="46"/>
    </row>
    <row r="567" s="19" customFormat="true" ht="12.75" hidden="false" customHeight="true" outlineLevel="0" collapsed="false">
      <c r="A567" s="49" t="n">
        <v>6115</v>
      </c>
      <c r="B567" s="35" t="n">
        <v>6171</v>
      </c>
      <c r="C567" s="35" t="n">
        <v>5154</v>
      </c>
      <c r="D567" s="1" t="s">
        <v>545</v>
      </c>
      <c r="E567" s="1"/>
      <c r="F567" s="56" t="n">
        <v>890</v>
      </c>
      <c r="G567" s="56" t="n">
        <v>890</v>
      </c>
      <c r="H567" s="56"/>
      <c r="I567" s="56" t="n">
        <v>2103</v>
      </c>
      <c r="J567" s="56"/>
      <c r="K567" s="56" t="n">
        <v>2490</v>
      </c>
      <c r="L567" s="3" t="s">
        <v>546</v>
      </c>
      <c r="M567" s="145"/>
      <c r="N567" s="46"/>
      <c r="O567" s="46"/>
      <c r="P567" s="1"/>
    </row>
    <row r="568" customFormat="false" ht="12.75" hidden="false" customHeight="true" outlineLevel="0" collapsed="false">
      <c r="A568" s="49" t="n">
        <v>6116</v>
      </c>
      <c r="B568" s="35" t="n">
        <v>6171</v>
      </c>
      <c r="C568" s="35" t="n">
        <v>5156</v>
      </c>
      <c r="D568" s="1" t="s">
        <v>547</v>
      </c>
      <c r="F568" s="56" t="n">
        <v>280</v>
      </c>
      <c r="G568" s="56" t="n">
        <v>280</v>
      </c>
      <c r="H568" s="56"/>
      <c r="I568" s="56" t="n">
        <v>350</v>
      </c>
      <c r="J568" s="56"/>
      <c r="K568" s="56" t="n">
        <v>400</v>
      </c>
      <c r="L568" s="3" t="s">
        <v>375</v>
      </c>
      <c r="M568" s="145"/>
      <c r="N568" s="46"/>
      <c r="O568" s="46"/>
      <c r="P568" s="19"/>
    </row>
    <row r="569" s="19" customFormat="true" ht="12.75" hidden="false" customHeight="true" outlineLevel="0" collapsed="false">
      <c r="A569" s="49" t="n">
        <v>6117</v>
      </c>
      <c r="B569" s="35" t="n">
        <v>6171</v>
      </c>
      <c r="C569" s="35" t="n">
        <v>5161</v>
      </c>
      <c r="D569" s="1" t="s">
        <v>241</v>
      </c>
      <c r="E569" s="1"/>
      <c r="F569" s="56" t="n">
        <v>1330</v>
      </c>
      <c r="G569" s="56" t="n">
        <v>1330</v>
      </c>
      <c r="H569" s="56"/>
      <c r="I569" s="56" t="n">
        <v>1880</v>
      </c>
      <c r="J569" s="56"/>
      <c r="K569" s="56" t="n">
        <v>1880</v>
      </c>
      <c r="L569" s="3"/>
      <c r="M569" s="145"/>
      <c r="N569" s="46"/>
      <c r="O569" s="46"/>
      <c r="P569" s="1"/>
    </row>
    <row r="570" customFormat="false" ht="12.75" hidden="false" customHeight="true" outlineLevel="0" collapsed="false">
      <c r="A570" s="49" t="n">
        <v>6118</v>
      </c>
      <c r="B570" s="35" t="n">
        <v>6171</v>
      </c>
      <c r="C570" s="35" t="n">
        <v>5162</v>
      </c>
      <c r="D570" s="1" t="s">
        <v>242</v>
      </c>
      <c r="F570" s="56" t="n">
        <v>1000</v>
      </c>
      <c r="G570" s="56" t="n">
        <v>1000</v>
      </c>
      <c r="H570" s="56"/>
      <c r="I570" s="56" t="n">
        <v>1705</v>
      </c>
      <c r="J570" s="56"/>
      <c r="K570" s="56" t="n">
        <v>1705</v>
      </c>
      <c r="M570" s="145"/>
      <c r="N570" s="46"/>
      <c r="O570" s="46"/>
      <c r="P570" s="75"/>
    </row>
    <row r="571" s="75" customFormat="true" ht="12.75" hidden="true" customHeight="true" outlineLevel="0" collapsed="false">
      <c r="A571" s="49" t="n">
        <v>6119</v>
      </c>
      <c r="B571" s="35" t="n">
        <v>6171</v>
      </c>
      <c r="C571" s="35" t="n">
        <v>5162</v>
      </c>
      <c r="D571" s="1"/>
      <c r="E571" s="1"/>
      <c r="F571" s="56" t="n">
        <v>570</v>
      </c>
      <c r="G571" s="56" t="n">
        <v>570</v>
      </c>
      <c r="H571" s="56"/>
      <c r="I571" s="56" t="n">
        <v>630</v>
      </c>
      <c r="J571" s="56"/>
      <c r="K571" s="56"/>
      <c r="L571" s="3"/>
      <c r="M571" s="145"/>
      <c r="N571" s="46"/>
      <c r="O571" s="46"/>
      <c r="P571" s="77"/>
    </row>
    <row r="572" s="77" customFormat="true" ht="12.75" hidden="false" customHeight="true" outlineLevel="0" collapsed="false">
      <c r="A572" s="49" t="n">
        <v>6120</v>
      </c>
      <c r="B572" s="35" t="n">
        <v>6171</v>
      </c>
      <c r="C572" s="35" t="n">
        <v>5163</v>
      </c>
      <c r="D572" s="1" t="s">
        <v>244</v>
      </c>
      <c r="E572" s="1"/>
      <c r="F572" s="56" t="n">
        <v>681</v>
      </c>
      <c r="G572" s="56" t="n">
        <v>681</v>
      </c>
      <c r="H572" s="56"/>
      <c r="I572" s="56" t="n">
        <v>490</v>
      </c>
      <c r="J572" s="56"/>
      <c r="K572" s="56" t="n">
        <v>500</v>
      </c>
      <c r="L572" s="3"/>
      <c r="M572" s="145"/>
      <c r="N572" s="46"/>
      <c r="O572" s="46"/>
      <c r="P572" s="1"/>
    </row>
    <row r="573" customFormat="false" ht="12.75" hidden="false" customHeight="true" outlineLevel="0" collapsed="false">
      <c r="A573" s="49" t="n">
        <v>6121</v>
      </c>
      <c r="B573" s="35" t="n">
        <v>6171</v>
      </c>
      <c r="C573" s="35" t="n">
        <v>5163</v>
      </c>
      <c r="D573" s="1" t="s">
        <v>246</v>
      </c>
      <c r="F573" s="56" t="n">
        <v>100</v>
      </c>
      <c r="G573" s="56" t="n">
        <v>100</v>
      </c>
      <c r="H573" s="56"/>
      <c r="I573" s="56" t="n">
        <v>240</v>
      </c>
      <c r="J573" s="56"/>
      <c r="K573" s="56" t="n">
        <v>240</v>
      </c>
      <c r="M573" s="145"/>
      <c r="N573" s="46"/>
      <c r="O573" s="46"/>
    </row>
    <row r="574" customFormat="false" ht="12.75" hidden="true" customHeight="true" outlineLevel="0" collapsed="false">
      <c r="A574" s="49" t="n">
        <v>6122</v>
      </c>
      <c r="B574" s="35" t="n">
        <v>6171</v>
      </c>
      <c r="C574" s="35" t="n">
        <v>5166</v>
      </c>
      <c r="F574" s="56" t="n">
        <v>904</v>
      </c>
      <c r="G574" s="56" t="n">
        <v>500</v>
      </c>
      <c r="H574" s="56"/>
      <c r="I574" s="56"/>
      <c r="J574" s="56"/>
      <c r="K574" s="56"/>
      <c r="M574" s="145"/>
      <c r="N574" s="46"/>
      <c r="O574" s="46"/>
    </row>
    <row r="575" customFormat="false" ht="12.75" hidden="false" customHeight="true" outlineLevel="0" collapsed="false">
      <c r="A575" s="49" t="n">
        <v>6123</v>
      </c>
      <c r="B575" s="35" t="n">
        <v>6171</v>
      </c>
      <c r="C575" s="35" t="n">
        <v>5167</v>
      </c>
      <c r="D575" s="1" t="s">
        <v>248</v>
      </c>
      <c r="F575" s="56" t="n">
        <v>560</v>
      </c>
      <c r="G575" s="56" t="n">
        <v>560</v>
      </c>
      <c r="H575" s="56"/>
      <c r="I575" s="56" t="n">
        <v>250</v>
      </c>
      <c r="J575" s="56"/>
      <c r="K575" s="56" t="n">
        <v>350</v>
      </c>
      <c r="M575" s="145"/>
      <c r="N575" s="46"/>
      <c r="O575" s="46"/>
    </row>
    <row r="576" customFormat="false" ht="12.75" hidden="true" customHeight="true" outlineLevel="0" collapsed="false">
      <c r="A576" s="49" t="n">
        <v>6125</v>
      </c>
      <c r="B576" s="35" t="n">
        <v>6171</v>
      </c>
      <c r="C576" s="35" t="n">
        <v>5169</v>
      </c>
      <c r="F576" s="56" t="n">
        <v>527</v>
      </c>
      <c r="G576" s="56" t="n">
        <v>527</v>
      </c>
      <c r="H576" s="56"/>
      <c r="I576" s="56"/>
      <c r="J576" s="56"/>
      <c r="K576" s="56"/>
      <c r="M576" s="145"/>
      <c r="N576" s="46"/>
      <c r="O576" s="46"/>
    </row>
    <row r="577" customFormat="false" ht="12.75" hidden="false" customHeight="true" outlineLevel="0" collapsed="false">
      <c r="A577" s="49" t="n">
        <v>6126</v>
      </c>
      <c r="B577" s="35" t="n">
        <v>6171</v>
      </c>
      <c r="C577" s="35" t="n">
        <v>5169</v>
      </c>
      <c r="D577" s="1" t="s">
        <v>548</v>
      </c>
      <c r="F577" s="56" t="n">
        <v>1280</v>
      </c>
      <c r="G577" s="56" t="n">
        <v>1280</v>
      </c>
      <c r="H577" s="56"/>
      <c r="I577" s="56" t="n">
        <v>3451</v>
      </c>
      <c r="J577" s="56"/>
      <c r="K577" s="56" t="n">
        <v>3000</v>
      </c>
      <c r="L577" s="3" t="s">
        <v>549</v>
      </c>
      <c r="M577" s="145"/>
      <c r="N577" s="46"/>
      <c r="O577" s="46"/>
      <c r="P577" s="48"/>
    </row>
    <row r="578" s="48" customFormat="true" ht="12.75" hidden="false" customHeight="true" outlineLevel="0" collapsed="false">
      <c r="A578" s="49" t="n">
        <v>6127</v>
      </c>
      <c r="B578" s="35" t="n">
        <v>6171</v>
      </c>
      <c r="C578" s="43" t="n">
        <v>5171</v>
      </c>
      <c r="D578" s="42" t="s">
        <v>251</v>
      </c>
      <c r="E578" s="42"/>
      <c r="F578" s="56" t="n">
        <v>1230</v>
      </c>
      <c r="G578" s="56" t="n">
        <v>1200</v>
      </c>
      <c r="H578" s="56"/>
      <c r="I578" s="56" t="n">
        <v>820</v>
      </c>
      <c r="J578" s="56"/>
      <c r="K578" s="56" t="n">
        <v>740</v>
      </c>
      <c r="L578" s="3"/>
      <c r="M578" s="145"/>
      <c r="N578" s="46"/>
      <c r="O578" s="46"/>
    </row>
    <row r="579" s="48" customFormat="true" ht="12.75" hidden="false" customHeight="true" outlineLevel="0" collapsed="false">
      <c r="A579" s="49" t="n">
        <v>6129</v>
      </c>
      <c r="B579" s="35" t="n">
        <v>6171</v>
      </c>
      <c r="C579" s="35" t="n">
        <v>5172</v>
      </c>
      <c r="D579" s="1" t="s">
        <v>252</v>
      </c>
      <c r="E579" s="1"/>
      <c r="F579" s="56" t="n">
        <v>289</v>
      </c>
      <c r="G579" s="56" t="n">
        <v>500</v>
      </c>
      <c r="H579" s="56"/>
      <c r="I579" s="56" t="n">
        <v>86</v>
      </c>
      <c r="J579" s="56"/>
      <c r="K579" s="56" t="n">
        <v>210</v>
      </c>
      <c r="L579" s="3"/>
      <c r="M579" s="145"/>
      <c r="N579" s="46"/>
      <c r="O579" s="46"/>
      <c r="P579" s="1"/>
    </row>
    <row r="580" customFormat="false" ht="12.75" hidden="false" customHeight="true" outlineLevel="0" collapsed="false">
      <c r="A580" s="49" t="n">
        <v>6130</v>
      </c>
      <c r="B580" s="35" t="n">
        <v>6171</v>
      </c>
      <c r="C580" s="35" t="n">
        <v>5173</v>
      </c>
      <c r="D580" s="1" t="s">
        <v>253</v>
      </c>
      <c r="F580" s="56" t="n">
        <v>220</v>
      </c>
      <c r="G580" s="56" t="n">
        <v>220</v>
      </c>
      <c r="H580" s="56"/>
      <c r="I580" s="56" t="n">
        <v>150</v>
      </c>
      <c r="J580" s="56"/>
      <c r="K580" s="56" t="n">
        <v>150</v>
      </c>
      <c r="M580" s="145"/>
      <c r="N580" s="46"/>
      <c r="O580" s="46"/>
      <c r="P580" s="77"/>
    </row>
    <row r="581" s="77" customFormat="true" ht="12.75" hidden="false" customHeight="true" outlineLevel="0" collapsed="false">
      <c r="A581" s="49" t="n">
        <v>6131</v>
      </c>
      <c r="B581" s="35" t="n">
        <v>6171</v>
      </c>
      <c r="C581" s="35" t="n">
        <v>5175</v>
      </c>
      <c r="D581" s="1" t="s">
        <v>254</v>
      </c>
      <c r="E581" s="1"/>
      <c r="F581" s="56" t="n">
        <v>100</v>
      </c>
      <c r="G581" s="56" t="n">
        <v>100</v>
      </c>
      <c r="H581" s="56"/>
      <c r="I581" s="56" t="n">
        <v>100</v>
      </c>
      <c r="J581" s="56"/>
      <c r="K581" s="56" t="n">
        <v>100</v>
      </c>
      <c r="L581" s="3"/>
      <c r="M581" s="145"/>
      <c r="N581" s="46"/>
      <c r="O581" s="46"/>
    </row>
    <row r="582" s="77" customFormat="true" ht="12.75" hidden="true" customHeight="true" outlineLevel="0" collapsed="false">
      <c r="A582" s="49"/>
      <c r="B582" s="35"/>
      <c r="C582" s="35"/>
      <c r="D582" s="1"/>
      <c r="E582" s="1"/>
      <c r="F582" s="56"/>
      <c r="G582" s="56"/>
      <c r="H582" s="56"/>
      <c r="I582" s="127"/>
      <c r="J582" s="56"/>
      <c r="K582" s="127"/>
      <c r="L582" s="3"/>
      <c r="M582" s="145"/>
      <c r="N582" s="46"/>
      <c r="O582" s="46"/>
    </row>
    <row r="583" s="77" customFormat="true" ht="12.75" hidden="false" customHeight="true" outlineLevel="0" collapsed="false">
      <c r="A583" s="49" t="n">
        <v>6132</v>
      </c>
      <c r="B583" s="35" t="n">
        <v>6171</v>
      </c>
      <c r="C583" s="35" t="n">
        <v>5194</v>
      </c>
      <c r="D583" s="1" t="s">
        <v>255</v>
      </c>
      <c r="E583" s="1"/>
      <c r="F583" s="56" t="n">
        <v>20</v>
      </c>
      <c r="G583" s="56" t="n">
        <v>30</v>
      </c>
      <c r="H583" s="56"/>
      <c r="I583" s="56" t="n">
        <v>55</v>
      </c>
      <c r="J583" s="56"/>
      <c r="K583" s="56" t="n">
        <v>35</v>
      </c>
      <c r="L583" s="3" t="s">
        <v>550</v>
      </c>
      <c r="M583" s="145"/>
      <c r="N583" s="46"/>
      <c r="O583" s="46"/>
      <c r="P583" s="37"/>
    </row>
    <row r="584" s="37" customFormat="true" ht="12.75" hidden="false" customHeight="true" outlineLevel="0" collapsed="false">
      <c r="A584" s="49" t="n">
        <v>6133</v>
      </c>
      <c r="B584" s="35" t="n">
        <v>6171</v>
      </c>
      <c r="C584" s="35" t="n">
        <v>5229</v>
      </c>
      <c r="D584" s="1" t="s">
        <v>256</v>
      </c>
      <c r="E584" s="1"/>
      <c r="F584" s="56" t="n">
        <v>275</v>
      </c>
      <c r="G584" s="56" t="n">
        <v>70</v>
      </c>
      <c r="H584" s="56"/>
      <c r="I584" s="56" t="n">
        <v>92</v>
      </c>
      <c r="J584" s="56"/>
      <c r="K584" s="56" t="n">
        <v>76</v>
      </c>
      <c r="L584" s="3"/>
      <c r="M584" s="145"/>
      <c r="N584" s="46"/>
      <c r="O584" s="46"/>
      <c r="P584" s="1"/>
    </row>
    <row r="585" s="37" customFormat="true" ht="12.75" hidden="true" customHeight="true" outlineLevel="0" collapsed="false">
      <c r="A585" s="49"/>
      <c r="B585" s="35"/>
      <c r="C585" s="35"/>
      <c r="D585" s="1"/>
      <c r="E585" s="1"/>
      <c r="F585" s="32" t="s">
        <v>119</v>
      </c>
      <c r="G585" s="32" t="s">
        <v>120</v>
      </c>
      <c r="H585" s="32"/>
      <c r="I585" s="32"/>
      <c r="J585" s="32"/>
      <c r="K585" s="32"/>
      <c r="L585" s="50"/>
      <c r="M585" s="145"/>
      <c r="N585" s="46"/>
      <c r="O585" s="46"/>
      <c r="P585" s="1"/>
    </row>
    <row r="586" customFormat="false" ht="12.75" hidden="false" customHeight="true" outlineLevel="0" collapsed="false">
      <c r="A586" s="49" t="n">
        <v>6135</v>
      </c>
      <c r="B586" s="35" t="n">
        <v>6171</v>
      </c>
      <c r="C586" s="35" t="n">
        <v>5362</v>
      </c>
      <c r="D586" s="1" t="s">
        <v>258</v>
      </c>
      <c r="F586" s="56" t="n">
        <v>90</v>
      </c>
      <c r="G586" s="56" t="n">
        <v>90</v>
      </c>
      <c r="H586" s="56"/>
      <c r="I586" s="56" t="n">
        <v>368</v>
      </c>
      <c r="J586" s="56"/>
      <c r="K586" s="56" t="n">
        <v>60</v>
      </c>
      <c r="M586" s="145"/>
      <c r="N586" s="46"/>
      <c r="O586" s="46"/>
    </row>
    <row r="587" customFormat="false" ht="12.75" hidden="true" customHeight="true" outlineLevel="0" collapsed="false">
      <c r="A587" s="49"/>
      <c r="B587" s="35"/>
      <c r="C587" s="35"/>
      <c r="F587" s="56"/>
      <c r="G587" s="56"/>
      <c r="H587" s="56"/>
      <c r="I587" s="127"/>
      <c r="J587" s="56"/>
      <c r="K587" s="127"/>
      <c r="L587" s="147"/>
      <c r="M587" s="145"/>
      <c r="N587" s="46"/>
      <c r="O587" s="46"/>
    </row>
    <row r="588" customFormat="false" ht="12.75" hidden="false" customHeight="true" outlineLevel="0" collapsed="false">
      <c r="A588" s="49" t="n">
        <v>6136</v>
      </c>
      <c r="B588" s="35" t="n">
        <v>6171</v>
      </c>
      <c r="C588" s="35" t="n">
        <v>5492</v>
      </c>
      <c r="D588" s="1" t="s">
        <v>259</v>
      </c>
      <c r="F588" s="56" t="n">
        <v>150</v>
      </c>
      <c r="G588" s="56" t="n">
        <v>150</v>
      </c>
      <c r="H588" s="56"/>
      <c r="I588" s="56" t="n">
        <v>125</v>
      </c>
      <c r="J588" s="56"/>
      <c r="K588" s="56" t="n">
        <v>125</v>
      </c>
      <c r="M588" s="145"/>
      <c r="N588" s="46"/>
      <c r="O588" s="46"/>
    </row>
    <row r="589" customFormat="false" ht="12.75" hidden="false" customHeight="true" outlineLevel="0" collapsed="false">
      <c r="A589" s="49"/>
      <c r="B589" s="35"/>
      <c r="C589" s="35"/>
      <c r="F589" s="56"/>
      <c r="G589" s="56"/>
      <c r="H589" s="56"/>
      <c r="I589" s="127" t="s">
        <v>551</v>
      </c>
      <c r="J589" s="56"/>
      <c r="K589" s="127" t="s">
        <v>286</v>
      </c>
      <c r="M589" s="145"/>
      <c r="N589" s="46"/>
      <c r="O589" s="46"/>
    </row>
    <row r="590" customFormat="false" ht="12.75" hidden="false" customHeight="true" outlineLevel="0" collapsed="false">
      <c r="A590" s="49" t="n">
        <v>6137</v>
      </c>
      <c r="B590" s="35" t="n">
        <v>6171</v>
      </c>
      <c r="C590" s="35" t="n">
        <v>5169</v>
      </c>
      <c r="D590" s="1" t="s">
        <v>260</v>
      </c>
      <c r="F590" s="56" t="n">
        <v>1368</v>
      </c>
      <c r="G590" s="56" t="n">
        <v>1395</v>
      </c>
      <c r="H590" s="56"/>
      <c r="I590" s="56" t="n">
        <v>1604</v>
      </c>
      <c r="J590" s="56"/>
      <c r="K590" s="56" t="n">
        <v>1500</v>
      </c>
      <c r="M590" s="145"/>
      <c r="N590" s="46"/>
      <c r="O590" s="46"/>
    </row>
    <row r="591" customFormat="false" ht="12.75" hidden="true" customHeight="true" outlineLevel="0" collapsed="false">
      <c r="A591" s="49"/>
      <c r="B591" s="35"/>
      <c r="C591" s="35"/>
      <c r="F591" s="56"/>
      <c r="G591" s="56"/>
      <c r="H591" s="56"/>
      <c r="I591" s="127"/>
      <c r="J591" s="56"/>
      <c r="K591" s="127"/>
      <c r="L591" s="53"/>
      <c r="M591" s="145"/>
      <c r="N591" s="46"/>
      <c r="O591" s="46"/>
    </row>
    <row r="592" customFormat="false" ht="12.75" hidden="false" customHeight="true" outlineLevel="0" collapsed="false">
      <c r="A592" s="49" t="n">
        <v>6138</v>
      </c>
      <c r="B592" s="35" t="n">
        <v>6171</v>
      </c>
      <c r="C592" s="35" t="n">
        <v>5429</v>
      </c>
      <c r="D592" s="1" t="s">
        <v>552</v>
      </c>
      <c r="E592" s="71"/>
      <c r="F592" s="56" t="n">
        <v>85</v>
      </c>
      <c r="G592" s="56" t="n">
        <v>85</v>
      </c>
      <c r="H592" s="56"/>
      <c r="I592" s="56" t="n">
        <v>97</v>
      </c>
      <c r="J592" s="56"/>
      <c r="K592" s="56" t="n">
        <v>85</v>
      </c>
      <c r="M592" s="145"/>
      <c r="N592" s="46"/>
      <c r="O592" s="46"/>
    </row>
    <row r="593" customFormat="false" ht="12.75" hidden="true" customHeight="true" outlineLevel="0" collapsed="false">
      <c r="A593" s="49"/>
      <c r="B593" s="35"/>
      <c r="C593" s="35"/>
      <c r="E593" s="71"/>
      <c r="F593" s="56"/>
      <c r="G593" s="56"/>
      <c r="H593" s="56"/>
      <c r="I593" s="56"/>
      <c r="J593" s="56"/>
      <c r="K593" s="56"/>
      <c r="M593" s="145"/>
      <c r="N593" s="46"/>
      <c r="O593" s="46"/>
    </row>
    <row r="594" customFormat="false" ht="12.75" hidden="false" customHeight="true" outlineLevel="0" collapsed="false">
      <c r="A594" s="49"/>
      <c r="B594" s="35" t="n">
        <v>6171</v>
      </c>
      <c r="C594" s="35"/>
      <c r="D594" s="48" t="s">
        <v>262</v>
      </c>
      <c r="E594" s="19"/>
      <c r="F594" s="32"/>
      <c r="G594" s="2" t="n">
        <v>315</v>
      </c>
      <c r="I594" s="2" t="n">
        <v>170</v>
      </c>
      <c r="K594" s="2" t="n">
        <v>140</v>
      </c>
      <c r="M594" s="145"/>
      <c r="N594" s="46"/>
      <c r="O594" s="46"/>
    </row>
    <row r="595" customFormat="false" ht="12.75" hidden="false" customHeight="true" outlineLevel="0" collapsed="false">
      <c r="A595" s="49"/>
      <c r="B595" s="35"/>
      <c r="C595" s="35"/>
      <c r="D595" s="48" t="s">
        <v>553</v>
      </c>
      <c r="E595" s="19"/>
      <c r="F595" s="32"/>
      <c r="I595" s="2" t="n">
        <v>120</v>
      </c>
      <c r="K595" s="2" t="n">
        <v>100</v>
      </c>
      <c r="M595" s="145"/>
      <c r="N595" s="46"/>
      <c r="O595" s="46"/>
    </row>
    <row r="596" customFormat="false" ht="12.75" hidden="true" customHeight="true" outlineLevel="0" collapsed="false">
      <c r="A596" s="49"/>
      <c r="B596" s="35"/>
      <c r="C596" s="35"/>
      <c r="D596" s="48"/>
      <c r="E596" s="19"/>
      <c r="F596" s="32"/>
      <c r="I596" s="32"/>
      <c r="K596" s="32"/>
      <c r="L596" s="53"/>
      <c r="M596" s="145"/>
      <c r="N596" s="46"/>
      <c r="O596" s="46"/>
    </row>
    <row r="597" customFormat="false" ht="12.75" hidden="true" customHeight="true" outlineLevel="0" collapsed="false">
      <c r="A597" s="49"/>
      <c r="B597" s="35"/>
      <c r="C597" s="35"/>
      <c r="D597" s="48"/>
      <c r="E597" s="19"/>
      <c r="F597" s="32"/>
      <c r="I597" s="32"/>
      <c r="L597" s="53"/>
      <c r="M597" s="145"/>
      <c r="N597" s="46"/>
      <c r="O597" s="46"/>
    </row>
    <row r="598" customFormat="false" ht="12.75" hidden="false" customHeight="true" outlineLevel="0" collapsed="false">
      <c r="A598" s="49"/>
      <c r="B598" s="35"/>
      <c r="C598" s="35"/>
      <c r="D598" s="48" t="s">
        <v>380</v>
      </c>
      <c r="E598" s="19"/>
      <c r="F598" s="32"/>
      <c r="I598" s="2" t="n">
        <v>20</v>
      </c>
      <c r="K598" s="2" t="n">
        <v>20</v>
      </c>
      <c r="M598" s="145"/>
      <c r="N598" s="46"/>
      <c r="O598" s="46"/>
    </row>
    <row r="599" customFormat="false" ht="12.75" hidden="true" customHeight="true" outlineLevel="0" collapsed="false">
      <c r="A599" s="49"/>
      <c r="B599" s="35"/>
      <c r="C599" s="35"/>
      <c r="D599" s="48"/>
      <c r="E599" s="19"/>
      <c r="F599" s="32"/>
      <c r="M599" s="145"/>
      <c r="N599" s="46"/>
      <c r="O599" s="46"/>
    </row>
    <row r="600" customFormat="false" ht="12.75" hidden="true" customHeight="true" outlineLevel="0" collapsed="false">
      <c r="A600" s="49"/>
      <c r="B600" s="35"/>
      <c r="C600" s="35"/>
      <c r="D600" s="48"/>
      <c r="E600" s="19"/>
      <c r="F600" s="32"/>
      <c r="M600" s="145"/>
      <c r="N600" s="46"/>
      <c r="O600" s="46"/>
    </row>
    <row r="601" customFormat="false" ht="12.75" hidden="false" customHeight="true" outlineLevel="0" collapsed="false">
      <c r="A601" s="49"/>
      <c r="B601" s="35"/>
      <c r="C601" s="35"/>
      <c r="D601" s="48" t="s">
        <v>554</v>
      </c>
      <c r="E601" s="19"/>
      <c r="F601" s="32"/>
      <c r="I601" s="2" t="n">
        <v>200</v>
      </c>
      <c r="K601" s="2" t="n">
        <v>300</v>
      </c>
      <c r="M601" s="145"/>
      <c r="N601" s="46"/>
      <c r="O601" s="46"/>
    </row>
    <row r="602" customFormat="false" ht="12.75" hidden="false" customHeight="true" outlineLevel="0" collapsed="false">
      <c r="A602" s="49"/>
      <c r="B602" s="35"/>
      <c r="C602" s="35"/>
      <c r="D602" s="48" t="s">
        <v>555</v>
      </c>
      <c r="E602" s="19"/>
      <c r="F602" s="32"/>
      <c r="I602" s="2" t="n">
        <v>15</v>
      </c>
      <c r="K602" s="2" t="n">
        <v>42</v>
      </c>
      <c r="M602" s="145"/>
      <c r="N602" s="46"/>
      <c r="O602" s="46"/>
    </row>
    <row r="603" customFormat="false" ht="12.75" hidden="true" customHeight="true" outlineLevel="0" collapsed="false">
      <c r="A603" s="49"/>
      <c r="B603" s="35"/>
      <c r="C603" s="35"/>
      <c r="D603" s="48"/>
      <c r="E603" s="19"/>
      <c r="F603" s="32"/>
      <c r="M603" s="145"/>
      <c r="N603" s="46"/>
      <c r="O603" s="46"/>
    </row>
    <row r="604" customFormat="false" ht="12.75" hidden="true" customHeight="true" outlineLevel="0" collapsed="false">
      <c r="A604" s="49"/>
      <c r="B604" s="35"/>
      <c r="C604" s="35"/>
      <c r="D604" s="48"/>
      <c r="E604" s="19"/>
      <c r="F604" s="32"/>
      <c r="M604" s="145"/>
      <c r="N604" s="46"/>
      <c r="O604" s="46"/>
    </row>
    <row r="605" customFormat="false" ht="12.75" hidden="true" customHeight="true" outlineLevel="0" collapsed="false">
      <c r="A605" s="49"/>
      <c r="B605" s="35"/>
      <c r="C605" s="35"/>
      <c r="D605" s="48"/>
      <c r="E605" s="19"/>
      <c r="F605" s="32"/>
      <c r="M605" s="145"/>
      <c r="N605" s="46"/>
      <c r="O605" s="46"/>
    </row>
    <row r="606" customFormat="false" ht="12.75" hidden="true" customHeight="true" outlineLevel="0" collapsed="false">
      <c r="A606" s="49"/>
      <c r="B606" s="35"/>
      <c r="C606" s="35"/>
      <c r="D606" s="48"/>
      <c r="E606" s="19"/>
      <c r="F606" s="32"/>
      <c r="M606" s="145"/>
      <c r="N606" s="46"/>
      <c r="O606" s="46"/>
    </row>
    <row r="607" customFormat="false" ht="12.75" hidden="false" customHeight="true" outlineLevel="0" collapsed="false">
      <c r="A607" s="49"/>
      <c r="B607" s="35"/>
      <c r="C607" s="35"/>
      <c r="D607" s="48" t="s">
        <v>556</v>
      </c>
      <c r="E607" s="19"/>
      <c r="F607" s="32"/>
      <c r="I607" s="2" t="n">
        <v>656</v>
      </c>
      <c r="K607" s="2" t="n">
        <v>700</v>
      </c>
      <c r="M607" s="145"/>
      <c r="N607" s="46"/>
      <c r="O607" s="46"/>
    </row>
    <row r="608" customFormat="false" ht="12.75" hidden="false" customHeight="true" outlineLevel="0" collapsed="false">
      <c r="A608" s="49"/>
      <c r="B608" s="35"/>
      <c r="C608" s="35"/>
      <c r="D608" s="48" t="s">
        <v>385</v>
      </c>
      <c r="E608" s="19"/>
      <c r="F608" s="32"/>
      <c r="I608" s="2" t="n">
        <v>135</v>
      </c>
      <c r="M608" s="145"/>
      <c r="N608" s="46"/>
      <c r="O608" s="46"/>
    </row>
    <row r="609" customFormat="false" ht="12.75" hidden="false" customHeight="true" outlineLevel="0" collapsed="false">
      <c r="A609" s="49"/>
      <c r="B609" s="35"/>
      <c r="C609" s="35"/>
      <c r="D609" s="48" t="s">
        <v>386</v>
      </c>
      <c r="E609" s="19"/>
      <c r="F609" s="32"/>
      <c r="I609" s="2" t="n">
        <v>2438</v>
      </c>
      <c r="K609" s="2" t="n">
        <v>3832</v>
      </c>
      <c r="M609" s="145"/>
      <c r="N609" s="46"/>
      <c r="O609" s="46"/>
    </row>
    <row r="610" customFormat="false" ht="12.75" hidden="false" customHeight="true" outlineLevel="0" collapsed="false">
      <c r="A610" s="49"/>
      <c r="B610" s="35"/>
      <c r="C610" s="35"/>
      <c r="D610" s="48" t="s">
        <v>387</v>
      </c>
      <c r="E610" s="19"/>
      <c r="F610" s="32"/>
      <c r="I610" s="2" t="n">
        <v>4726</v>
      </c>
      <c r="K610" s="2" t="n">
        <v>0</v>
      </c>
      <c r="M610" s="145"/>
      <c r="N610" s="46"/>
      <c r="O610" s="46"/>
    </row>
    <row r="611" customFormat="false" ht="12.75" hidden="false" customHeight="true" outlineLevel="0" collapsed="false">
      <c r="A611" s="49"/>
      <c r="B611" s="35"/>
      <c r="C611" s="35"/>
      <c r="D611" s="48"/>
      <c r="E611" s="19"/>
      <c r="F611" s="32"/>
      <c r="M611" s="145"/>
      <c r="N611" s="46"/>
      <c r="O611" s="46"/>
    </row>
    <row r="612" customFormat="false" ht="12.75" hidden="false" customHeight="true" outlineLevel="0" collapsed="false">
      <c r="A612" s="49"/>
      <c r="B612" s="38"/>
      <c r="C612" s="38"/>
      <c r="D612" s="19" t="s">
        <v>419</v>
      </c>
      <c r="E612" s="19"/>
      <c r="F612" s="32" t="n">
        <v>10299</v>
      </c>
      <c r="G612" s="32" t="n">
        <f aca="false">SUM(G613:G616)</f>
        <v>4798</v>
      </c>
      <c r="H612" s="32"/>
      <c r="I612" s="32" t="n">
        <v>6962</v>
      </c>
      <c r="J612" s="32"/>
      <c r="K612" s="32" t="n">
        <f aca="false">SUM(K630:K634)</f>
        <v>1370</v>
      </c>
      <c r="M612" s="145"/>
      <c r="N612" s="46"/>
      <c r="O612" s="46"/>
      <c r="P612" s="55"/>
    </row>
    <row r="613" customFormat="false" ht="12.75" hidden="true" customHeight="true" outlineLevel="0" collapsed="false">
      <c r="A613" s="80" t="n">
        <v>6166</v>
      </c>
      <c r="B613" s="49" t="n">
        <v>6171</v>
      </c>
      <c r="C613" s="49" t="n">
        <v>6121</v>
      </c>
      <c r="E613" s="19"/>
      <c r="F613" s="56" t="n">
        <v>300</v>
      </c>
      <c r="G613" s="56" t="n">
        <v>210</v>
      </c>
      <c r="H613" s="56"/>
      <c r="I613" s="56"/>
      <c r="J613" s="56"/>
      <c r="K613" s="56"/>
      <c r="M613" s="145"/>
      <c r="N613" s="46"/>
      <c r="O613" s="46"/>
    </row>
    <row r="614" customFormat="false" ht="12.75" hidden="true" customHeight="true" outlineLevel="0" collapsed="false">
      <c r="A614" s="80"/>
      <c r="B614" s="49" t="n">
        <v>6171</v>
      </c>
      <c r="C614" s="49" t="n">
        <v>6121</v>
      </c>
      <c r="E614" s="19"/>
      <c r="F614" s="56"/>
      <c r="G614" s="56" t="n">
        <v>3380</v>
      </c>
      <c r="H614" s="56"/>
      <c r="I614" s="56"/>
      <c r="J614" s="56"/>
      <c r="K614" s="56"/>
      <c r="M614" s="145"/>
      <c r="N614" s="46"/>
      <c r="O614" s="46"/>
    </row>
    <row r="615" customFormat="false" ht="12.75" hidden="true" customHeight="true" outlineLevel="0" collapsed="false">
      <c r="A615" s="80"/>
      <c r="B615" s="1" t="n">
        <v>6171</v>
      </c>
      <c r="C615" s="1" t="n">
        <v>6121</v>
      </c>
      <c r="G615" s="2" t="n">
        <v>100</v>
      </c>
      <c r="M615" s="151"/>
      <c r="N615" s="65"/>
      <c r="O615" s="65"/>
    </row>
    <row r="616" customFormat="false" ht="12.75" hidden="true" customHeight="true" outlineLevel="0" collapsed="false">
      <c r="A616" s="81"/>
      <c r="B616" s="1" t="n">
        <v>6171</v>
      </c>
      <c r="C616" s="1" t="n">
        <v>6121</v>
      </c>
      <c r="G616" s="2" t="n">
        <v>1108</v>
      </c>
    </row>
    <row r="617" customFormat="false" ht="12.75" hidden="true" customHeight="true" outlineLevel="0" collapsed="false">
      <c r="A617" s="81"/>
    </row>
    <row r="618" customFormat="false" ht="12.75" hidden="true" customHeight="true" outlineLevel="0" collapsed="false">
      <c r="A618" s="81"/>
    </row>
    <row r="619" customFormat="false" ht="12.75" hidden="true" customHeight="true" outlineLevel="0" collapsed="false">
      <c r="A619" s="81"/>
    </row>
    <row r="620" customFormat="false" ht="12.75" hidden="true" customHeight="true" outlineLevel="0" collapsed="false">
      <c r="A620" s="81"/>
    </row>
    <row r="621" customFormat="false" ht="12.75" hidden="true" customHeight="true" outlineLevel="0" collapsed="false">
      <c r="A621" s="81"/>
    </row>
    <row r="622" customFormat="false" ht="12.75" hidden="true" customHeight="true" outlineLevel="0" collapsed="false">
      <c r="A622" s="81"/>
    </row>
    <row r="623" customFormat="false" ht="12.75" hidden="true" customHeight="true" outlineLevel="0" collapsed="false">
      <c r="A623" s="81"/>
    </row>
    <row r="624" customFormat="false" ht="12.75" hidden="true" customHeight="true" outlineLevel="0" collapsed="false">
      <c r="A624" s="81"/>
    </row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false" customHeight="true" outlineLevel="0" collapsed="false">
      <c r="D630" s="1" t="s">
        <v>386</v>
      </c>
      <c r="I630" s="2" t="n">
        <v>690</v>
      </c>
      <c r="K630" s="2" t="n">
        <v>690</v>
      </c>
    </row>
    <row r="631" customFormat="false" ht="12.75" hidden="false" customHeight="true" outlineLevel="0" collapsed="false">
      <c r="D631" s="48" t="s">
        <v>557</v>
      </c>
      <c r="K631" s="2" t="n">
        <v>80</v>
      </c>
    </row>
    <row r="632" customFormat="false" ht="12.75" hidden="true" customHeight="true" outlineLevel="0" collapsed="false">
      <c r="D632" s="48"/>
    </row>
    <row r="633" customFormat="false" ht="12.75" hidden="false" customHeight="true" outlineLevel="0" collapsed="false">
      <c r="D633" s="48" t="s">
        <v>558</v>
      </c>
      <c r="K633" s="2" t="n">
        <v>500</v>
      </c>
      <c r="L633" s="3" t="s">
        <v>559</v>
      </c>
    </row>
    <row r="634" customFormat="false" ht="12.75" hidden="false" customHeight="true" outlineLevel="0" collapsed="false">
      <c r="D634" s="48" t="s">
        <v>560</v>
      </c>
      <c r="K634" s="2" t="n">
        <v>100</v>
      </c>
    </row>
    <row r="635" customFormat="false" ht="12.75" hidden="false" customHeight="true" outlineLevel="0" collapsed="false"/>
    <row r="636" customFormat="false" ht="12.75" hidden="false" customHeight="true" outlineLevel="0" collapsed="false">
      <c r="B636" s="82"/>
      <c r="C636" s="38"/>
      <c r="D636" s="19" t="s">
        <v>22</v>
      </c>
      <c r="E636" s="19"/>
      <c r="F636" s="32" t="n">
        <v>67849</v>
      </c>
      <c r="G636" s="32" t="n">
        <f aca="false">SUM(G549+G612)</f>
        <v>61837</v>
      </c>
      <c r="H636" s="32"/>
      <c r="I636" s="32" t="n">
        <f aca="false">I549+I612</f>
        <v>83816</v>
      </c>
      <c r="J636" s="32"/>
      <c r="K636" s="32" t="n">
        <f aca="false">K549+K612</f>
        <v>70731</v>
      </c>
    </row>
    <row r="637" customFormat="false" ht="12.75" hidden="true" customHeight="true" outlineLevel="0" collapsed="false">
      <c r="B637" s="82"/>
      <c r="C637" s="38"/>
      <c r="D637" s="19"/>
      <c r="E637" s="19"/>
      <c r="F637" s="32"/>
      <c r="G637" s="32"/>
      <c r="H637" s="32"/>
      <c r="I637" s="32"/>
      <c r="J637" s="32"/>
      <c r="K637" s="32"/>
    </row>
    <row r="638" customFormat="false" ht="12.75" hidden="true" customHeight="true" outlineLevel="0" collapsed="false">
      <c r="B638" s="82"/>
      <c r="C638" s="38"/>
      <c r="D638" s="19"/>
      <c r="E638" s="19"/>
      <c r="F638" s="32"/>
      <c r="G638" s="32"/>
      <c r="H638" s="32"/>
      <c r="I638" s="32"/>
      <c r="J638" s="32"/>
      <c r="K638" s="32"/>
    </row>
    <row r="639" customFormat="false" ht="12.75" hidden="false" customHeight="true" outlineLevel="0" collapsed="false">
      <c r="A639" s="74" t="s">
        <v>62</v>
      </c>
      <c r="B639" s="30" t="s">
        <v>14</v>
      </c>
      <c r="C639" s="38" t="s">
        <v>15</v>
      </c>
      <c r="F639" s="32"/>
      <c r="G639" s="32"/>
      <c r="H639" s="32"/>
      <c r="I639" s="32"/>
      <c r="J639" s="32"/>
      <c r="K639" s="32"/>
      <c r="L639" s="50"/>
      <c r="M639" s="145"/>
    </row>
    <row r="640" customFormat="false" ht="15.75" hidden="false" customHeight="true" outlineLevel="0" collapsed="false">
      <c r="B640" s="36"/>
      <c r="C640" s="36"/>
      <c r="D640" s="37" t="s">
        <v>265</v>
      </c>
      <c r="E640" s="37"/>
      <c r="F640" s="32"/>
      <c r="G640" s="32"/>
      <c r="H640" s="32"/>
      <c r="I640" s="32"/>
      <c r="J640" s="32"/>
      <c r="K640" s="32"/>
      <c r="M640" s="145"/>
    </row>
    <row r="641" customFormat="false" ht="12.75" hidden="false" customHeight="true" outlineLevel="0" collapsed="false">
      <c r="A641" s="35"/>
      <c r="B641" s="38"/>
      <c r="C641" s="38"/>
      <c r="D641" s="19" t="s">
        <v>18</v>
      </c>
      <c r="E641" s="19"/>
      <c r="F641" s="32" t="n">
        <v>8668</v>
      </c>
      <c r="G641" s="32" t="n">
        <f aca="false">SUM(G642)</f>
        <v>10000</v>
      </c>
      <c r="H641" s="32"/>
      <c r="I641" s="32" t="n">
        <v>5423</v>
      </c>
      <c r="J641" s="32"/>
      <c r="K641" s="32" t="n">
        <v>2800</v>
      </c>
      <c r="M641" s="145"/>
    </row>
    <row r="642" customFormat="false" ht="12.75" hidden="false" customHeight="true" outlineLevel="0" collapsed="false">
      <c r="A642" s="35" t="n">
        <v>6300</v>
      </c>
      <c r="B642" s="35" t="n">
        <v>6399</v>
      </c>
      <c r="C642" s="35" t="n">
        <v>5362</v>
      </c>
      <c r="D642" s="1" t="s">
        <v>266</v>
      </c>
      <c r="F642" s="2" t="n">
        <v>8668</v>
      </c>
      <c r="G642" s="56" t="n">
        <v>10000</v>
      </c>
      <c r="H642" s="56"/>
      <c r="I642" s="56" t="n">
        <v>5423</v>
      </c>
      <c r="J642" s="56"/>
      <c r="K642" s="56" t="n">
        <v>2800</v>
      </c>
      <c r="L642" s="83"/>
      <c r="M642" s="145"/>
    </row>
    <row r="643" customFormat="false" ht="12.75" hidden="true" customHeight="true" outlineLevel="0" collapsed="false">
      <c r="A643" s="35"/>
      <c r="B643" s="35"/>
      <c r="C643" s="35"/>
      <c r="F643" s="56"/>
      <c r="G643" s="56"/>
      <c r="H643" s="56"/>
      <c r="I643" s="56"/>
      <c r="J643" s="56"/>
      <c r="K643" s="56"/>
      <c r="M643" s="145"/>
      <c r="N643" s="46"/>
      <c r="O643" s="46"/>
    </row>
    <row r="644" customFormat="false" ht="12.75" hidden="false" customHeight="true" outlineLevel="0" collapsed="false">
      <c r="A644" s="35"/>
      <c r="B644" s="35"/>
      <c r="C644" s="35"/>
      <c r="F644" s="56"/>
      <c r="G644" s="56"/>
      <c r="H644" s="56"/>
      <c r="I644" s="56"/>
      <c r="J644" s="56"/>
      <c r="K644" s="56"/>
      <c r="M644" s="145"/>
      <c r="N644" s="46"/>
      <c r="O644" s="46"/>
    </row>
    <row r="645" customFormat="false" ht="12.75" hidden="false" customHeight="true" outlineLevel="0" collapsed="false">
      <c r="A645" s="35"/>
      <c r="B645" s="38"/>
      <c r="C645" s="38"/>
      <c r="D645" s="19" t="s">
        <v>22</v>
      </c>
      <c r="E645" s="19"/>
      <c r="F645" s="32" t="n">
        <v>8668</v>
      </c>
      <c r="G645" s="32" t="n">
        <f aca="false">SUM(G641)</f>
        <v>10000</v>
      </c>
      <c r="H645" s="32"/>
      <c r="I645" s="32" t="n">
        <v>5423</v>
      </c>
      <c r="J645" s="32"/>
      <c r="K645" s="32" t="n">
        <v>2800</v>
      </c>
      <c r="M645" s="145"/>
      <c r="N645" s="46"/>
      <c r="O645" s="46"/>
    </row>
    <row r="646" customFormat="false" ht="12.75" hidden="false" customHeight="true" outlineLevel="0" collapsed="false">
      <c r="A646" s="35"/>
      <c r="B646" s="38"/>
      <c r="C646" s="38"/>
      <c r="D646" s="19"/>
      <c r="E646" s="19"/>
      <c r="F646" s="32"/>
      <c r="G646" s="32"/>
      <c r="H646" s="32"/>
      <c r="I646" s="32"/>
      <c r="J646" s="32"/>
      <c r="K646" s="32"/>
      <c r="M646" s="145"/>
      <c r="N646" s="46"/>
      <c r="O646" s="46"/>
    </row>
    <row r="647" customFormat="false" ht="15.75" hidden="false" customHeight="true" outlineLevel="0" collapsed="false">
      <c r="A647" s="38"/>
      <c r="B647" s="36"/>
      <c r="C647" s="36"/>
      <c r="D647" s="37" t="s">
        <v>267</v>
      </c>
      <c r="E647" s="37"/>
      <c r="F647" s="32"/>
      <c r="G647" s="32"/>
      <c r="H647" s="32"/>
      <c r="I647" s="32"/>
      <c r="J647" s="32"/>
      <c r="K647" s="32"/>
      <c r="M647" s="145"/>
      <c r="N647" s="46"/>
      <c r="O647" s="46"/>
    </row>
    <row r="648" customFormat="false" ht="12.75" hidden="false" customHeight="true" outlineLevel="0" collapsed="false">
      <c r="A648" s="38"/>
      <c r="B648" s="38"/>
      <c r="C648" s="38"/>
      <c r="D648" s="19" t="s">
        <v>18</v>
      </c>
      <c r="E648" s="19"/>
      <c r="F648" s="32" t="n">
        <v>2130</v>
      </c>
      <c r="G648" s="32" t="n">
        <f aca="false">SUM(G649:G649)</f>
        <v>0</v>
      </c>
      <c r="H648" s="32"/>
      <c r="I648" s="32" t="n">
        <v>1237</v>
      </c>
      <c r="J648" s="32"/>
      <c r="K648" s="32"/>
      <c r="M648" s="145"/>
      <c r="N648" s="46"/>
      <c r="O648" s="46"/>
    </row>
    <row r="649" customFormat="false" ht="12.75" hidden="false" customHeight="true" outlineLevel="0" collapsed="false">
      <c r="A649" s="49" t="n">
        <v>6400</v>
      </c>
      <c r="B649" s="35" t="n">
        <v>6402</v>
      </c>
      <c r="C649" s="35" t="n">
        <v>5366</v>
      </c>
      <c r="D649" s="1" t="s">
        <v>268</v>
      </c>
      <c r="F649" s="56" t="n">
        <v>2130</v>
      </c>
      <c r="G649" s="56"/>
      <c r="H649" s="56"/>
      <c r="I649" s="56" t="n">
        <v>1237</v>
      </c>
      <c r="J649" s="56"/>
      <c r="K649" s="56"/>
      <c r="M649" s="145"/>
      <c r="N649" s="46"/>
      <c r="O649" s="46"/>
    </row>
    <row r="650" customFormat="false" ht="12.75" hidden="false" customHeight="true" outlineLevel="0" collapsed="false">
      <c r="B650" s="35"/>
      <c r="C650" s="35"/>
      <c r="D650" s="48"/>
      <c r="F650" s="71"/>
      <c r="G650" s="71"/>
      <c r="H650" s="71"/>
      <c r="I650" s="71"/>
      <c r="J650" s="71"/>
      <c r="K650" s="71"/>
      <c r="M650" s="145"/>
      <c r="N650" s="46"/>
      <c r="O650" s="46"/>
      <c r="P650" s="19"/>
    </row>
    <row r="651" s="19" customFormat="true" ht="12.75" hidden="false" customHeight="true" outlineLevel="0" collapsed="false">
      <c r="A651" s="49"/>
      <c r="B651" s="38"/>
      <c r="C651" s="38"/>
      <c r="D651" s="19" t="s">
        <v>22</v>
      </c>
      <c r="F651" s="32" t="n">
        <v>2130</v>
      </c>
      <c r="G651" s="32" t="n">
        <f aca="false">G648</f>
        <v>0</v>
      </c>
      <c r="H651" s="32"/>
      <c r="I651" s="32" t="n">
        <v>1237</v>
      </c>
      <c r="J651" s="32"/>
      <c r="K651" s="32"/>
      <c r="L651" s="3"/>
      <c r="M651" s="145"/>
      <c r="N651" s="46"/>
      <c r="O651" s="46"/>
    </row>
    <row r="652" s="19" customFormat="true" ht="12.75" hidden="false" customHeight="true" outlineLevel="0" collapsed="false">
      <c r="A652" s="35"/>
      <c r="B652" s="35"/>
      <c r="C652" s="35"/>
      <c r="D652" s="1"/>
      <c r="E652" s="1"/>
      <c r="F652" s="2"/>
      <c r="G652" s="2"/>
      <c r="H652" s="2"/>
      <c r="I652" s="156"/>
      <c r="J652" s="156"/>
      <c r="K652" s="156"/>
      <c r="L652" s="3"/>
      <c r="M652" s="145"/>
      <c r="N652" s="46"/>
      <c r="O652" s="46"/>
    </row>
    <row r="653" s="48" customFormat="true" ht="15" hidden="false" customHeight="true" outlineLevel="0" collapsed="false">
      <c r="A653" s="35"/>
      <c r="B653" s="84"/>
      <c r="C653" s="84"/>
      <c r="D653" s="85" t="s">
        <v>269</v>
      </c>
      <c r="E653" s="85"/>
      <c r="F653" s="86" t="n">
        <v>270453</v>
      </c>
      <c r="G653" s="86" t="n">
        <f aca="false">SUM(G4+G31+G112+G154+G181+G235+G292+G311+G420+G470+G480+G516+G549+G508+G539+G641+G648)</f>
        <v>264314</v>
      </c>
      <c r="H653" s="86"/>
      <c r="I653" s="157" t="n">
        <v>300894</v>
      </c>
      <c r="J653" s="67"/>
      <c r="K653" s="157" t="n">
        <f aca="false">SUM(K4+K14+K31+K112+K154+K181+K235+K292+K311+K420+K470+K480+K508+K516+K539+K549+K641+K648)</f>
        <v>152271</v>
      </c>
      <c r="L653" s="3"/>
      <c r="M653" s="145"/>
      <c r="N653" s="46"/>
      <c r="O653" s="46"/>
      <c r="P653" s="1"/>
    </row>
    <row r="654" customFormat="false" ht="15" hidden="false" customHeight="true" outlineLevel="0" collapsed="false">
      <c r="A654" s="35"/>
      <c r="B654" s="84"/>
      <c r="C654" s="84"/>
      <c r="D654" s="85" t="s">
        <v>270</v>
      </c>
      <c r="E654" s="85"/>
      <c r="F654" s="86" t="n">
        <v>149447</v>
      </c>
      <c r="G654" s="86" t="e">
        <f aca="false">(G47+G126+G267+G299+G443+G543+G167+G205+G357+G494+G494+G527+G612)</f>
        <v>#REF!</v>
      </c>
      <c r="H654" s="86"/>
      <c r="I654" s="86" t="n">
        <v>106126</v>
      </c>
      <c r="J654" s="86"/>
      <c r="K654" s="86" t="n">
        <f aca="false">SUM(K47+K126+K167+K205+K218+K267+K299+K357+K443+K463+K494+K527+K543+K612)</f>
        <v>57766</v>
      </c>
      <c r="L654" s="86"/>
      <c r="M654" s="145"/>
      <c r="N654" s="46"/>
      <c r="O654" s="46"/>
      <c r="P654" s="48"/>
    </row>
    <row r="655" s="48" customFormat="true" ht="15" hidden="false" customHeight="true" outlineLevel="0" collapsed="false">
      <c r="A655" s="35"/>
      <c r="B655" s="84"/>
      <c r="C655" s="84"/>
      <c r="D655" s="85" t="s">
        <v>271</v>
      </c>
      <c r="E655" s="85"/>
      <c r="F655" s="86" t="n">
        <v>419900</v>
      </c>
      <c r="G655" s="86" t="e">
        <f aca="false">SUM(G653:G654)</f>
        <v>#REF!</v>
      </c>
      <c r="H655" s="86"/>
      <c r="I655" s="157" t="n">
        <f aca="false">SUM(I653:I654)</f>
        <v>407020</v>
      </c>
      <c r="J655" s="67"/>
      <c r="K655" s="157" t="n">
        <f aca="false">K653+K654</f>
        <v>210037</v>
      </c>
      <c r="L655" s="3"/>
      <c r="M655" s="145"/>
      <c r="N655" s="46"/>
      <c r="O655" s="46"/>
      <c r="P655" s="1"/>
    </row>
    <row r="656" customFormat="false" ht="12.75" hidden="false" customHeight="true" outlineLevel="0" collapsed="false">
      <c r="A656" s="35"/>
      <c r="B656" s="35"/>
      <c r="C656" s="35"/>
      <c r="D656" s="25"/>
      <c r="E656" s="25"/>
      <c r="F656" s="25"/>
      <c r="G656" s="25"/>
      <c r="H656" s="25"/>
      <c r="I656" s="25"/>
      <c r="J656" s="25"/>
      <c r="K656" s="25"/>
      <c r="L656" s="87"/>
      <c r="N656" s="46"/>
      <c r="O656" s="46"/>
    </row>
    <row r="657" customFormat="false" ht="21.75" hidden="false" customHeight="true" outlineLevel="0" collapsed="false">
      <c r="A657" s="35"/>
      <c r="B657" s="35"/>
      <c r="C657" s="35"/>
      <c r="D657" s="88" t="s">
        <v>273</v>
      </c>
      <c r="E657" s="88"/>
      <c r="F657" s="32"/>
      <c r="G657" s="32"/>
      <c r="H657" s="32"/>
      <c r="I657" s="32"/>
      <c r="J657" s="32"/>
      <c r="K657" s="32"/>
      <c r="L657" s="50"/>
      <c r="N657" s="46"/>
      <c r="O657" s="46"/>
      <c r="P657" s="19"/>
    </row>
    <row r="658" s="19" customFormat="true" ht="12.75" hidden="false" customHeight="true" outlineLevel="0" collapsed="false">
      <c r="A658" s="35"/>
      <c r="B658" s="35"/>
      <c r="C658" s="35"/>
      <c r="D658" s="158"/>
      <c r="E658" s="158"/>
      <c r="F658" s="15"/>
      <c r="G658" s="15"/>
      <c r="H658" s="15"/>
      <c r="I658" s="15"/>
      <c r="J658" s="15"/>
      <c r="K658" s="15"/>
      <c r="L658" s="87"/>
      <c r="M658" s="63"/>
      <c r="N658" s="5"/>
      <c r="O658" s="1"/>
      <c r="P658" s="1"/>
    </row>
    <row r="659" customFormat="false" ht="12.75" hidden="false" customHeight="true" outlineLevel="0" collapsed="false">
      <c r="A659" s="38"/>
      <c r="B659" s="35"/>
      <c r="C659" s="35"/>
      <c r="D659" s="15" t="s">
        <v>274</v>
      </c>
      <c r="E659" s="15"/>
      <c r="F659" s="83" t="n">
        <v>25106</v>
      </c>
      <c r="G659" s="56" t="n">
        <v>7403</v>
      </c>
      <c r="H659" s="56"/>
      <c r="I659" s="56" t="n">
        <v>14636</v>
      </c>
      <c r="J659" s="56"/>
      <c r="K659" s="56" t="n">
        <v>19302</v>
      </c>
      <c r="L659" s="83"/>
    </row>
    <row r="660" customFormat="false" ht="12.75" hidden="false" customHeight="true" outlineLevel="0" collapsed="false">
      <c r="A660" s="36"/>
      <c r="B660" s="35"/>
      <c r="C660" s="35"/>
      <c r="D660" s="15" t="s">
        <v>561</v>
      </c>
      <c r="E660" s="15"/>
      <c r="F660" s="93" t="n">
        <v>-7403</v>
      </c>
      <c r="G660" s="93" t="e">
        <f aca="false">(Příjmy!G146-Výdaje!G655+G659+G662+G663+G661+G664)*(-1)</f>
        <v>#REF!</v>
      </c>
      <c r="H660" s="93"/>
      <c r="I660" s="93" t="n">
        <v>-9172</v>
      </c>
      <c r="J660" s="93" t="n">
        <f aca="false">(Příjmy!I146-Výdaje!J655+J659+J662+J663+J661+J664)*(-1)</f>
        <v>-0</v>
      </c>
      <c r="K660" s="93" t="n">
        <f aca="false">(Příjmy!J146-Výdaje!K655+K659+K662+K663+K661+K664)*(-1)</f>
        <v>-21241</v>
      </c>
      <c r="L660" s="6" t="s">
        <v>562</v>
      </c>
      <c r="O660" s="48"/>
    </row>
    <row r="661" customFormat="false" ht="12.75" hidden="true" customHeight="true" outlineLevel="0" collapsed="false">
      <c r="A661" s="38"/>
      <c r="B661" s="35"/>
      <c r="C661" s="35"/>
      <c r="D661" s="15"/>
      <c r="E661" s="15"/>
      <c r="F661" s="93" t="n">
        <v>0</v>
      </c>
      <c r="G661" s="56" t="n">
        <v>18026</v>
      </c>
      <c r="H661" s="56"/>
      <c r="I661" s="56"/>
      <c r="J661" s="56"/>
      <c r="K661" s="56"/>
      <c r="O661" s="48"/>
    </row>
    <row r="662" customFormat="false" ht="12.75" hidden="true" customHeight="true" outlineLevel="0" collapsed="false">
      <c r="A662" s="38"/>
      <c r="B662" s="35"/>
      <c r="C662" s="35"/>
      <c r="D662" s="15"/>
      <c r="E662" s="15"/>
      <c r="F662" s="93" t="n">
        <v>-18026</v>
      </c>
      <c r="G662" s="56" t="n">
        <v>-9735</v>
      </c>
      <c r="H662" s="56"/>
      <c r="I662" s="56"/>
      <c r="J662" s="56"/>
      <c r="K662" s="56"/>
      <c r="O662" s="48"/>
    </row>
    <row r="663" customFormat="false" ht="12.75" hidden="false" customHeight="true" outlineLevel="0" collapsed="false">
      <c r="A663" s="35"/>
      <c r="B663" s="35"/>
      <c r="C663" s="35"/>
      <c r="D663" s="15" t="s">
        <v>278</v>
      </c>
      <c r="E663" s="15"/>
      <c r="F663" s="56" t="n">
        <v>18700</v>
      </c>
      <c r="G663" s="56"/>
      <c r="H663" s="56"/>
      <c r="I663" s="56"/>
      <c r="J663" s="56"/>
      <c r="K663" s="56"/>
      <c r="P663" s="19"/>
    </row>
    <row r="664" s="19" customFormat="true" ht="12.75" hidden="false" customHeight="true" outlineLevel="0" collapsed="false">
      <c r="A664" s="35"/>
      <c r="B664" s="1"/>
      <c r="C664" s="1"/>
      <c r="D664" s="1" t="s">
        <v>279</v>
      </c>
      <c r="E664" s="1"/>
      <c r="F664" s="93" t="n">
        <v>-4900</v>
      </c>
      <c r="G664" s="56" t="n">
        <v>-3370</v>
      </c>
      <c r="H664" s="56"/>
      <c r="I664" s="56" t="n">
        <v>-13764</v>
      </c>
      <c r="J664" s="56"/>
      <c r="K664" s="56" t="n">
        <v>-12970</v>
      </c>
      <c r="L664" s="94"/>
      <c r="M664" s="63"/>
      <c r="N664" s="5"/>
      <c r="O664" s="77"/>
    </row>
    <row r="665" s="37" customFormat="true" ht="12.75" hidden="false" customHeight="true" outlineLevel="0" collapsed="false">
      <c r="A665" s="1"/>
      <c r="B665" s="1"/>
      <c r="C665" s="1"/>
      <c r="D665" s="1"/>
      <c r="E665" s="1"/>
      <c r="F665" s="2"/>
      <c r="G665" s="2"/>
      <c r="H665" s="2"/>
      <c r="I665" s="2"/>
      <c r="J665" s="2"/>
      <c r="K665" s="2"/>
      <c r="L665" s="83"/>
      <c r="M665" s="63"/>
      <c r="N665" s="5"/>
      <c r="P665" s="19"/>
    </row>
    <row r="666" s="19" customFormat="true" ht="12.75" hidden="false" customHeight="true" outlineLevel="0" collapsed="false">
      <c r="B666" s="35"/>
      <c r="C666" s="35"/>
      <c r="D666" s="89" t="s">
        <v>280</v>
      </c>
      <c r="E666" s="90"/>
      <c r="F666" s="91" t="n">
        <f aca="false">SUM(F659:F664)</f>
        <v>13477</v>
      </c>
      <c r="G666" s="91" t="e">
        <f aca="false">SUM(G659:G664)</f>
        <v>#REF!</v>
      </c>
      <c r="H666" s="91"/>
      <c r="I666" s="91" t="n">
        <f aca="false">SUM(I659:I664)</f>
        <v>-8300</v>
      </c>
      <c r="J666" s="91"/>
      <c r="K666" s="91" t="n">
        <f aca="false">SUM(K659:K664)</f>
        <v>-14909</v>
      </c>
      <c r="L666" s="95"/>
      <c r="M666" s="63"/>
      <c r="N666" s="5"/>
      <c r="O666" s="1"/>
      <c r="P666" s="1"/>
    </row>
    <row r="667" customFormat="false" ht="12.75" hidden="false" customHeight="true" outlineLevel="0" collapsed="false">
      <c r="D667" s="1" t="s">
        <v>281</v>
      </c>
    </row>
    <row r="668" customFormat="false" ht="12.75" hidden="false" customHeight="true" outlineLevel="0" collapsed="false">
      <c r="D668" s="97" t="s">
        <v>282</v>
      </c>
      <c r="P668" s="19"/>
    </row>
    <row r="669" s="19" customFormat="true" ht="12.75" hidden="false" customHeight="true" outlineLevel="0" collapsed="false">
      <c r="A669" s="85"/>
      <c r="B669" s="35"/>
      <c r="C669" s="35"/>
      <c r="D669" s="1"/>
      <c r="E669" s="1"/>
      <c r="F669" s="2"/>
      <c r="G669" s="2"/>
      <c r="H669" s="2"/>
      <c r="I669" s="2"/>
      <c r="J669" s="2"/>
      <c r="K669" s="2"/>
      <c r="L669" s="3"/>
      <c r="M669" s="63"/>
      <c r="N669" s="5"/>
      <c r="O669" s="1"/>
    </row>
    <row r="670" s="19" customFormat="true" ht="12.75" hidden="false" customHeight="true" outlineLevel="0" collapsed="false">
      <c r="A670" s="35"/>
      <c r="B670" s="1"/>
      <c r="C670" s="1"/>
      <c r="D670" s="1"/>
      <c r="E670" s="1"/>
      <c r="F670" s="2"/>
      <c r="G670" s="2"/>
      <c r="H670" s="2"/>
      <c r="I670" s="2"/>
      <c r="J670" s="2"/>
      <c r="K670" s="2"/>
      <c r="L670" s="3"/>
      <c r="M670" s="63"/>
      <c r="N670" s="5"/>
      <c r="O670" s="1"/>
    </row>
    <row r="671" s="19" customFormat="true" ht="12.75" hidden="false" customHeight="true" outlineLevel="0" collapsed="false">
      <c r="A671" s="85"/>
      <c r="B671" s="1"/>
      <c r="C671" s="1"/>
      <c r="D671" s="1"/>
      <c r="E671" s="1"/>
      <c r="F671" s="2"/>
      <c r="G671" s="2"/>
      <c r="H671" s="2"/>
      <c r="I671" s="2"/>
      <c r="J671" s="2"/>
      <c r="K671" s="2"/>
      <c r="L671" s="3"/>
      <c r="M671" s="63"/>
      <c r="N671" s="5"/>
      <c r="O671" s="1"/>
      <c r="P671" s="1"/>
    </row>
    <row r="672" customFormat="false" ht="12.75" hidden="false" customHeight="true" outlineLevel="0" collapsed="false">
      <c r="D672" s="1" t="s">
        <v>408</v>
      </c>
      <c r="G672" s="2" t="e">
        <f aca="false">SUM(G4:G655)/5</f>
        <v>#REF!</v>
      </c>
      <c r="I672" s="2" t="n">
        <v>407020</v>
      </c>
      <c r="K672" s="2" t="n">
        <f aca="false">SUM(K4:K655)/5</f>
        <v>210047</v>
      </c>
    </row>
    <row r="673" customFormat="false" ht="12.75" hidden="false" customHeight="true" outlineLevel="0" collapsed="false">
      <c r="P673" s="85"/>
    </row>
    <row r="674" s="85" customFormat="true" ht="12.75" hidden="false" customHeight="true" outlineLevel="0" collapsed="false">
      <c r="A674" s="1"/>
      <c r="B674" s="1"/>
      <c r="C674" s="1"/>
      <c r="D674" s="1"/>
      <c r="E674" s="1"/>
      <c r="F674" s="2"/>
      <c r="G674" s="2"/>
      <c r="H674" s="2"/>
      <c r="I674" s="2"/>
      <c r="J674" s="2"/>
      <c r="K674" s="2"/>
      <c r="L674" s="3"/>
      <c r="M674" s="63"/>
      <c r="N674" s="5"/>
      <c r="O674" s="98"/>
      <c r="P674" s="1"/>
    </row>
    <row r="675" customFormat="false" ht="12.75" hidden="false" customHeight="true" outlineLevel="0" collapsed="false">
      <c r="O675" s="98"/>
      <c r="P675" s="85"/>
    </row>
    <row r="676" s="85" customFormat="true" ht="12.75" hidden="false" customHeight="true" outlineLevel="0" collapsed="false">
      <c r="A676" s="1"/>
      <c r="B676" s="1"/>
      <c r="C676" s="1"/>
      <c r="D676" s="1"/>
      <c r="E676" s="1"/>
      <c r="F676" s="2"/>
      <c r="G676" s="2"/>
      <c r="H676" s="2"/>
      <c r="I676" s="2"/>
      <c r="J676" s="2"/>
      <c r="K676" s="2"/>
      <c r="L676" s="3"/>
      <c r="M676" s="63"/>
      <c r="N676" s="5"/>
      <c r="O676" s="99"/>
      <c r="P676" s="1"/>
    </row>
    <row r="677" customFormat="false" ht="12.75" hidden="false" customHeight="true" outlineLevel="0" collapsed="false"/>
    <row r="678" customFormat="false" ht="12.75" hidden="false" customHeight="true" outlineLevel="0" collapsed="false">
      <c r="L678" s="1"/>
      <c r="O678" s="79"/>
    </row>
    <row r="679" customFormat="false" ht="12.75" hidden="false" customHeight="true" outlineLevel="0" collapsed="false">
      <c r="O679" s="79"/>
    </row>
    <row r="680" customFormat="false" ht="12.75" hidden="false" customHeight="true" outlineLevel="0" collapsed="false">
      <c r="O680" s="79"/>
    </row>
    <row r="681" customFormat="false" ht="12.75" hidden="false" customHeight="true" outlineLevel="0" collapsed="false">
      <c r="O681" s="79"/>
    </row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>
      <c r="O699" s="19"/>
    </row>
    <row r="700" customFormat="false" ht="12.75" hidden="false" customHeight="true" outlineLevel="0" collapsed="false">
      <c r="O700" s="19"/>
    </row>
    <row r="701" customFormat="false" ht="12.75" hidden="false" customHeight="true" outlineLevel="0" collapsed="false">
      <c r="O701" s="59"/>
    </row>
    <row r="702" customFormat="false" ht="12.75" hidden="false" customHeight="true" outlineLevel="0" collapsed="false">
      <c r="O702" s="48"/>
    </row>
    <row r="703" customFormat="false" ht="12.75" hidden="false" customHeight="true" outlineLevel="0" collapsed="false"/>
    <row r="704" customFormat="false" ht="12.75" hidden="false" customHeight="true" outlineLevel="0" collapsed="false">
      <c r="O704" s="48"/>
    </row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>
      <c r="O711" s="19"/>
    </row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>
      <c r="O717" s="19"/>
    </row>
    <row r="718" customFormat="false" ht="12.75" hidden="false" customHeight="true" outlineLevel="0" collapsed="false">
      <c r="O718" s="19"/>
    </row>
    <row r="719" customFormat="false" ht="12.75" hidden="false" customHeight="true" outlineLevel="0" collapsed="false">
      <c r="O719" s="37"/>
    </row>
    <row r="720" customFormat="false" ht="12.75" hidden="false" customHeight="true" outlineLevel="0" collapsed="false">
      <c r="O720" s="19"/>
    </row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>
      <c r="O725" s="19"/>
    </row>
    <row r="726" customFormat="false" ht="12.75" hidden="false" customHeight="true" outlineLevel="0" collapsed="false">
      <c r="O726" s="19"/>
    </row>
    <row r="727" customFormat="false" ht="12.75" hidden="false" customHeight="true" outlineLevel="0" collapsed="false">
      <c r="O727" s="19"/>
    </row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>
      <c r="O730" s="85"/>
    </row>
    <row r="731" customFormat="false" ht="12.75" hidden="false" customHeight="true" outlineLevel="0" collapsed="false"/>
    <row r="732" customFormat="false" ht="12.75" hidden="false" customHeight="true" outlineLevel="0" collapsed="false">
      <c r="O732" s="85"/>
    </row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125" man="true" max="16383" min="0"/>
    <brk id="249" man="true" max="16383" min="0"/>
    <brk id="347" man="true" max="16383" min="0"/>
    <brk id="478" man="true" max="16383" min="0"/>
    <brk id="6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aláčová Dana</cp:lastModifiedBy>
  <cp:lastPrinted>2011-12-07T06:36:00Z</cp:lastPrinted>
  <dcterms:modified xsi:type="dcterms:W3CDTF">2012-01-17T12:16:30Z</dcterms:modified>
  <cp:revision>0</cp:revision>
  <dc:subject/>
  <dc:title>Rozpočet Města Boskovice</dc:title>
</cp:coreProperties>
</file>