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S$131</definedName>
    <definedName function="false" hidden="false" localSheetId="1" name="_xlnm.Print_Area" vbProcedure="false">Výdaje!$A$1:$P$526</definedName>
    <definedName function="false" hidden="false" name="&#13;" vbProcedure="false">Příjmy!$C$3:$D$23</definedName>
    <definedName function="false" hidden="false" name="Print_Area" vbProcedure="false">Výdaje!$A$1:$H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09">
  <si>
    <t xml:space="preserve">ROZPOČTOVÉ  OPATŘENÍ  č. 3/2011 (tis.Kč)</t>
  </si>
  <si>
    <t xml:space="preserve">                       ZM 20. 6. 2011</t>
  </si>
  <si>
    <t xml:space="preserve">včetně plnění k 31. 5. 2011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Navýš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, 230 tis. Kč - červen</t>
  </si>
  <si>
    <t xml:space="preserve">1351</t>
  </si>
  <si>
    <t xml:space="preserve">6% odvod z výnosu VHP </t>
  </si>
  <si>
    <t xml:space="preserve">Předpoklad dle roku 2005</t>
  </si>
  <si>
    <t xml:space="preserve">198. tis. Kč - celkově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11</t>
  </si>
  <si>
    <t xml:space="preserve">Příspěvek od Westernového městečka</t>
  </si>
  <si>
    <t xml:space="preserve">Změny územního plánu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Nemocnice Boskovice</t>
  </si>
  <si>
    <t xml:space="preserve">Vratka nedočerpané dotace na fotovoltaiku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Kompenzace snížení přísp. na výkon st. správy 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Červená zahrada - OEH</t>
  </si>
  <si>
    <t xml:space="preserve">MŠ Boskovice</t>
  </si>
  <si>
    <t xml:space="preserve">Nemocnice Boskovice - zateplení</t>
  </si>
  <si>
    <t xml:space="preserve">Navýšení na základě Smlouvy</t>
  </si>
  <si>
    <t xml:space="preserve">Vzdělávání v eGON centru </t>
  </si>
  <si>
    <t xml:space="preserve">Technologické centrum IOP 06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Muzeum Boskovicka</t>
  </si>
  <si>
    <t xml:space="preserve">Víceúčelové hřiště Vratíkov </t>
  </si>
  <si>
    <t xml:space="preserve">Bezbarierové Boskovice - chodníky </t>
  </si>
  <si>
    <t xml:space="preserve">Snížení na základě skutečnosti</t>
  </si>
  <si>
    <t xml:space="preserve">Cyklostezka Mladkov</t>
  </si>
  <si>
    <t xml:space="preserve">Program regenerace</t>
  </si>
  <si>
    <t xml:space="preserve">Veřejně prospěšné práce</t>
  </si>
  <si>
    <t xml:space="preserve">Navýšení na základě vývoje</t>
  </si>
  <si>
    <t xml:space="preserve">Sčítání lidu, domů a bytů</t>
  </si>
  <si>
    <t xml:space="preserve">Vzdělávání v eGON centru - příspěvek obcí </t>
  </si>
  <si>
    <t xml:space="preserve">Pojištění VPP</t>
  </si>
  <si>
    <t xml:space="preserve">Volby 2010 - doplatek</t>
  </si>
  <si>
    <t xml:space="preserve">KZMB - Nákup knih. fondů pro nevidomé</t>
  </si>
  <si>
    <t xml:space="preserve">Transfer z MK </t>
  </si>
  <si>
    <t xml:space="preserve">Muzeum  - Festival pro židovskou čtvrť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Budova na ul. Kpt. Jaroše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řevod do KV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Kapitálové výdaje</t>
  </si>
  <si>
    <t xml:space="preserve">Informační tabule 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prava výjezdu z Centra Hipokrates</t>
  </si>
  <si>
    <t xml:space="preserve">Úprava příkopu Bačov</t>
  </si>
  <si>
    <t xml:space="preserve">Instalace sloupků - Masarykovo nám. </t>
  </si>
  <si>
    <t xml:space="preserve">Převod z odd. 36</t>
  </si>
  <si>
    <t xml:space="preserve">Parkovací plocha ul. Bílkova</t>
  </si>
  <si>
    <t xml:space="preserve">PD cyklostezky </t>
  </si>
  <si>
    <t xml:space="preserve">Absolonova - Hřbitov</t>
  </si>
  <si>
    <t xml:space="preserve">Bezbariérové Boskovice - chodníky</t>
  </si>
  <si>
    <t xml:space="preserve">,</t>
  </si>
  <si>
    <t xml:space="preserve">Chodník ul. Dukelská</t>
  </si>
  <si>
    <t xml:space="preserve">Růžové náměstí - komunikace </t>
  </si>
  <si>
    <t xml:space="preserve">Hrádkov - komunikace I. etapa</t>
  </si>
  <si>
    <t xml:space="preserve">Chodník ul. O. Chlupa</t>
  </si>
  <si>
    <t xml:space="preserve">Přechod ul. Štefánikova </t>
  </si>
  <si>
    <t xml:space="preserve">Přechody + osvětlení PD</t>
  </si>
  <si>
    <t xml:space="preserve">Ul. Kollárova - komunikace </t>
  </si>
  <si>
    <t xml:space="preserve">Ul. Čížovky - komunikace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Transfer Svazku VaK - napojení NB na ČOV </t>
  </si>
  <si>
    <t xml:space="preserve">Dešťová kanalizace za nemocnicí </t>
  </si>
  <si>
    <t xml:space="preserve">Dyje II - úprava komunikace Hrádkov a Vratíkov</t>
  </si>
  <si>
    <t xml:space="preserve">Studna Mladkov</t>
  </si>
  <si>
    <t xml:space="preserve">Doporučení RM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Festival pro židovskou čtvrť</t>
  </si>
  <si>
    <t xml:space="preserve">Kulturní zařízení města Boskovice</t>
  </si>
  <si>
    <t xml:space="preserve">KZMB - transfery </t>
  </si>
  <si>
    <t xml:space="preserve">Nákup knihovních fondů pro nevidomé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Dar Římskokatolické církvi  </t>
  </si>
  <si>
    <t xml:space="preserve">Dar Českobratrské církvi evangelické  </t>
  </si>
  <si>
    <t xml:space="preserve">Oprava konstrukce letního kina</t>
  </si>
  <si>
    <t xml:space="preserve">PO RO 2</t>
  </si>
  <si>
    <t xml:space="preserve">PD na knihovnu </t>
  </si>
  <si>
    <t xml:space="preserve">Městská knihovna - server</t>
  </si>
  <si>
    <t xml:space="preserve">Org.</t>
  </si>
  <si>
    <t xml:space="preserve">Oddíl 34 Tělovýchovná a zájmová činnost</t>
  </si>
  <si>
    <t xml:space="preserve">Transfer pro Služby Boskovice s.r.o.</t>
  </si>
  <si>
    <t xml:space="preserve">350 tis. Kč, 800 tis. Kč - pol. služby nebyty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</t>
  </si>
  <si>
    <t xml:space="preserve">Zimní stadion - roční splátka</t>
  </si>
  <si>
    <t xml:space="preserve">Zimní stadion - odvlhčení 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Snížení na základě Smlouvy</t>
  </si>
  <si>
    <t xml:space="preserve">Nemocnice Boskovice - výtahy</t>
  </si>
  <si>
    <t xml:space="preserve">Nemocnice Boskovice - oplocení 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Navýšení - budova na ul. Kpt. Jaroše</t>
  </si>
  <si>
    <t xml:space="preserve">El. energie nebyty</t>
  </si>
  <si>
    <t xml:space="preserve">Převod z pol. SB, navýšení o bodovu na ul Kpt. Jaroše</t>
  </si>
  <si>
    <t xml:space="preserve">Teplo nebyty</t>
  </si>
  <si>
    <t xml:space="preserve">Oprava nebyty</t>
  </si>
  <si>
    <t xml:space="preserve">Veřejné osvětlení - SITA CZ, a. s.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Převod do odd. 22</t>
  </si>
  <si>
    <t xml:space="preserve">Výkupy pozemků</t>
  </si>
  <si>
    <t xml:space="preserve">Rekonstrukce CZT</t>
  </si>
  <si>
    <t xml:space="preserve">Vratíkov - rekonstrukce budovy</t>
  </si>
  <si>
    <t xml:space="preserve">Chodník ul. Dukelská </t>
  </si>
  <si>
    <t xml:space="preserve">IS Na Chmelnici </t>
  </si>
  <si>
    <t xml:space="preserve">AŽD Praha, s.r.o. - roční splátka obnovy VO </t>
  </si>
  <si>
    <t xml:space="preserve">Odkoupení PD "Solární ohřev BD"</t>
  </si>
  <si>
    <t xml:space="preserve">Studie proveditelnosti, žádost - úklidový vůz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Kapitálové výdaje </t>
  </si>
  <si>
    <t xml:space="preserve">Spoluúčast města na OOH</t>
  </si>
  <si>
    <t xml:space="preserve">Oddíl 41 Dávky sociální péče</t>
  </si>
  <si>
    <t xml:space="preserve">                             </t>
  </si>
  <si>
    <t xml:space="preserve">Po RO 1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převod na pol. NB - výtahy</t>
  </si>
  <si>
    <t xml:space="preserve">MSSS -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Vozidlo MP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Navýšení - převod části příjmů za VPP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Převod na pol. Věcné dary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Převod z pol. Prádlo, oděv a obuv 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  </t>
  </si>
  <si>
    <t xml:space="preserve">PD - budova MěÚ 9. května</t>
  </si>
  <si>
    <t xml:space="preserve">Technologické centrum</t>
  </si>
  <si>
    <t xml:space="preserve">Převod z BV, navýšení v souvislosti s nákupem licencí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2.42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2.42"/>
    <col collapsed="false" customWidth="true" hidden="false" outlineLevel="0" max="15" min="15" style="7" width="12.42"/>
    <col collapsed="false" customWidth="true" hidden="false" outlineLevel="0" max="16" min="16" style="8" width="9.7"/>
    <col collapsed="false" customWidth="true" hidden="false" outlineLevel="0" max="18" min="17" style="7" width="12.42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14"/>
      <c r="O1" s="7"/>
      <c r="P1" s="8"/>
      <c r="Q1" s="7"/>
      <c r="R1" s="7"/>
      <c r="S1" s="15" t="s">
        <v>1</v>
      </c>
    </row>
    <row r="2" s="11" customFormat="true" ht="15.75" hidden="false" customHeight="true" outlineLevel="0" collapsed="false">
      <c r="A2" s="9"/>
      <c r="B2" s="10"/>
      <c r="D2" s="16" t="s">
        <v>2</v>
      </c>
      <c r="F2" s="5"/>
      <c r="G2" s="5"/>
      <c r="H2" s="5"/>
      <c r="I2" s="5"/>
      <c r="J2" s="5"/>
      <c r="K2" s="17"/>
      <c r="L2" s="6"/>
      <c r="M2" s="7"/>
      <c r="N2" s="7"/>
      <c r="O2" s="7"/>
      <c r="P2" s="8"/>
      <c r="Q2" s="7"/>
      <c r="R2" s="7"/>
    </row>
    <row r="3" customFormat="false" ht="20.25" hidden="false" customHeight="true" outlineLevel="0" collapsed="false">
      <c r="D3" s="18" t="s">
        <v>3</v>
      </c>
      <c r="E3" s="19" t="s">
        <v>4</v>
      </c>
      <c r="F3" s="19" t="s">
        <v>5</v>
      </c>
      <c r="G3" s="19" t="s">
        <v>6</v>
      </c>
      <c r="H3" s="19" t="s">
        <v>7</v>
      </c>
      <c r="I3" s="19"/>
      <c r="J3" s="19"/>
      <c r="K3" s="20" t="s">
        <v>8</v>
      </c>
      <c r="L3" s="21" t="s">
        <v>9</v>
      </c>
      <c r="M3" s="22" t="s">
        <v>10</v>
      </c>
      <c r="N3" s="21" t="s">
        <v>11</v>
      </c>
      <c r="O3" s="22" t="s">
        <v>12</v>
      </c>
      <c r="P3" s="23" t="s">
        <v>13</v>
      </c>
      <c r="Q3" s="21" t="s">
        <v>14</v>
      </c>
      <c r="R3" s="22" t="s">
        <v>15</v>
      </c>
      <c r="S3" s="24" t="s">
        <v>8</v>
      </c>
    </row>
    <row r="4" s="27" customFormat="true" ht="12.75" hidden="false" customHeight="true" outlineLevel="0" collapsed="false">
      <c r="A4" s="25" t="s">
        <v>16</v>
      </c>
      <c r="B4" s="26" t="s">
        <v>17</v>
      </c>
      <c r="C4" s="27" t="s">
        <v>18</v>
      </c>
      <c r="E4" s="11" t="n">
        <v>100621</v>
      </c>
      <c r="F4" s="11" t="n">
        <v>101895</v>
      </c>
      <c r="G4" s="11" t="n">
        <f aca="false">SUM(G5:G25)</f>
        <v>104922</v>
      </c>
      <c r="H4" s="11" t="n">
        <f aca="false">SUM(H5:H24)</f>
        <v>119001</v>
      </c>
      <c r="I4" s="11" t="n">
        <f aca="false">SUM(I5:I23)</f>
        <v>0</v>
      </c>
      <c r="J4" s="11" t="n">
        <f aca="false">SUM(J5:J23)</f>
        <v>0</v>
      </c>
      <c r="K4" s="11" t="n">
        <f aca="false">SUM(K5:K23)</f>
        <v>0</v>
      </c>
      <c r="L4" s="11" t="n">
        <f aca="false">SUM(L5:L24)</f>
        <v>0</v>
      </c>
      <c r="M4" s="11" t="n">
        <f aca="false">H4+L4</f>
        <v>119001</v>
      </c>
      <c r="N4" s="11" t="n">
        <f aca="false">SUM(N5:N24)</f>
        <v>50</v>
      </c>
      <c r="O4" s="11" t="n">
        <f aca="false">M4+N4</f>
        <v>119051</v>
      </c>
      <c r="P4" s="28"/>
      <c r="Q4" s="11" t="n">
        <f aca="false">SUM(Q5:Q24)</f>
        <v>4616</v>
      </c>
      <c r="R4" s="11" t="n">
        <f aca="false">O4+Q4</f>
        <v>123667</v>
      </c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19</v>
      </c>
      <c r="D5" s="30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20</v>
      </c>
      <c r="L5" s="31"/>
      <c r="M5" s="7" t="n">
        <f aca="false">H5+L5</f>
        <v>7020</v>
      </c>
      <c r="N5" s="31"/>
      <c r="O5" s="7" t="n">
        <f aca="false">M5+N5</f>
        <v>7020</v>
      </c>
      <c r="P5" s="8" t="n">
        <v>5.724</v>
      </c>
      <c r="Q5" s="31"/>
      <c r="R5" s="7" t="n">
        <f aca="false">O5+Q5</f>
        <v>7020</v>
      </c>
      <c r="S5" s="32"/>
    </row>
    <row r="6" s="27" customFormat="true" ht="12.75" hidden="false" customHeight="true" outlineLevel="0" collapsed="false">
      <c r="A6" s="33" t="n">
        <v>101</v>
      </c>
      <c r="B6" s="29" t="n">
        <v>1111</v>
      </c>
      <c r="C6" s="3" t="s">
        <v>21</v>
      </c>
      <c r="D6" s="30"/>
      <c r="E6" s="5" t="n">
        <v>2890</v>
      </c>
      <c r="F6" s="5" t="n">
        <v>2890</v>
      </c>
      <c r="G6" s="5" t="n">
        <v>2890</v>
      </c>
      <c r="H6" s="5" t="n">
        <v>2960</v>
      </c>
      <c r="I6" s="5"/>
      <c r="J6" s="5"/>
      <c r="K6" s="4" t="s">
        <v>22</v>
      </c>
      <c r="L6" s="31"/>
      <c r="M6" s="7" t="n">
        <f aca="false">H6+L6</f>
        <v>2960</v>
      </c>
      <c r="N6" s="31"/>
      <c r="O6" s="7" t="n">
        <f aca="false">M6+N6</f>
        <v>2960</v>
      </c>
      <c r="P6" s="8" t="n">
        <v>37.1</v>
      </c>
      <c r="Q6" s="31"/>
      <c r="R6" s="7" t="n">
        <f aca="false">O6+Q6</f>
        <v>2960</v>
      </c>
      <c r="S6" s="32"/>
    </row>
    <row r="7" s="27" customFormat="true" ht="12.75" hidden="false" customHeight="true" outlineLevel="0" collapsed="false">
      <c r="A7" s="33" t="n">
        <v>102</v>
      </c>
      <c r="B7" s="29" t="n">
        <v>1111</v>
      </c>
      <c r="C7" s="3" t="s">
        <v>23</v>
      </c>
      <c r="D7" s="30"/>
      <c r="E7" s="5" t="n">
        <v>15070</v>
      </c>
      <c r="F7" s="5" t="n">
        <v>15070</v>
      </c>
      <c r="G7" s="5" t="n">
        <v>15070</v>
      </c>
      <c r="H7" s="5" t="n">
        <v>15918</v>
      </c>
      <c r="I7" s="5"/>
      <c r="J7" s="5"/>
      <c r="K7" s="4" t="s">
        <v>22</v>
      </c>
      <c r="L7" s="31"/>
      <c r="M7" s="7" t="n">
        <f aca="false">H7+L7</f>
        <v>15918</v>
      </c>
      <c r="N7" s="31"/>
      <c r="O7" s="7" t="n">
        <f aca="false">M7+N7</f>
        <v>15918</v>
      </c>
      <c r="P7" s="8" t="n">
        <v>43.2</v>
      </c>
      <c r="Q7" s="31"/>
      <c r="R7" s="7" t="n">
        <f aca="false">O7+Q7</f>
        <v>15918</v>
      </c>
      <c r="S7" s="32"/>
    </row>
    <row r="8" s="27" customFormat="true" ht="12.75" hidden="false" customHeight="true" outlineLevel="0" collapsed="false">
      <c r="A8" s="33" t="n">
        <v>103</v>
      </c>
      <c r="B8" s="29" t="n">
        <v>1112</v>
      </c>
      <c r="C8" s="3" t="s">
        <v>24</v>
      </c>
      <c r="D8" s="30"/>
      <c r="E8" s="5" t="n">
        <v>2130</v>
      </c>
      <c r="F8" s="5" t="n">
        <v>2200</v>
      </c>
      <c r="G8" s="5" t="n">
        <v>2200</v>
      </c>
      <c r="H8" s="5" t="n">
        <v>923</v>
      </c>
      <c r="I8" s="5"/>
      <c r="J8" s="5"/>
      <c r="K8" s="4" t="s">
        <v>22</v>
      </c>
      <c r="L8" s="31"/>
      <c r="M8" s="7" t="n">
        <f aca="false">H8+L8</f>
        <v>923</v>
      </c>
      <c r="N8" s="31"/>
      <c r="O8" s="7" t="n">
        <f aca="false">M8+N8</f>
        <v>923</v>
      </c>
      <c r="P8" s="8" t="n">
        <v>31.7</v>
      </c>
      <c r="Q8" s="31"/>
      <c r="R8" s="7" t="n">
        <f aca="false">O8+Q8</f>
        <v>923</v>
      </c>
      <c r="S8" s="32"/>
    </row>
    <row r="9" s="27" customFormat="true" ht="12.75" hidden="false" customHeight="true" outlineLevel="0" collapsed="false">
      <c r="A9" s="33" t="n">
        <v>104</v>
      </c>
      <c r="B9" s="2" t="n">
        <v>1112</v>
      </c>
      <c r="C9" s="3" t="s">
        <v>25</v>
      </c>
      <c r="D9" s="3"/>
      <c r="E9" s="5" t="n">
        <v>9680</v>
      </c>
      <c r="F9" s="5" t="n">
        <v>11000</v>
      </c>
      <c r="G9" s="5" t="n">
        <v>11000</v>
      </c>
      <c r="H9" s="5" t="n">
        <v>6915</v>
      </c>
      <c r="I9" s="5"/>
      <c r="J9" s="5"/>
      <c r="K9" s="4" t="s">
        <v>22</v>
      </c>
      <c r="L9" s="31"/>
      <c r="M9" s="7" t="n">
        <f aca="false">H9+L9</f>
        <v>6915</v>
      </c>
      <c r="N9" s="31"/>
      <c r="O9" s="7" t="n">
        <f aca="false">M9+N9</f>
        <v>6915</v>
      </c>
      <c r="P9" s="8" t="n">
        <v>12.65</v>
      </c>
      <c r="Q9" s="31"/>
      <c r="R9" s="7" t="n">
        <f aca="false">O9+Q9</f>
        <v>6915</v>
      </c>
      <c r="S9" s="32"/>
    </row>
    <row r="10" s="27" customFormat="true" ht="12.75" hidden="false" customHeight="true" outlineLevel="0" collapsed="false">
      <c r="A10" s="33" t="n">
        <v>105</v>
      </c>
      <c r="B10" s="29" t="n">
        <v>1113</v>
      </c>
      <c r="C10" s="3" t="s">
        <v>26</v>
      </c>
      <c r="D10" s="30"/>
      <c r="E10" s="5" t="n">
        <v>1290</v>
      </c>
      <c r="F10" s="5" t="n">
        <v>1290</v>
      </c>
      <c r="G10" s="5" t="n">
        <v>1290</v>
      </c>
      <c r="H10" s="5" t="n">
        <v>1468</v>
      </c>
      <c r="I10" s="5"/>
      <c r="J10" s="5"/>
      <c r="K10" s="4" t="s">
        <v>22</v>
      </c>
      <c r="L10" s="31"/>
      <c r="M10" s="7" t="n">
        <f aca="false">H10+L10</f>
        <v>1468</v>
      </c>
      <c r="N10" s="31"/>
      <c r="O10" s="7" t="n">
        <f aca="false">M10+N10</f>
        <v>1468</v>
      </c>
      <c r="P10" s="8" t="n">
        <v>43.93</v>
      </c>
      <c r="Q10" s="31"/>
      <c r="R10" s="7" t="n">
        <f aca="false">O10+Q10</f>
        <v>1468</v>
      </c>
      <c r="S10" s="32"/>
    </row>
    <row r="11" s="27" customFormat="true" ht="12.75" hidden="false" customHeight="true" outlineLevel="0" collapsed="false">
      <c r="A11" s="33" t="n">
        <v>106</v>
      </c>
      <c r="B11" s="2" t="n">
        <v>1121</v>
      </c>
      <c r="C11" s="3" t="s">
        <v>27</v>
      </c>
      <c r="D11" s="3"/>
      <c r="E11" s="5" t="n">
        <v>17136</v>
      </c>
      <c r="F11" s="5" t="n">
        <v>17500</v>
      </c>
      <c r="G11" s="5" t="n">
        <v>17500</v>
      </c>
      <c r="H11" s="5" t="n">
        <v>20889</v>
      </c>
      <c r="I11" s="5"/>
      <c r="J11" s="5"/>
      <c r="K11" s="4" t="s">
        <v>22</v>
      </c>
      <c r="L11" s="31"/>
      <c r="M11" s="7" t="n">
        <f aca="false">H11+L11</f>
        <v>20889</v>
      </c>
      <c r="N11" s="31"/>
      <c r="O11" s="7" t="n">
        <f aca="false">M11+N11</f>
        <v>20889</v>
      </c>
      <c r="P11" s="8" t="n">
        <v>33.9</v>
      </c>
      <c r="Q11" s="31"/>
      <c r="R11" s="7" t="n">
        <f aca="false">O11+Q11</f>
        <v>20889</v>
      </c>
      <c r="S11" s="32"/>
    </row>
    <row r="12" s="27" customFormat="true" ht="12.75" hidden="false" customHeight="true" outlineLevel="0" collapsed="false">
      <c r="A12" s="33" t="n">
        <v>107</v>
      </c>
      <c r="B12" s="2" t="n">
        <v>1122</v>
      </c>
      <c r="C12" s="3" t="s">
        <v>28</v>
      </c>
      <c r="D12" s="3"/>
      <c r="E12" s="5" t="n">
        <v>8668</v>
      </c>
      <c r="F12" s="5" t="n">
        <v>8668</v>
      </c>
      <c r="G12" s="5" t="n">
        <v>10000</v>
      </c>
      <c r="H12" s="5" t="n">
        <v>2800</v>
      </c>
      <c r="I12" s="5"/>
      <c r="J12" s="5"/>
      <c r="K12" s="4" t="s">
        <v>29</v>
      </c>
      <c r="L12" s="31"/>
      <c r="M12" s="7" t="n">
        <f aca="false">H12+L12</f>
        <v>2800</v>
      </c>
      <c r="N12" s="31"/>
      <c r="O12" s="7" t="n">
        <f aca="false">M12+N12</f>
        <v>2800</v>
      </c>
      <c r="P12" s="8" t="n">
        <v>263.1</v>
      </c>
      <c r="Q12" s="5" t="n">
        <v>4566</v>
      </c>
      <c r="R12" s="7" t="n">
        <f aca="false">O12+Q12</f>
        <v>7366</v>
      </c>
      <c r="S12" s="32"/>
    </row>
    <row r="13" s="27" customFormat="true" ht="12.75" hidden="false" customHeight="true" outlineLevel="0" collapsed="false">
      <c r="A13" s="33" t="n">
        <v>108</v>
      </c>
      <c r="B13" s="29" t="n">
        <v>1211</v>
      </c>
      <c r="C13" s="30" t="s">
        <v>30</v>
      </c>
      <c r="D13" s="30"/>
      <c r="E13" s="5" t="n">
        <v>26860</v>
      </c>
      <c r="F13" s="5" t="n">
        <v>25860</v>
      </c>
      <c r="G13" s="5" t="n">
        <v>26300</v>
      </c>
      <c r="H13" s="5" t="n">
        <v>43686</v>
      </c>
      <c r="I13" s="5"/>
      <c r="J13" s="5"/>
      <c r="K13" s="4" t="s">
        <v>20</v>
      </c>
      <c r="L13" s="31"/>
      <c r="M13" s="7" t="n">
        <f aca="false">H13+L13</f>
        <v>43686</v>
      </c>
      <c r="N13" s="31"/>
      <c r="O13" s="7" t="n">
        <f aca="false">M13+N13</f>
        <v>43686</v>
      </c>
      <c r="P13" s="8" t="n">
        <v>36.7</v>
      </c>
      <c r="Q13" s="31"/>
      <c r="R13" s="7" t="n">
        <f aca="false">O13+Q13</f>
        <v>43686</v>
      </c>
      <c r="S13" s="32"/>
    </row>
    <row r="14" s="30" customFormat="true" ht="12.75" hidden="false" customHeight="true" outlineLevel="0" collapsed="false">
      <c r="A14" s="33" t="n">
        <v>109</v>
      </c>
      <c r="B14" s="2" t="s">
        <v>31</v>
      </c>
      <c r="C14" s="3" t="s">
        <v>32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2</v>
      </c>
      <c r="L14" s="31"/>
      <c r="M14" s="7" t="n">
        <f aca="false">H14+L14</f>
        <v>50</v>
      </c>
      <c r="N14" s="31" t="n">
        <v>50</v>
      </c>
      <c r="O14" s="7" t="n">
        <f aca="false">M14+N14</f>
        <v>100</v>
      </c>
      <c r="P14" s="8" t="n">
        <v>132</v>
      </c>
      <c r="Q14" s="31" t="n">
        <v>50</v>
      </c>
      <c r="R14" s="7" t="n">
        <f aca="false">O14+Q14</f>
        <v>150</v>
      </c>
      <c r="S14" s="32" t="s">
        <v>33</v>
      </c>
    </row>
    <row r="15" s="30" customFormat="true" ht="12.75" hidden="false" customHeight="true" outlineLevel="0" collapsed="false">
      <c r="A15" s="34" t="s">
        <v>34</v>
      </c>
      <c r="B15" s="2" t="n">
        <v>1337</v>
      </c>
      <c r="C15" s="3" t="s">
        <v>35</v>
      </c>
      <c r="D15" s="3"/>
      <c r="E15" s="5" t="n">
        <v>5055</v>
      </c>
      <c r="F15" s="5" t="n">
        <v>5055</v>
      </c>
      <c r="G15" s="5" t="n">
        <v>6200</v>
      </c>
      <c r="H15" s="5" t="n">
        <v>5590</v>
      </c>
      <c r="I15" s="5"/>
      <c r="J15" s="5"/>
      <c r="K15" s="4" t="s">
        <v>36</v>
      </c>
      <c r="L15" s="31"/>
      <c r="M15" s="7" t="n">
        <f aca="false">H15+L15</f>
        <v>5590</v>
      </c>
      <c r="N15" s="31"/>
      <c r="O15" s="7" t="n">
        <f aca="false">M15+N15</f>
        <v>5590</v>
      </c>
      <c r="P15" s="8" t="n">
        <v>68.1</v>
      </c>
      <c r="Q15" s="31"/>
      <c r="R15" s="7" t="n">
        <f aca="false">O15+Q15</f>
        <v>5590</v>
      </c>
      <c r="S15" s="32"/>
    </row>
    <row r="16" s="30" customFormat="true" ht="12.75" hidden="false" customHeight="true" outlineLevel="0" collapsed="false">
      <c r="A16" s="34" t="s">
        <v>37</v>
      </c>
      <c r="B16" s="2" t="n">
        <v>1341</v>
      </c>
      <c r="C16" s="3" t="s">
        <v>38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39</v>
      </c>
      <c r="L16" s="31"/>
      <c r="M16" s="7" t="n">
        <f aca="false">H16+L16</f>
        <v>370</v>
      </c>
      <c r="N16" s="31"/>
      <c r="O16" s="7" t="n">
        <f aca="false">M16+N16</f>
        <v>370</v>
      </c>
      <c r="P16" s="8" t="n">
        <v>84.63</v>
      </c>
      <c r="Q16" s="31"/>
      <c r="R16" s="7" t="n">
        <f aca="false">O16+Q16</f>
        <v>370</v>
      </c>
      <c r="S16" s="32"/>
    </row>
    <row r="17" customFormat="false" ht="12.75" hidden="false" customHeight="true" outlineLevel="0" collapsed="false">
      <c r="A17" s="33" t="n">
        <v>112</v>
      </c>
      <c r="B17" s="2" t="n">
        <v>1343</v>
      </c>
      <c r="C17" s="3" t="s">
        <v>40</v>
      </c>
      <c r="E17" s="5" t="n">
        <v>800</v>
      </c>
      <c r="F17" s="5" t="n">
        <v>1200</v>
      </c>
      <c r="G17" s="5" t="n">
        <v>1300</v>
      </c>
      <c r="H17" s="5" t="n">
        <v>300</v>
      </c>
      <c r="K17" s="4" t="s">
        <v>41</v>
      </c>
      <c r="L17" s="31"/>
      <c r="M17" s="7" t="n">
        <f aca="false">H17+L17</f>
        <v>300</v>
      </c>
      <c r="N17" s="31"/>
      <c r="O17" s="7" t="n">
        <f aca="false">M17+N17</f>
        <v>300</v>
      </c>
      <c r="P17" s="8" t="n">
        <v>60.11</v>
      </c>
      <c r="Q17" s="31"/>
      <c r="R17" s="7" t="n">
        <f aca="false">O17+Q17</f>
        <v>300</v>
      </c>
      <c r="S17" s="32"/>
    </row>
    <row r="18" customFormat="false" ht="12.75" hidden="false" customHeight="true" outlineLevel="0" collapsed="false">
      <c r="A18" s="33" t="n">
        <v>113</v>
      </c>
      <c r="B18" s="2" t="n">
        <v>1344</v>
      </c>
      <c r="C18" s="3" t="s">
        <v>42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3</v>
      </c>
      <c r="L18" s="31"/>
      <c r="M18" s="7" t="n">
        <f aca="false">H18+L18</f>
        <v>50</v>
      </c>
      <c r="N18" s="31"/>
      <c r="O18" s="7" t="n">
        <f aca="false">M18+N18</f>
        <v>50</v>
      </c>
      <c r="P18" s="8" t="n">
        <v>43.56</v>
      </c>
      <c r="Q18" s="31"/>
      <c r="R18" s="7" t="n">
        <f aca="false">O18+Q18</f>
        <v>50</v>
      </c>
      <c r="S18" s="32"/>
    </row>
    <row r="19" customFormat="false" ht="12.75" hidden="false" customHeight="true" outlineLevel="0" collapsed="false">
      <c r="A19" s="33" t="n">
        <v>114</v>
      </c>
      <c r="B19" s="2" t="n">
        <v>1345</v>
      </c>
      <c r="C19" s="3" t="s">
        <v>44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2</v>
      </c>
      <c r="L19" s="31"/>
      <c r="M19" s="7" t="n">
        <f aca="false">H19+L19</f>
        <v>100</v>
      </c>
      <c r="N19" s="31"/>
      <c r="O19" s="7" t="n">
        <f aca="false">M19+N19</f>
        <v>100</v>
      </c>
      <c r="P19" s="8" t="n">
        <v>43.04</v>
      </c>
      <c r="Q19" s="31"/>
      <c r="R19" s="7" t="n">
        <f aca="false">O19+Q19</f>
        <v>100</v>
      </c>
      <c r="S19" s="32"/>
    </row>
    <row r="20" customFormat="false" ht="12.75" hidden="false" customHeight="true" outlineLevel="0" collapsed="false">
      <c r="A20" s="33" t="n">
        <v>119</v>
      </c>
      <c r="B20" s="2" t="s">
        <v>45</v>
      </c>
      <c r="C20" s="3" t="s">
        <v>46</v>
      </c>
      <c r="E20" s="5" t="n">
        <v>30</v>
      </c>
      <c r="F20" s="5" t="n">
        <v>30</v>
      </c>
      <c r="G20" s="5" t="n">
        <v>30</v>
      </c>
      <c r="H20" s="5" t="n">
        <v>20</v>
      </c>
      <c r="L20" s="31"/>
      <c r="M20" s="7" t="n">
        <f aca="false">H20+L20</f>
        <v>20</v>
      </c>
      <c r="N20" s="31"/>
      <c r="O20" s="7" t="n">
        <f aca="false">M20+N20</f>
        <v>20</v>
      </c>
      <c r="P20" s="8" t="n">
        <v>16.4</v>
      </c>
      <c r="Q20" s="31"/>
      <c r="R20" s="7" t="n">
        <f aca="false">O20+Q20</f>
        <v>20</v>
      </c>
      <c r="S20" s="32"/>
    </row>
    <row r="21" customFormat="false" ht="12.75" hidden="false" customHeight="true" outlineLevel="0" collapsed="false">
      <c r="A21" s="33" t="n">
        <v>115</v>
      </c>
      <c r="B21" s="2" t="n">
        <v>1347</v>
      </c>
      <c r="C21" s="3" t="s">
        <v>47</v>
      </c>
      <c r="E21" s="5" t="n">
        <v>1400</v>
      </c>
      <c r="F21" s="5" t="n">
        <v>1400</v>
      </c>
      <c r="G21" s="5" t="n">
        <v>1400</v>
      </c>
      <c r="H21" s="5" t="n">
        <v>1466</v>
      </c>
      <c r="L21" s="31"/>
      <c r="M21" s="7" t="n">
        <f aca="false">H21+L21</f>
        <v>1466</v>
      </c>
      <c r="N21" s="31"/>
      <c r="O21" s="7" t="n">
        <f aca="false">M21+N21</f>
        <v>1466</v>
      </c>
      <c r="P21" s="8" t="n">
        <v>60.6</v>
      </c>
      <c r="Q21" s="31"/>
      <c r="R21" s="7" t="n">
        <f aca="false">O21+Q21</f>
        <v>1466</v>
      </c>
      <c r="S21" s="32" t="s">
        <v>48</v>
      </c>
    </row>
    <row r="22" customFormat="false" ht="12.75" hidden="false" customHeight="true" outlineLevel="0" collapsed="false">
      <c r="A22" s="33" t="n">
        <v>116</v>
      </c>
      <c r="B22" s="2" t="s">
        <v>49</v>
      </c>
      <c r="C22" s="35" t="s">
        <v>50</v>
      </c>
      <c r="E22" s="5" t="n">
        <v>872</v>
      </c>
      <c r="F22" s="5" t="n">
        <v>872</v>
      </c>
      <c r="G22" s="5" t="n">
        <v>872</v>
      </c>
      <c r="H22" s="5" t="n">
        <v>291</v>
      </c>
      <c r="K22" s="4" t="s">
        <v>51</v>
      </c>
      <c r="L22" s="31"/>
      <c r="M22" s="7" t="n">
        <f aca="false">H22+L22</f>
        <v>291</v>
      </c>
      <c r="N22" s="31"/>
      <c r="O22" s="7" t="n">
        <f aca="false">M22+N22</f>
        <v>291</v>
      </c>
      <c r="P22" s="8" t="n">
        <v>47.34</v>
      </c>
      <c r="Q22" s="31"/>
      <c r="R22" s="7" t="n">
        <f aca="false">O22+Q22</f>
        <v>291</v>
      </c>
      <c r="S22" s="32" t="s">
        <v>52</v>
      </c>
    </row>
    <row r="23" customFormat="false" ht="12.75" hidden="false" customHeight="true" outlineLevel="0" collapsed="false">
      <c r="A23" s="33" t="n">
        <v>117</v>
      </c>
      <c r="B23" s="2" t="n">
        <v>1361</v>
      </c>
      <c r="C23" s="3" t="s">
        <v>53</v>
      </c>
      <c r="E23" s="5" t="n">
        <v>4300</v>
      </c>
      <c r="F23" s="5" t="n">
        <v>4600</v>
      </c>
      <c r="G23" s="5" t="n">
        <v>4600</v>
      </c>
      <c r="H23" s="5" t="n">
        <v>7385</v>
      </c>
      <c r="K23" s="4" t="s">
        <v>22</v>
      </c>
      <c r="L23" s="31"/>
      <c r="M23" s="7" t="n">
        <f aca="false">H23+L23</f>
        <v>7385</v>
      </c>
      <c r="N23" s="31"/>
      <c r="O23" s="7" t="n">
        <f aca="false">M23+N23</f>
        <v>7385</v>
      </c>
      <c r="P23" s="8" t="n">
        <v>38.16</v>
      </c>
      <c r="Q23" s="31"/>
      <c r="R23" s="7" t="n">
        <f aca="false">O23+Q23</f>
        <v>7385</v>
      </c>
      <c r="S23" s="32"/>
    </row>
    <row r="24" customFormat="false" ht="12.75" hidden="false" customHeight="true" outlineLevel="0" collapsed="false">
      <c r="A24" s="33"/>
      <c r="C24" s="3" t="s">
        <v>54</v>
      </c>
      <c r="E24" s="5"/>
      <c r="H24" s="5" t="n">
        <v>800</v>
      </c>
      <c r="L24" s="31"/>
      <c r="M24" s="7" t="n">
        <f aca="false">H24+L24</f>
        <v>800</v>
      </c>
      <c r="N24" s="31"/>
      <c r="O24" s="7" t="n">
        <f aca="false">M24+N24</f>
        <v>800</v>
      </c>
      <c r="P24" s="8" t="n">
        <v>37.31</v>
      </c>
      <c r="Q24" s="31"/>
      <c r="R24" s="7" t="n">
        <f aca="false">O24+Q24</f>
        <v>800</v>
      </c>
      <c r="S24" s="32"/>
    </row>
    <row r="25" customFormat="false" ht="12.75" hidden="false" customHeight="true" outlineLevel="0" collapsed="false">
      <c r="A25" s="33"/>
      <c r="B25" s="29"/>
      <c r="C25" s="30"/>
      <c r="D25" s="30"/>
      <c r="E25" s="5"/>
      <c r="L25" s="31"/>
      <c r="N25" s="31"/>
      <c r="Q25" s="31"/>
      <c r="S25" s="32"/>
      <c r="T25" s="27"/>
    </row>
    <row r="26" s="27" customFormat="true" ht="12.75" hidden="false" customHeight="true" outlineLevel="0" collapsed="false">
      <c r="A26" s="33"/>
      <c r="B26" s="26"/>
      <c r="C26" s="27" t="s">
        <v>55</v>
      </c>
      <c r="E26" s="11" t="n">
        <v>42379</v>
      </c>
      <c r="F26" s="11" t="n">
        <v>36957</v>
      </c>
      <c r="G26" s="11" t="n">
        <f aca="false">SUM(G27:G41)</f>
        <v>18387</v>
      </c>
      <c r="H26" s="11" t="n">
        <f aca="false">SUM(H27:H41)</f>
        <v>34096</v>
      </c>
      <c r="I26" s="11" t="n">
        <f aca="false">SUM(I27:I41)</f>
        <v>0</v>
      </c>
      <c r="J26" s="11" t="n">
        <f aca="false">SUM(J27:J41)</f>
        <v>0</v>
      </c>
      <c r="K26" s="11" t="n">
        <f aca="false">SUM(K27:K41)</f>
        <v>0</v>
      </c>
      <c r="L26" s="11" t="n">
        <f aca="false">SUM(L27:L43)</f>
        <v>350</v>
      </c>
      <c r="M26" s="11" t="n">
        <f aca="false">H26+L26</f>
        <v>34446</v>
      </c>
      <c r="N26" s="11" t="n">
        <f aca="false">SUM(N27:N43)</f>
        <v>218</v>
      </c>
      <c r="O26" s="11" t="n">
        <f aca="false">M26+N26</f>
        <v>34664</v>
      </c>
      <c r="P26" s="28"/>
      <c r="Q26" s="11" t="n">
        <f aca="false">SUM(Q27:Q44)</f>
        <v>88</v>
      </c>
      <c r="R26" s="11" t="n">
        <f aca="false">O26+Q26</f>
        <v>34752</v>
      </c>
      <c r="S26" s="32"/>
    </row>
    <row r="27" s="27" customFormat="true" ht="12.75" hidden="false" customHeight="true" outlineLevel="0" collapsed="false">
      <c r="A27" s="33" t="n">
        <v>201</v>
      </c>
      <c r="B27" s="2" t="s">
        <v>56</v>
      </c>
      <c r="C27" s="3" t="s">
        <v>57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20</v>
      </c>
      <c r="L27" s="31"/>
      <c r="M27" s="7" t="n">
        <f aca="false">H27+L27</f>
        <v>240</v>
      </c>
      <c r="N27" s="31"/>
      <c r="O27" s="7" t="n">
        <f aca="false">M27+N27</f>
        <v>240</v>
      </c>
      <c r="P27" s="8" t="n">
        <v>56.5</v>
      </c>
      <c r="Q27" s="31"/>
      <c r="R27" s="7" t="n">
        <f aca="false">O27+Q27</f>
        <v>240</v>
      </c>
      <c r="S27" s="32"/>
    </row>
    <row r="28" s="27" customFormat="true" ht="12.75" hidden="false" customHeight="true" outlineLevel="0" collapsed="false">
      <c r="A28" s="33" t="n">
        <v>202</v>
      </c>
      <c r="B28" s="2" t="s">
        <v>56</v>
      </c>
      <c r="C28" s="3" t="s">
        <v>58</v>
      </c>
      <c r="D28" s="3"/>
      <c r="E28" s="5" t="n">
        <v>12520</v>
      </c>
      <c r="F28" s="5" t="n">
        <v>12520</v>
      </c>
      <c r="G28" s="5" t="n">
        <v>4300</v>
      </c>
      <c r="H28" s="5" t="n">
        <v>4000</v>
      </c>
      <c r="I28" s="5"/>
      <c r="J28" s="5"/>
      <c r="K28" s="4" t="s">
        <v>59</v>
      </c>
      <c r="L28" s="31" t="n">
        <v>200</v>
      </c>
      <c r="M28" s="7" t="n">
        <f aca="false">H28+L28</f>
        <v>4200</v>
      </c>
      <c r="N28" s="31"/>
      <c r="O28" s="7" t="n">
        <f aca="false">M28+N28</f>
        <v>4200</v>
      </c>
      <c r="P28" s="8" t="n">
        <v>41.43</v>
      </c>
      <c r="Q28" s="31"/>
      <c r="R28" s="7" t="n">
        <f aca="false">O28+Q28</f>
        <v>4200</v>
      </c>
      <c r="S28" s="32"/>
    </row>
    <row r="29" s="27" customFormat="true" ht="12.75" hidden="false" customHeight="true" outlineLevel="0" collapsed="false">
      <c r="A29" s="33" t="n">
        <v>203</v>
      </c>
      <c r="B29" s="2" t="s">
        <v>56</v>
      </c>
      <c r="C29" s="3" t="s">
        <v>60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61</v>
      </c>
      <c r="L29" s="31"/>
      <c r="M29" s="7" t="n">
        <f aca="false">H29+L29</f>
        <v>350</v>
      </c>
      <c r="N29" s="31"/>
      <c r="O29" s="7" t="n">
        <f aca="false">M29+N29</f>
        <v>350</v>
      </c>
      <c r="P29" s="8" t="n">
        <v>98.51</v>
      </c>
      <c r="Q29" s="31"/>
      <c r="R29" s="7" t="n">
        <f aca="false">O29+Q29</f>
        <v>350</v>
      </c>
      <c r="S29" s="32"/>
    </row>
    <row r="30" s="27" customFormat="true" ht="12.75" hidden="true" customHeight="true" outlineLevel="0" collapsed="false">
      <c r="A30" s="33" t="n">
        <v>204</v>
      </c>
      <c r="B30" s="2" t="s">
        <v>56</v>
      </c>
      <c r="C30" s="36"/>
      <c r="D30" s="36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31"/>
      <c r="M30" s="7"/>
      <c r="N30" s="31"/>
      <c r="O30" s="7"/>
      <c r="P30" s="8"/>
      <c r="Q30" s="31"/>
      <c r="R30" s="7"/>
      <c r="S30" s="32"/>
    </row>
    <row r="31" s="27" customFormat="true" ht="12.75" hidden="false" customHeight="true" outlineLevel="0" collapsed="false">
      <c r="A31" s="33" t="n">
        <v>207</v>
      </c>
      <c r="B31" s="2" t="s">
        <v>56</v>
      </c>
      <c r="C31" s="3" t="s">
        <v>62</v>
      </c>
      <c r="D31" s="3"/>
      <c r="E31" s="5" t="n">
        <v>360</v>
      </c>
      <c r="F31" s="5" t="n">
        <v>360</v>
      </c>
      <c r="G31" s="5" t="n">
        <v>450</v>
      </c>
      <c r="H31" s="5" t="n">
        <v>1100</v>
      </c>
      <c r="I31" s="5"/>
      <c r="J31" s="5"/>
      <c r="K31" s="4"/>
      <c r="L31" s="31"/>
      <c r="M31" s="7" t="n">
        <f aca="false">H31+L31</f>
        <v>1100</v>
      </c>
      <c r="N31" s="31"/>
      <c r="O31" s="7" t="n">
        <f aca="false">M31+N31</f>
        <v>1100</v>
      </c>
      <c r="P31" s="8" t="n">
        <v>21.44</v>
      </c>
      <c r="Q31" s="31"/>
      <c r="R31" s="7" t="n">
        <f aca="false">O31+Q31</f>
        <v>1100</v>
      </c>
      <c r="S31" s="32"/>
    </row>
    <row r="32" s="27" customFormat="true" ht="12.75" hidden="false" customHeight="true" outlineLevel="0" collapsed="false">
      <c r="A32" s="33" t="n">
        <v>209</v>
      </c>
      <c r="B32" s="2" t="s">
        <v>63</v>
      </c>
      <c r="C32" s="3" t="s">
        <v>64</v>
      </c>
      <c r="D32" s="3"/>
      <c r="E32" s="4" t="n">
        <v>3385</v>
      </c>
      <c r="F32" s="5" t="n">
        <v>3385</v>
      </c>
      <c r="G32" s="5" t="n">
        <v>3385</v>
      </c>
      <c r="H32" s="5" t="n">
        <v>6448</v>
      </c>
      <c r="I32" s="5"/>
      <c r="J32" s="5"/>
      <c r="K32" s="4"/>
      <c r="L32" s="31"/>
      <c r="M32" s="7" t="n">
        <f aca="false">H32+L32</f>
        <v>6448</v>
      </c>
      <c r="N32" s="31"/>
      <c r="O32" s="7" t="n">
        <f aca="false">M32+N32</f>
        <v>6448</v>
      </c>
      <c r="P32" s="8" t="n">
        <v>34.15</v>
      </c>
      <c r="Q32" s="31"/>
      <c r="R32" s="7" t="n">
        <f aca="false">O32+Q32</f>
        <v>6448</v>
      </c>
      <c r="S32" s="32"/>
    </row>
    <row r="33" s="27" customFormat="true" ht="12.75" hidden="false" customHeight="true" outlineLevel="0" collapsed="false">
      <c r="A33" s="33" t="n">
        <v>210</v>
      </c>
      <c r="B33" s="2" t="s">
        <v>65</v>
      </c>
      <c r="C33" s="3" t="s">
        <v>66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67</v>
      </c>
      <c r="L33" s="31"/>
      <c r="M33" s="7" t="n">
        <f aca="false">H33+L33</f>
        <v>408</v>
      </c>
      <c r="N33" s="31"/>
      <c r="O33" s="7" t="n">
        <f aca="false">M33+N33</f>
        <v>408</v>
      </c>
      <c r="P33" s="8" t="n">
        <v>50.98</v>
      </c>
      <c r="Q33" s="31"/>
      <c r="R33" s="7" t="n">
        <f aca="false">O33+Q33</f>
        <v>408</v>
      </c>
      <c r="S33" s="32"/>
    </row>
    <row r="34" s="27" customFormat="true" ht="12.75" hidden="false" customHeight="true" outlineLevel="0" collapsed="false">
      <c r="A34" s="33" t="n">
        <v>211</v>
      </c>
      <c r="B34" s="2" t="s">
        <v>68</v>
      </c>
      <c r="C34" s="3" t="s">
        <v>69</v>
      </c>
      <c r="D34" s="3"/>
      <c r="E34" s="5" t="n">
        <v>8480</v>
      </c>
      <c r="F34" s="5" t="n">
        <v>8480</v>
      </c>
      <c r="G34" s="5" t="n">
        <v>2500</v>
      </c>
      <c r="H34" s="5" t="n">
        <v>5050</v>
      </c>
      <c r="I34" s="5"/>
      <c r="J34" s="5"/>
      <c r="K34" s="4" t="s">
        <v>59</v>
      </c>
      <c r="L34" s="31"/>
      <c r="M34" s="7" t="n">
        <f aca="false">H34+L34</f>
        <v>5050</v>
      </c>
      <c r="N34" s="31"/>
      <c r="O34" s="7" t="n">
        <f aca="false">M34+N34</f>
        <v>5050</v>
      </c>
      <c r="P34" s="8" t="n">
        <v>42.63</v>
      </c>
      <c r="Q34" s="31"/>
      <c r="R34" s="7" t="n">
        <f aca="false">O34+Q34</f>
        <v>5050</v>
      </c>
      <c r="S34" s="32"/>
    </row>
    <row r="35" s="27" customFormat="true" ht="12.75" hidden="false" customHeight="true" outlineLevel="0" collapsed="false">
      <c r="A35" s="33" t="n">
        <v>213</v>
      </c>
      <c r="B35" s="2" t="s">
        <v>70</v>
      </c>
      <c r="C35" s="3" t="s">
        <v>71</v>
      </c>
      <c r="D35" s="3"/>
      <c r="E35" s="5" t="n">
        <v>4908</v>
      </c>
      <c r="F35" s="5" t="n">
        <v>4908</v>
      </c>
      <c r="G35" s="5" t="n">
        <v>3405</v>
      </c>
      <c r="H35" s="5" t="n">
        <v>11750</v>
      </c>
      <c r="I35" s="5"/>
      <c r="J35" s="5"/>
      <c r="K35" s="11" t="s">
        <v>72</v>
      </c>
      <c r="L35" s="31"/>
      <c r="M35" s="7" t="n">
        <f aca="false">H35+L35</f>
        <v>11750</v>
      </c>
      <c r="N35" s="31"/>
      <c r="O35" s="7" t="n">
        <f aca="false">M35+N35</f>
        <v>11750</v>
      </c>
      <c r="P35" s="8" t="n">
        <v>18.94</v>
      </c>
      <c r="Q35" s="31"/>
      <c r="R35" s="7" t="n">
        <f aca="false">O35+Q35</f>
        <v>11750</v>
      </c>
      <c r="S35" s="32"/>
    </row>
    <row r="36" s="27" customFormat="true" ht="12.75" hidden="false" customHeight="true" outlineLevel="0" collapsed="false">
      <c r="A36" s="33" t="n">
        <v>214</v>
      </c>
      <c r="B36" s="2" t="s">
        <v>73</v>
      </c>
      <c r="C36" s="3" t="s">
        <v>74</v>
      </c>
      <c r="D36" s="3"/>
      <c r="E36" s="5" t="n">
        <v>300</v>
      </c>
      <c r="F36" s="5" t="n">
        <v>450</v>
      </c>
      <c r="G36" s="5" t="n">
        <v>200</v>
      </c>
      <c r="H36" s="5" t="n">
        <v>150</v>
      </c>
      <c r="I36" s="5"/>
      <c r="J36" s="5"/>
      <c r="K36" s="4" t="s">
        <v>51</v>
      </c>
      <c r="L36" s="31"/>
      <c r="M36" s="7" t="n">
        <f aca="false">H36+L36</f>
        <v>150</v>
      </c>
      <c r="N36" s="31"/>
      <c r="O36" s="7" t="n">
        <f aca="false">M36+N36</f>
        <v>150</v>
      </c>
      <c r="P36" s="8" t="n">
        <v>35.45</v>
      </c>
      <c r="Q36" s="31"/>
      <c r="R36" s="7" t="n">
        <f aca="false">O36+Q36</f>
        <v>150</v>
      </c>
      <c r="S36" s="32"/>
    </row>
    <row r="37" s="27" customFormat="true" ht="12.75" hidden="false" customHeight="true" outlineLevel="0" collapsed="false">
      <c r="A37" s="33" t="n">
        <v>216</v>
      </c>
      <c r="B37" s="2" t="n">
        <v>2210</v>
      </c>
      <c r="C37" s="3" t="s">
        <v>75</v>
      </c>
      <c r="D37" s="3"/>
      <c r="E37" s="5" t="n">
        <v>1500</v>
      </c>
      <c r="F37" s="5" t="n">
        <v>1800</v>
      </c>
      <c r="G37" s="5" t="n">
        <v>1000</v>
      </c>
      <c r="H37" s="5" t="n">
        <v>3500</v>
      </c>
      <c r="I37" s="5"/>
      <c r="J37" s="5"/>
      <c r="K37" s="4" t="s">
        <v>22</v>
      </c>
      <c r="L37" s="31"/>
      <c r="M37" s="7" t="n">
        <f aca="false">H37+L37</f>
        <v>3500</v>
      </c>
      <c r="N37" s="31"/>
      <c r="O37" s="7" t="n">
        <f aca="false">M37+N37</f>
        <v>3500</v>
      </c>
      <c r="P37" s="8" t="n">
        <v>38.07</v>
      </c>
      <c r="Q37" s="31"/>
      <c r="R37" s="7" t="n">
        <f aca="false">O37+Q37</f>
        <v>3500</v>
      </c>
      <c r="S37" s="32"/>
      <c r="T37" s="3"/>
    </row>
    <row r="38" s="27" customFormat="true" ht="12.75" hidden="false" customHeight="true" outlineLevel="0" collapsed="false">
      <c r="A38" s="33" t="n">
        <v>217</v>
      </c>
      <c r="B38" s="2" t="s">
        <v>76</v>
      </c>
      <c r="C38" s="36" t="s">
        <v>77</v>
      </c>
      <c r="D38" s="36"/>
      <c r="E38" s="5" t="n">
        <v>700</v>
      </c>
      <c r="F38" s="5" t="n">
        <v>700</v>
      </c>
      <c r="G38" s="5" t="n">
        <v>300</v>
      </c>
      <c r="H38" s="5" t="n">
        <v>615</v>
      </c>
      <c r="I38" s="5"/>
      <c r="J38" s="5"/>
      <c r="K38" s="4"/>
      <c r="L38" s="31"/>
      <c r="M38" s="7" t="n">
        <f aca="false">H38+L38</f>
        <v>615</v>
      </c>
      <c r="N38" s="31"/>
      <c r="O38" s="7" t="n">
        <f aca="false">M38+N38</f>
        <v>615</v>
      </c>
      <c r="P38" s="8" t="n">
        <v>42.86</v>
      </c>
      <c r="Q38" s="31"/>
      <c r="R38" s="7" t="n">
        <f aca="false">O38+Q38</f>
        <v>615</v>
      </c>
      <c r="S38" s="32"/>
      <c r="T38" s="3"/>
    </row>
    <row r="39" customFormat="false" ht="12.75" hidden="false" customHeight="true" outlineLevel="0" collapsed="false">
      <c r="A39" s="33" t="n">
        <v>218</v>
      </c>
      <c r="B39" s="2" t="s">
        <v>78</v>
      </c>
      <c r="C39" s="3" t="s">
        <v>79</v>
      </c>
      <c r="E39" s="5" t="n">
        <v>33</v>
      </c>
      <c r="F39" s="5" t="n">
        <v>35</v>
      </c>
      <c r="G39" s="5" t="n">
        <v>35</v>
      </c>
      <c r="H39" s="5" t="n">
        <v>65</v>
      </c>
      <c r="L39" s="31"/>
      <c r="M39" s="7" t="n">
        <f aca="false">H39+L39</f>
        <v>65</v>
      </c>
      <c r="N39" s="31" t="n">
        <v>218</v>
      </c>
      <c r="O39" s="7" t="n">
        <f aca="false">M39+N39</f>
        <v>283</v>
      </c>
      <c r="P39" s="8" t="n">
        <v>10.35</v>
      </c>
      <c r="Q39" s="31"/>
      <c r="R39" s="7" t="n">
        <f aca="false">O39+Q39</f>
        <v>283</v>
      </c>
      <c r="S39" s="32"/>
    </row>
    <row r="40" customFormat="false" ht="12.75" hidden="false" customHeight="true" outlineLevel="0" collapsed="false">
      <c r="A40" s="33" t="n">
        <v>219</v>
      </c>
      <c r="B40" s="2" t="s">
        <v>80</v>
      </c>
      <c r="C40" s="3" t="s">
        <v>81</v>
      </c>
      <c r="E40" s="5" t="n">
        <v>960</v>
      </c>
      <c r="F40" s="5" t="n">
        <v>960</v>
      </c>
      <c r="G40" s="5" t="n">
        <v>640</v>
      </c>
      <c r="H40" s="5" t="n">
        <v>300</v>
      </c>
      <c r="K40" s="4" t="s">
        <v>82</v>
      </c>
      <c r="L40" s="31"/>
      <c r="M40" s="7" t="n">
        <f aca="false">H40+L40</f>
        <v>300</v>
      </c>
      <c r="N40" s="31"/>
      <c r="O40" s="7" t="n">
        <f aca="false">M40+N40</f>
        <v>300</v>
      </c>
      <c r="P40" s="8" t="n">
        <v>0</v>
      </c>
      <c r="Q40" s="31"/>
      <c r="R40" s="7" t="n">
        <f aca="false">O40+Q40</f>
        <v>300</v>
      </c>
      <c r="S40" s="32"/>
    </row>
    <row r="41" s="40" customFormat="true" ht="12.75" hidden="false" customHeight="true" outlineLevel="0" collapsed="false">
      <c r="A41" s="33" t="n">
        <v>220</v>
      </c>
      <c r="B41" s="2" t="s">
        <v>83</v>
      </c>
      <c r="C41" s="37" t="s">
        <v>84</v>
      </c>
      <c r="D41" s="3"/>
      <c r="E41" s="4" t="n">
        <v>500</v>
      </c>
      <c r="F41" s="5" t="n">
        <v>611</v>
      </c>
      <c r="G41" s="5" t="n">
        <v>100</v>
      </c>
      <c r="H41" s="5" t="n">
        <v>120</v>
      </c>
      <c r="I41" s="5"/>
      <c r="J41" s="5"/>
      <c r="K41" s="38"/>
      <c r="L41" s="31"/>
      <c r="M41" s="7" t="n">
        <f aca="false">H41+L41</f>
        <v>120</v>
      </c>
      <c r="N41" s="31"/>
      <c r="O41" s="7" t="n">
        <f aca="false">M41+N41</f>
        <v>120</v>
      </c>
      <c r="P41" s="8" t="n">
        <v>72.91</v>
      </c>
      <c r="Q41" s="31" t="n">
        <v>13</v>
      </c>
      <c r="R41" s="7" t="n">
        <f aca="false">O41+Q41</f>
        <v>133</v>
      </c>
      <c r="S41" s="32"/>
      <c r="T41" s="27"/>
      <c r="U41" s="39"/>
      <c r="V41" s="38"/>
    </row>
    <row r="42" s="40" customFormat="true" ht="12.75" hidden="true" customHeight="true" outlineLevel="0" collapsed="false">
      <c r="A42" s="33"/>
      <c r="B42" s="2"/>
      <c r="C42" s="37"/>
      <c r="D42" s="3"/>
      <c r="E42" s="4"/>
      <c r="F42" s="5"/>
      <c r="G42" s="5"/>
      <c r="H42" s="5"/>
      <c r="I42" s="5"/>
      <c r="J42" s="5"/>
      <c r="K42" s="38"/>
      <c r="L42" s="31"/>
      <c r="M42" s="7"/>
      <c r="N42" s="31"/>
      <c r="O42" s="7"/>
      <c r="P42" s="8"/>
      <c r="Q42" s="31"/>
      <c r="R42" s="7"/>
      <c r="S42" s="32"/>
      <c r="T42" s="27"/>
      <c r="U42" s="39"/>
      <c r="V42" s="38"/>
    </row>
    <row r="43" s="40" customFormat="true" ht="12.75" hidden="false" customHeight="true" outlineLevel="0" collapsed="false">
      <c r="A43" s="33"/>
      <c r="B43" s="2"/>
      <c r="C43" s="37" t="s">
        <v>85</v>
      </c>
      <c r="D43" s="3"/>
      <c r="E43" s="4"/>
      <c r="F43" s="5"/>
      <c r="G43" s="5"/>
      <c r="H43" s="5"/>
      <c r="I43" s="5"/>
      <c r="J43" s="5"/>
      <c r="K43" s="38"/>
      <c r="L43" s="31" t="n">
        <v>150</v>
      </c>
      <c r="M43" s="7" t="n">
        <f aca="false">H43+L43</f>
        <v>150</v>
      </c>
      <c r="N43" s="31"/>
      <c r="O43" s="7" t="n">
        <f aca="false">M43+N43</f>
        <v>150</v>
      </c>
      <c r="P43" s="8" t="n">
        <v>0</v>
      </c>
      <c r="Q43" s="31"/>
      <c r="R43" s="7" t="n">
        <f aca="false">O43+Q43</f>
        <v>150</v>
      </c>
      <c r="S43" s="32"/>
      <c r="T43" s="27"/>
      <c r="U43" s="39"/>
      <c r="V43" s="38"/>
    </row>
    <row r="44" s="40" customFormat="true" ht="12.75" hidden="false" customHeight="true" outlineLevel="0" collapsed="false">
      <c r="A44" s="33"/>
      <c r="B44" s="2"/>
      <c r="C44" s="37" t="s">
        <v>86</v>
      </c>
      <c r="D44" s="3"/>
      <c r="E44" s="4"/>
      <c r="F44" s="5"/>
      <c r="G44" s="5"/>
      <c r="H44" s="5"/>
      <c r="I44" s="5"/>
      <c r="J44" s="5"/>
      <c r="K44" s="38"/>
      <c r="L44" s="31"/>
      <c r="M44" s="7"/>
      <c r="N44" s="31"/>
      <c r="O44" s="7"/>
      <c r="P44" s="8"/>
      <c r="Q44" s="31" t="n">
        <v>75</v>
      </c>
      <c r="R44" s="7" t="n">
        <f aca="false">O44+Q44</f>
        <v>75</v>
      </c>
      <c r="S44" s="32"/>
      <c r="T44" s="27"/>
      <c r="U44" s="39"/>
      <c r="V44" s="38"/>
    </row>
    <row r="45" s="27" customFormat="true" ht="12.75" hidden="false" customHeight="true" outlineLevel="0" collapsed="false">
      <c r="A45" s="33"/>
      <c r="B45" s="2"/>
      <c r="C45" s="3"/>
      <c r="D45" s="3"/>
      <c r="E45" s="19" t="s">
        <v>4</v>
      </c>
      <c r="F45" s="19" t="s">
        <v>5</v>
      </c>
      <c r="G45" s="19" t="s">
        <v>6</v>
      </c>
      <c r="H45" s="19" t="s">
        <v>7</v>
      </c>
      <c r="I45" s="19"/>
      <c r="J45" s="19"/>
      <c r="K45" s="20" t="s">
        <v>8</v>
      </c>
      <c r="L45" s="19" t="s">
        <v>9</v>
      </c>
      <c r="M45" s="22" t="s">
        <v>87</v>
      </c>
      <c r="N45" s="19" t="s">
        <v>11</v>
      </c>
      <c r="O45" s="22" t="s">
        <v>88</v>
      </c>
      <c r="P45" s="23" t="s">
        <v>13</v>
      </c>
      <c r="Q45" s="19" t="s">
        <v>14</v>
      </c>
      <c r="R45" s="22" t="s">
        <v>89</v>
      </c>
      <c r="S45" s="32"/>
      <c r="T45" s="3"/>
    </row>
    <row r="46" customFormat="false" ht="12.75" hidden="false" customHeight="true" outlineLevel="0" collapsed="false">
      <c r="A46" s="41"/>
      <c r="B46" s="42"/>
      <c r="C46" s="27" t="s">
        <v>90</v>
      </c>
      <c r="D46" s="27"/>
      <c r="E46" s="11" t="n">
        <v>23189</v>
      </c>
      <c r="F46" s="11" t="n">
        <v>38675</v>
      </c>
      <c r="G46" s="11" t="n">
        <f aca="false">SUM(G47:G50)</f>
        <v>40230</v>
      </c>
      <c r="H46" s="11" t="n">
        <f aca="false">SUM(H47:H50)</f>
        <v>1300</v>
      </c>
      <c r="I46" s="11" t="n">
        <f aca="false">SUM(I47:I50)</f>
        <v>0</v>
      </c>
      <c r="J46" s="11" t="n">
        <f aca="false">SUM(J47:J50)</f>
        <v>0</v>
      </c>
      <c r="K46" s="11" t="n">
        <f aca="false">SUM(K47:K50)</f>
        <v>0</v>
      </c>
      <c r="L46" s="11" t="n">
        <f aca="false">SUM(L47:L50)</f>
        <v>1500</v>
      </c>
      <c r="M46" s="11" t="n">
        <f aca="false">H46+L46</f>
        <v>2800</v>
      </c>
      <c r="N46" s="11" t="n">
        <f aca="false">SUM(N47:N50)</f>
        <v>0</v>
      </c>
      <c r="O46" s="11" t="n">
        <f aca="false">M46+N46</f>
        <v>2800</v>
      </c>
      <c r="P46" s="28"/>
      <c r="Q46" s="11" t="n">
        <f aca="false">SUM(Q47:Q51)</f>
        <v>807</v>
      </c>
      <c r="R46" s="11" t="n">
        <f aca="false">O46+Q46</f>
        <v>3607</v>
      </c>
      <c r="S46" s="32"/>
      <c r="T46" s="27"/>
    </row>
    <row r="47" s="40" customFormat="true" ht="12.75" hidden="false" customHeight="true" outlineLevel="0" collapsed="false">
      <c r="A47" s="33" t="n">
        <v>301</v>
      </c>
      <c r="B47" s="34" t="s">
        <v>91</v>
      </c>
      <c r="C47" s="3" t="s">
        <v>92</v>
      </c>
      <c r="D47" s="3"/>
      <c r="E47" s="5" t="n">
        <v>11740</v>
      </c>
      <c r="F47" s="5" t="n">
        <v>15511</v>
      </c>
      <c r="G47" s="5" t="n">
        <v>100</v>
      </c>
      <c r="H47" s="5" t="n">
        <v>1300</v>
      </c>
      <c r="I47" s="5"/>
      <c r="J47" s="5"/>
      <c r="K47" s="4" t="s">
        <v>93</v>
      </c>
      <c r="L47" s="5" t="n">
        <v>1500</v>
      </c>
      <c r="M47" s="7" t="n">
        <f aca="false">H47+L47</f>
        <v>2800</v>
      </c>
      <c r="N47" s="5"/>
      <c r="O47" s="7" t="n">
        <f aca="false">M47+N47</f>
        <v>2800</v>
      </c>
      <c r="P47" s="8" t="n">
        <v>19.44</v>
      </c>
      <c r="Q47" s="5"/>
      <c r="R47" s="7" t="n">
        <f aca="false">O47+Q47</f>
        <v>2800</v>
      </c>
      <c r="S47" s="4"/>
      <c r="T47" s="3"/>
    </row>
    <row r="48" s="27" customFormat="true" ht="12.75" hidden="true" customHeight="true" outlineLevel="0" collapsed="false">
      <c r="A48" s="33" t="n">
        <v>302</v>
      </c>
      <c r="B48" s="2" t="s">
        <v>94</v>
      </c>
      <c r="C48" s="3"/>
      <c r="D48" s="3"/>
      <c r="E48" s="5" t="n">
        <v>200</v>
      </c>
      <c r="F48" s="5" t="n">
        <v>200</v>
      </c>
      <c r="G48" s="5" t="n">
        <v>100</v>
      </c>
      <c r="H48" s="5"/>
      <c r="I48" s="5"/>
      <c r="J48" s="5"/>
      <c r="K48" s="4"/>
      <c r="L48" s="31"/>
      <c r="M48" s="7"/>
      <c r="N48" s="31"/>
      <c r="O48" s="7"/>
      <c r="P48" s="8"/>
      <c r="Q48" s="31"/>
      <c r="R48" s="7"/>
      <c r="S48" s="32"/>
    </row>
    <row r="49" customFormat="false" ht="12.75" hidden="true" customHeight="true" outlineLevel="0" collapsed="false">
      <c r="A49" s="33" t="n">
        <v>304</v>
      </c>
      <c r="B49" s="2" t="s">
        <v>95</v>
      </c>
      <c r="E49" s="5" t="n">
        <v>7000</v>
      </c>
      <c r="F49" s="5" t="n">
        <v>17000</v>
      </c>
      <c r="G49" s="5" t="n">
        <v>40000</v>
      </c>
      <c r="L49" s="31"/>
      <c r="N49" s="31"/>
      <c r="Q49" s="31"/>
      <c r="S49" s="32"/>
    </row>
    <row r="50" customFormat="false" ht="12.75" hidden="true" customHeight="true" outlineLevel="0" collapsed="false">
      <c r="A50" s="33" t="n">
        <v>306</v>
      </c>
      <c r="B50" s="2" t="s">
        <v>96</v>
      </c>
      <c r="C50" s="35"/>
      <c r="E50" s="4" t="n">
        <v>250</v>
      </c>
      <c r="F50" s="5" t="n">
        <v>260</v>
      </c>
      <c r="G50" s="5" t="n">
        <v>30</v>
      </c>
      <c r="L50" s="31"/>
      <c r="N50" s="31"/>
      <c r="Q50" s="31"/>
      <c r="S50" s="32"/>
    </row>
    <row r="51" customFormat="false" ht="12.75" hidden="false" customHeight="true" outlineLevel="0" collapsed="false">
      <c r="A51" s="33"/>
      <c r="C51" s="35" t="s">
        <v>97</v>
      </c>
      <c r="L51" s="31"/>
      <c r="N51" s="31"/>
      <c r="Q51" s="31" t="n">
        <v>807</v>
      </c>
      <c r="R51" s="7" t="n">
        <f aca="false">O51+Q51</f>
        <v>807</v>
      </c>
      <c r="S51" s="32" t="s">
        <v>98</v>
      </c>
    </row>
    <row r="52" customFormat="false" ht="12.75" hidden="false" customHeight="true" outlineLevel="0" collapsed="false">
      <c r="A52" s="33"/>
      <c r="C52" s="35"/>
      <c r="L52" s="31"/>
      <c r="N52" s="31"/>
      <c r="Q52" s="31"/>
      <c r="S52" s="32"/>
    </row>
    <row r="53" customFormat="false" ht="12.75" hidden="false" customHeight="true" outlineLevel="0" collapsed="false">
      <c r="A53" s="33"/>
      <c r="C53" s="27" t="s">
        <v>99</v>
      </c>
      <c r="F53" s="43" t="n">
        <v>18165</v>
      </c>
      <c r="G53" s="43" t="n">
        <f aca="false">SUM(G54:G55)</f>
        <v>8195</v>
      </c>
      <c r="H53" s="43" t="n">
        <f aca="false">SUM(H54:H55)</f>
        <v>9411</v>
      </c>
      <c r="I53" s="43" t="n">
        <v>15238</v>
      </c>
      <c r="J53" s="43" t="n">
        <v>15238</v>
      </c>
      <c r="K53" s="43" t="n">
        <v>15238</v>
      </c>
      <c r="L53" s="43" t="n">
        <f aca="false">SUM(L54:L55)</f>
        <v>0</v>
      </c>
      <c r="M53" s="43" t="n">
        <f aca="false">H53+L53</f>
        <v>9411</v>
      </c>
      <c r="N53" s="43" t="n">
        <f aca="false">SUM(N54:N55)</f>
        <v>1622</v>
      </c>
      <c r="O53" s="43" t="n">
        <f aca="false">M53+N53</f>
        <v>11033</v>
      </c>
      <c r="P53" s="44"/>
      <c r="Q53" s="43" t="n">
        <f aca="false">SUM(Q54:Q55)</f>
        <v>0</v>
      </c>
      <c r="R53" s="43" t="n">
        <f aca="false">O53+Q53</f>
        <v>11033</v>
      </c>
      <c r="S53" s="32"/>
    </row>
    <row r="54" customFormat="false" ht="12.75" hidden="false" customHeight="true" outlineLevel="0" collapsed="false">
      <c r="A54" s="33" t="n">
        <v>900</v>
      </c>
      <c r="B54" s="2" t="s">
        <v>100</v>
      </c>
      <c r="C54" s="35" t="s">
        <v>101</v>
      </c>
      <c r="F54" s="5" t="n">
        <v>8265</v>
      </c>
      <c r="G54" s="5" t="n">
        <f aca="false">G131</f>
        <v>8195</v>
      </c>
      <c r="H54" s="5" t="n">
        <v>7118</v>
      </c>
      <c r="L54" s="31"/>
      <c r="M54" s="7" t="n">
        <f aca="false">H54+L54</f>
        <v>7118</v>
      </c>
      <c r="N54" s="5" t="n">
        <v>1622</v>
      </c>
      <c r="O54" s="7" t="n">
        <f aca="false">M54+N54</f>
        <v>8740</v>
      </c>
      <c r="P54" s="8" t="n">
        <v>11.44</v>
      </c>
      <c r="Q54" s="5"/>
      <c r="R54" s="7" t="n">
        <f aca="false">O54+Q54</f>
        <v>8740</v>
      </c>
      <c r="S54" s="32"/>
    </row>
    <row r="55" customFormat="false" ht="12.75" hidden="false" customHeight="true" outlineLevel="0" collapsed="false">
      <c r="A55" s="33" t="n">
        <v>901</v>
      </c>
      <c r="B55" s="2" t="s">
        <v>100</v>
      </c>
      <c r="C55" s="35" t="s">
        <v>102</v>
      </c>
      <c r="F55" s="5" t="n">
        <v>9900</v>
      </c>
      <c r="H55" s="5" t="n">
        <v>2293</v>
      </c>
      <c r="L55" s="31"/>
      <c r="M55" s="7" t="n">
        <f aca="false">H55+L55</f>
        <v>2293</v>
      </c>
      <c r="N55" s="31"/>
      <c r="O55" s="7" t="n">
        <f aca="false">M55+N55</f>
        <v>2293</v>
      </c>
      <c r="P55" s="8" t="n">
        <v>42.94</v>
      </c>
      <c r="Q55" s="31"/>
      <c r="R55" s="7" t="n">
        <f aca="false">O55+Q55</f>
        <v>2293</v>
      </c>
      <c r="S55" s="32"/>
    </row>
    <row r="56" customFormat="false" ht="12.75" hidden="true" customHeight="true" outlineLevel="0" collapsed="false">
      <c r="L56" s="31"/>
      <c r="N56" s="31"/>
      <c r="Q56" s="31"/>
      <c r="S56" s="32"/>
    </row>
    <row r="57" customFormat="false" ht="12.75" hidden="false" customHeight="true" outlineLevel="0" collapsed="false">
      <c r="A57" s="33"/>
      <c r="C57" s="27" t="s">
        <v>103</v>
      </c>
      <c r="D57" s="27"/>
      <c r="E57" s="11" t="n">
        <v>166189</v>
      </c>
      <c r="F57" s="11" t="n">
        <f aca="false">SUM(F4+F26+F46+F53)</f>
        <v>195692</v>
      </c>
      <c r="G57" s="11" t="n">
        <f aca="false">SUM(G4+G26+G46+G53)</f>
        <v>171734</v>
      </c>
      <c r="H57" s="11" t="n">
        <f aca="false">SUM(H4+H26+H46+H53)</f>
        <v>163808</v>
      </c>
      <c r="I57" s="11" t="n">
        <f aca="false">SUM(I4+I26+I46+I53)</f>
        <v>15238</v>
      </c>
      <c r="J57" s="11" t="n">
        <f aca="false">SUM(J4+J26+J46+J53)</f>
        <v>15238</v>
      </c>
      <c r="K57" s="11" t="n">
        <f aca="false">SUM(K4+K26+K46+K53)</f>
        <v>15238</v>
      </c>
      <c r="L57" s="11" t="n">
        <f aca="false">SUM(L4+L26+L46+L53)</f>
        <v>1850</v>
      </c>
      <c r="M57" s="11" t="n">
        <f aca="false">H57+L57</f>
        <v>165658</v>
      </c>
      <c r="N57" s="11" t="n">
        <f aca="false">SUM(N4+N26+N46+N53)</f>
        <v>1890</v>
      </c>
      <c r="O57" s="11" t="n">
        <f aca="false">M57+N57</f>
        <v>167548</v>
      </c>
      <c r="P57" s="28"/>
      <c r="Q57" s="11" t="n">
        <f aca="false">SUM(Q4+Q26+Q46+Q53)</f>
        <v>5511</v>
      </c>
      <c r="R57" s="11" t="n">
        <f aca="false">O57+Q57</f>
        <v>173059</v>
      </c>
      <c r="S57" s="32"/>
      <c r="T57" s="27"/>
    </row>
    <row r="58" customFormat="false" ht="12.75" hidden="false" customHeight="true" outlineLevel="0" collapsed="false">
      <c r="A58" s="33"/>
      <c r="B58" s="26"/>
      <c r="L58" s="31"/>
      <c r="N58" s="31"/>
      <c r="Q58" s="31"/>
      <c r="S58" s="32"/>
    </row>
    <row r="59" s="27" customFormat="true" ht="12.75" hidden="false" customHeight="true" outlineLevel="0" collapsed="false">
      <c r="A59" s="33"/>
      <c r="B59" s="2"/>
      <c r="C59" s="27" t="s">
        <v>104</v>
      </c>
      <c r="E59" s="11" t="n">
        <v>201063</v>
      </c>
      <c r="F59" s="11" t="n">
        <v>210731</v>
      </c>
      <c r="G59" s="11" t="n">
        <f aca="false">SUM(G60:G73)</f>
        <v>90240</v>
      </c>
      <c r="H59" s="11" t="n">
        <f aca="false">SUM(H60:H89)</f>
        <v>196221</v>
      </c>
      <c r="I59" s="11" t="n">
        <f aca="false">SUM(I60:I78)</f>
        <v>0</v>
      </c>
      <c r="J59" s="11" t="n">
        <f aca="false">SUM(J60:J78)</f>
        <v>0</v>
      </c>
      <c r="K59" s="11" t="n">
        <f aca="false">SUM(K60:K78)</f>
        <v>0</v>
      </c>
      <c r="L59" s="11" t="n">
        <f aca="false">SUM(L60:L92)</f>
        <v>11320</v>
      </c>
      <c r="M59" s="11" t="n">
        <f aca="false">H59+L59</f>
        <v>207541</v>
      </c>
      <c r="N59" s="11" t="n">
        <f aca="false">SUM(N60:N104)</f>
        <v>3345</v>
      </c>
      <c r="O59" s="11" t="n">
        <f aca="false">M59+N59</f>
        <v>210886</v>
      </c>
      <c r="P59" s="28"/>
      <c r="Q59" s="11" t="n">
        <f aca="false">SUM(Q60:Q106)</f>
        <v>4661</v>
      </c>
      <c r="R59" s="11" t="n">
        <f aca="false">O59+Q59</f>
        <v>215547</v>
      </c>
      <c r="S59" s="32"/>
    </row>
    <row r="60" customFormat="false" ht="12.75" hidden="false" customHeight="true" outlineLevel="0" collapsed="false">
      <c r="A60" s="33" t="n">
        <v>400</v>
      </c>
      <c r="B60" s="34" t="s">
        <v>105</v>
      </c>
      <c r="C60" s="30" t="s">
        <v>106</v>
      </c>
      <c r="D60" s="30"/>
      <c r="E60" s="5" t="n">
        <v>46712</v>
      </c>
      <c r="F60" s="5" t="n">
        <v>48094</v>
      </c>
      <c r="G60" s="5" t="n">
        <v>55250</v>
      </c>
      <c r="H60" s="5" t="n">
        <v>125000</v>
      </c>
      <c r="K60" s="4" t="s">
        <v>107</v>
      </c>
      <c r="L60" s="5" t="n">
        <v>5000</v>
      </c>
      <c r="M60" s="7" t="n">
        <f aca="false">H60+L60</f>
        <v>130000</v>
      </c>
      <c r="N60" s="5"/>
      <c r="O60" s="7" t="n">
        <f aca="false">M60+N60</f>
        <v>130000</v>
      </c>
      <c r="P60" s="8" t="n">
        <v>46.04</v>
      </c>
      <c r="Q60" s="5"/>
      <c r="R60" s="7" t="n">
        <f aca="false">O60+Q60</f>
        <v>130000</v>
      </c>
      <c r="S60" s="32"/>
    </row>
    <row r="61" s="27" customFormat="true" ht="12.75" hidden="false" customHeight="true" outlineLevel="0" collapsed="false">
      <c r="A61" s="33" t="n">
        <v>401</v>
      </c>
      <c r="B61" s="34" t="s">
        <v>105</v>
      </c>
      <c r="C61" s="3" t="s">
        <v>108</v>
      </c>
      <c r="D61" s="3"/>
      <c r="E61" s="5" t="n">
        <v>6430</v>
      </c>
      <c r="F61" s="5" t="n">
        <v>6430</v>
      </c>
      <c r="G61" s="5" t="n">
        <v>6751</v>
      </c>
      <c r="H61" s="5" t="n">
        <v>27996</v>
      </c>
      <c r="I61" s="5"/>
      <c r="J61" s="5"/>
      <c r="K61" s="4" t="s">
        <v>109</v>
      </c>
      <c r="L61" s="31"/>
      <c r="M61" s="7" t="n">
        <f aca="false">H61+L61</f>
        <v>27996</v>
      </c>
      <c r="N61" s="31"/>
      <c r="O61" s="7" t="n">
        <f aca="false">M61+N61</f>
        <v>27996</v>
      </c>
      <c r="P61" s="8" t="n">
        <v>41.602</v>
      </c>
      <c r="Q61" s="31"/>
      <c r="R61" s="7" t="n">
        <f aca="false">O61+Q61</f>
        <v>27996</v>
      </c>
      <c r="S61" s="32"/>
      <c r="T61" s="3"/>
    </row>
    <row r="62" customFormat="false" ht="12.75" hidden="false" customHeight="true" outlineLevel="0" collapsed="false">
      <c r="A62" s="33" t="n">
        <v>403</v>
      </c>
      <c r="B62" s="34" t="s">
        <v>105</v>
      </c>
      <c r="C62" s="3" t="s">
        <v>110</v>
      </c>
      <c r="E62" s="5" t="n">
        <v>2322</v>
      </c>
      <c r="F62" s="5" t="n">
        <v>2322</v>
      </c>
      <c r="G62" s="5" t="n">
        <v>2322</v>
      </c>
      <c r="H62" s="5" t="n">
        <v>2131</v>
      </c>
      <c r="K62" s="4" t="s">
        <v>111</v>
      </c>
      <c r="L62" s="31" t="n">
        <v>-33</v>
      </c>
      <c r="M62" s="7" t="n">
        <f aca="false">H62+L62</f>
        <v>2098</v>
      </c>
      <c r="N62" s="31"/>
      <c r="O62" s="7" t="n">
        <f aca="false">M62+N62</f>
        <v>2098</v>
      </c>
      <c r="P62" s="8" t="n">
        <v>42.25</v>
      </c>
      <c r="Q62" s="31"/>
      <c r="R62" s="7" t="n">
        <f aca="false">O62+Q62</f>
        <v>2098</v>
      </c>
      <c r="S62" s="32"/>
    </row>
    <row r="63" customFormat="false" ht="12.75" hidden="false" customHeight="true" outlineLevel="0" collapsed="false">
      <c r="A63" s="33" t="n">
        <v>404</v>
      </c>
      <c r="B63" s="34" t="s">
        <v>105</v>
      </c>
      <c r="C63" s="3" t="s">
        <v>112</v>
      </c>
      <c r="E63" s="5" t="n">
        <v>10559</v>
      </c>
      <c r="F63" s="5" t="n">
        <v>10559</v>
      </c>
      <c r="G63" s="5" t="n">
        <v>11086</v>
      </c>
      <c r="H63" s="5" t="n">
        <v>4290</v>
      </c>
      <c r="K63" s="4" t="s">
        <v>113</v>
      </c>
      <c r="L63" s="31"/>
      <c r="M63" s="7" t="n">
        <f aca="false">H63+L63</f>
        <v>4290</v>
      </c>
      <c r="N63" s="31" t="n">
        <v>13</v>
      </c>
      <c r="O63" s="7" t="n">
        <f aca="false">M63+N63</f>
        <v>4303</v>
      </c>
      <c r="P63" s="8" t="n">
        <v>115.5</v>
      </c>
      <c r="Q63" s="5" t="n">
        <v>2143</v>
      </c>
      <c r="R63" s="7" t="n">
        <f aca="false">O63+Q63</f>
        <v>6446</v>
      </c>
      <c r="S63" s="32" t="s">
        <v>114</v>
      </c>
    </row>
    <row r="64" customFormat="false" ht="12.75" hidden="false" customHeight="true" outlineLevel="0" collapsed="false">
      <c r="A64" s="33" t="n">
        <v>410</v>
      </c>
      <c r="B64" s="2" t="s">
        <v>115</v>
      </c>
      <c r="C64" s="3" t="s">
        <v>116</v>
      </c>
      <c r="E64" s="5" t="n">
        <v>1400</v>
      </c>
      <c r="F64" s="5" t="n">
        <v>1400</v>
      </c>
      <c r="G64" s="5" t="n">
        <v>1400</v>
      </c>
      <c r="H64" s="5" t="n">
        <v>1900</v>
      </c>
      <c r="K64" s="4" t="s">
        <v>111</v>
      </c>
      <c r="L64" s="31"/>
      <c r="M64" s="7" t="n">
        <f aca="false">H64+L64</f>
        <v>1900</v>
      </c>
      <c r="N64" s="31" t="n">
        <v>-12</v>
      </c>
      <c r="O64" s="7" t="n">
        <f aca="false">M64+N64</f>
        <v>1888</v>
      </c>
      <c r="P64" s="8" t="n">
        <v>50.95</v>
      </c>
      <c r="Q64" s="31" t="n">
        <v>47</v>
      </c>
      <c r="R64" s="7" t="n">
        <f aca="false">O64+Q64</f>
        <v>1935</v>
      </c>
      <c r="S64" s="32"/>
      <c r="T64" s="27"/>
    </row>
    <row r="65" customFormat="false" ht="12.75" hidden="false" customHeight="true" outlineLevel="0" collapsed="false">
      <c r="A65" s="33" t="n">
        <v>425</v>
      </c>
      <c r="B65" s="2" t="s">
        <v>115</v>
      </c>
      <c r="C65" s="30" t="s">
        <v>117</v>
      </c>
      <c r="E65" s="4" t="n">
        <v>145</v>
      </c>
      <c r="F65" s="5" t="n">
        <v>145</v>
      </c>
      <c r="G65" s="5" t="n">
        <v>145</v>
      </c>
      <c r="H65" s="5" t="n">
        <v>269</v>
      </c>
      <c r="L65" s="31"/>
      <c r="M65" s="7" t="n">
        <f aca="false">H65+L65</f>
        <v>269</v>
      </c>
      <c r="N65" s="31" t="n">
        <v>7</v>
      </c>
      <c r="O65" s="7" t="n">
        <f aca="false">M65+N65</f>
        <v>276</v>
      </c>
      <c r="P65" s="8" t="n">
        <v>79.5</v>
      </c>
      <c r="Q65" s="31" t="n">
        <v>3</v>
      </c>
      <c r="R65" s="7" t="n">
        <f aca="false">O65+Q65</f>
        <v>279</v>
      </c>
      <c r="S65" s="32"/>
    </row>
    <row r="66" customFormat="false" ht="12.75" hidden="true" customHeight="true" outlineLevel="0" collapsed="false">
      <c r="A66" s="33" t="n">
        <v>439</v>
      </c>
      <c r="B66" s="2" t="s">
        <v>118</v>
      </c>
      <c r="C66" s="30"/>
      <c r="E66" s="4" t="n">
        <v>815</v>
      </c>
      <c r="F66" s="5" t="n">
        <v>815</v>
      </c>
      <c r="G66" s="5" t="n">
        <v>700</v>
      </c>
      <c r="L66" s="31"/>
      <c r="N66" s="31"/>
      <c r="Q66" s="31"/>
      <c r="S66" s="32"/>
    </row>
    <row r="67" customFormat="false" ht="12.75" hidden="false" customHeight="true" outlineLevel="0" collapsed="false">
      <c r="A67" s="33" t="n">
        <v>419</v>
      </c>
      <c r="B67" s="2" t="s">
        <v>118</v>
      </c>
      <c r="C67" s="45" t="s">
        <v>119</v>
      </c>
      <c r="E67" s="4" t="n">
        <v>1413</v>
      </c>
      <c r="F67" s="5" t="n">
        <v>1413</v>
      </c>
      <c r="G67" s="5" t="n">
        <v>1500</v>
      </c>
      <c r="H67" s="5" t="n">
        <v>2000</v>
      </c>
      <c r="L67" s="31"/>
      <c r="M67" s="7" t="n">
        <f aca="false">H67+L67</f>
        <v>2000</v>
      </c>
      <c r="N67" s="31"/>
      <c r="O67" s="7" t="n">
        <f aca="false">M67+N67</f>
        <v>2000</v>
      </c>
      <c r="P67" s="8" t="n">
        <v>22.3</v>
      </c>
      <c r="Q67" s="31"/>
      <c r="R67" s="7" t="n">
        <f aca="false">O67+Q67</f>
        <v>2000</v>
      </c>
      <c r="S67" s="32"/>
    </row>
    <row r="68" customFormat="false" ht="12.75" hidden="false" customHeight="true" outlineLevel="0" collapsed="false">
      <c r="A68" s="33" t="n">
        <v>424</v>
      </c>
      <c r="B68" s="2" t="s">
        <v>118</v>
      </c>
      <c r="C68" s="45" t="s">
        <v>120</v>
      </c>
      <c r="E68" s="4" t="n">
        <v>18</v>
      </c>
      <c r="F68" s="5" t="n">
        <v>18</v>
      </c>
      <c r="G68" s="5" t="n">
        <v>66</v>
      </c>
      <c r="H68" s="5" t="n">
        <v>130</v>
      </c>
      <c r="L68" s="31"/>
      <c r="M68" s="7" t="n">
        <f aca="false">H68+L68</f>
        <v>130</v>
      </c>
      <c r="N68" s="31"/>
      <c r="O68" s="7" t="n">
        <f aca="false">M68+N68</f>
        <v>130</v>
      </c>
      <c r="P68" s="8" t="n">
        <v>13.88</v>
      </c>
      <c r="Q68" s="31"/>
      <c r="R68" s="7" t="n">
        <f aca="false">O68+Q68</f>
        <v>130</v>
      </c>
      <c r="S68" s="32"/>
    </row>
    <row r="69" customFormat="false" ht="12.75" hidden="false" customHeight="true" outlineLevel="0" collapsed="false">
      <c r="A69" s="33"/>
      <c r="C69" s="30" t="s">
        <v>121</v>
      </c>
      <c r="H69" s="5" t="n">
        <v>1917</v>
      </c>
      <c r="L69" s="31"/>
      <c r="M69" s="7" t="n">
        <f aca="false">H69+L69</f>
        <v>1917</v>
      </c>
      <c r="N69" s="31"/>
      <c r="O69" s="7" t="n">
        <f aca="false">M69+N69</f>
        <v>1917</v>
      </c>
      <c r="P69" s="8" t="n">
        <v>0</v>
      </c>
      <c r="Q69" s="31"/>
      <c r="R69" s="7" t="n">
        <f aca="false">O69+Q69</f>
        <v>1917</v>
      </c>
      <c r="S69" s="32"/>
    </row>
    <row r="70" customFormat="false" ht="12.75" hidden="true" customHeight="true" outlineLevel="0" collapsed="false">
      <c r="A70" s="33" t="n">
        <v>455</v>
      </c>
      <c r="B70" s="2" t="s">
        <v>122</v>
      </c>
      <c r="C70" s="30"/>
      <c r="G70" s="5" t="n">
        <v>1000</v>
      </c>
      <c r="K70" s="4" t="s">
        <v>123</v>
      </c>
      <c r="L70" s="31"/>
      <c r="M70" s="7" t="n">
        <f aca="false">H70+L70</f>
        <v>0</v>
      </c>
      <c r="N70" s="31"/>
      <c r="O70" s="7" t="n">
        <f aca="false">J70+N70</f>
        <v>0</v>
      </c>
      <c r="Q70" s="31"/>
      <c r="R70" s="7" t="n">
        <f aca="false">L70+Q70</f>
        <v>0</v>
      </c>
      <c r="S70" s="32"/>
    </row>
    <row r="71" customFormat="false" ht="12.75" hidden="true" customHeight="true" outlineLevel="0" collapsed="false">
      <c r="A71" s="33" t="n">
        <v>461</v>
      </c>
      <c r="B71" s="2" t="s">
        <v>124</v>
      </c>
      <c r="C71" s="46"/>
      <c r="F71" s="5" t="n">
        <v>1500</v>
      </c>
      <c r="G71" s="5" t="n">
        <v>1220</v>
      </c>
      <c r="L71" s="31"/>
      <c r="N71" s="31"/>
      <c r="Q71" s="31"/>
      <c r="S71" s="32"/>
    </row>
    <row r="72" customFormat="false" ht="12.75" hidden="true" customHeight="true" outlineLevel="0" collapsed="false">
      <c r="A72" s="33"/>
      <c r="C72" s="46"/>
      <c r="L72" s="31"/>
      <c r="M72" s="7" t="n">
        <f aca="false">H72+L72</f>
        <v>0</v>
      </c>
      <c r="N72" s="31"/>
      <c r="O72" s="7" t="n">
        <f aca="false">J72+N72</f>
        <v>0</v>
      </c>
      <c r="Q72" s="31"/>
      <c r="R72" s="7" t="n">
        <f aca="false">L72+Q72</f>
        <v>0</v>
      </c>
      <c r="S72" s="32"/>
    </row>
    <row r="73" customFormat="false" ht="12.75" hidden="true" customHeight="true" outlineLevel="0" collapsed="false">
      <c r="A73" s="33" t="n">
        <v>462</v>
      </c>
      <c r="B73" s="2" t="s">
        <v>125</v>
      </c>
      <c r="C73" s="46"/>
      <c r="G73" s="5" t="n">
        <v>8800</v>
      </c>
      <c r="L73" s="31"/>
      <c r="N73" s="31"/>
      <c r="Q73" s="31"/>
      <c r="S73" s="32"/>
    </row>
    <row r="74" customFormat="false" ht="12.75" hidden="false" customHeight="true" outlineLevel="0" collapsed="false">
      <c r="A74" s="33" t="n">
        <v>468</v>
      </c>
      <c r="B74" s="2" t="s">
        <v>118</v>
      </c>
      <c r="C74" s="46" t="s">
        <v>126</v>
      </c>
      <c r="H74" s="5" t="n">
        <v>200</v>
      </c>
      <c r="L74" s="31"/>
      <c r="M74" s="7" t="n">
        <f aca="false">H74+L74</f>
        <v>200</v>
      </c>
      <c r="N74" s="31"/>
      <c r="O74" s="7" t="n">
        <f aca="false">M74+N74</f>
        <v>200</v>
      </c>
      <c r="P74" s="8" t="n">
        <v>40</v>
      </c>
      <c r="Q74" s="31"/>
      <c r="R74" s="7" t="n">
        <f aca="false">O74+Q74</f>
        <v>200</v>
      </c>
      <c r="S74" s="32"/>
    </row>
    <row r="75" customFormat="false" ht="12.75" hidden="true" customHeight="true" outlineLevel="0" collapsed="false">
      <c r="A75" s="33" t="n">
        <v>226</v>
      </c>
      <c r="B75" s="2" t="s">
        <v>76</v>
      </c>
      <c r="C75" s="46"/>
      <c r="L75" s="31"/>
      <c r="N75" s="31"/>
      <c r="Q75" s="31"/>
      <c r="S75" s="32"/>
    </row>
    <row r="76" customFormat="false" ht="12.75" hidden="true" customHeight="true" outlineLevel="0" collapsed="false">
      <c r="A76" s="33"/>
      <c r="C76" s="46"/>
      <c r="L76" s="31"/>
      <c r="M76" s="7" t="n">
        <f aca="false">H76+L76</f>
        <v>0</v>
      </c>
      <c r="N76" s="31"/>
      <c r="O76" s="7" t="n">
        <f aca="false">J76+N76</f>
        <v>0</v>
      </c>
      <c r="Q76" s="31"/>
      <c r="R76" s="7" t="n">
        <f aca="false">L76+Q76</f>
        <v>0</v>
      </c>
      <c r="S76" s="32"/>
    </row>
    <row r="77" customFormat="false" ht="12.75" hidden="true" customHeight="true" outlineLevel="0" collapsed="false">
      <c r="A77" s="33" t="n">
        <v>444</v>
      </c>
      <c r="B77" s="2" t="s">
        <v>127</v>
      </c>
      <c r="C77" s="46"/>
      <c r="L77" s="31"/>
      <c r="M77" s="7" t="n">
        <f aca="false">H77+L77</f>
        <v>0</v>
      </c>
      <c r="N77" s="31"/>
      <c r="O77" s="7" t="n">
        <f aca="false">J77+N77</f>
        <v>0</v>
      </c>
      <c r="Q77" s="31"/>
      <c r="R77" s="7" t="n">
        <f aca="false">L77+Q77</f>
        <v>0</v>
      </c>
      <c r="S77" s="32"/>
    </row>
    <row r="78" customFormat="false" ht="12.75" hidden="false" customHeight="true" outlineLevel="0" collapsed="false">
      <c r="A78" s="33" t="n">
        <v>471</v>
      </c>
      <c r="B78" s="47" t="s">
        <v>128</v>
      </c>
      <c r="C78" s="46" t="s">
        <v>129</v>
      </c>
      <c r="H78" s="5" t="n">
        <v>20</v>
      </c>
      <c r="K78" s="48" t="s">
        <v>130</v>
      </c>
      <c r="L78" s="31"/>
      <c r="M78" s="7" t="n">
        <f aca="false">H78+L78</f>
        <v>20</v>
      </c>
      <c r="N78" s="31"/>
      <c r="O78" s="7" t="n">
        <f aca="false">M78+N78</f>
        <v>20</v>
      </c>
      <c r="P78" s="8" t="n">
        <v>0</v>
      </c>
      <c r="Q78" s="31"/>
      <c r="R78" s="7" t="n">
        <f aca="false">O78+Q78</f>
        <v>20</v>
      </c>
      <c r="S78" s="32"/>
    </row>
    <row r="79" customFormat="false" ht="12.75" hidden="false" customHeight="true" outlineLevel="0" collapsed="false">
      <c r="A79" s="33"/>
      <c r="B79" s="47"/>
      <c r="C79" s="46" t="s">
        <v>131</v>
      </c>
      <c r="H79" s="5" t="n">
        <v>6580</v>
      </c>
      <c r="K79" s="48"/>
      <c r="L79" s="5" t="n">
        <v>993</v>
      </c>
      <c r="M79" s="7" t="n">
        <f aca="false">H79+L79</f>
        <v>7573</v>
      </c>
      <c r="N79" s="5"/>
      <c r="O79" s="7" t="n">
        <f aca="false">M79+N79</f>
        <v>7573</v>
      </c>
      <c r="P79" s="8" t="n">
        <v>22.1</v>
      </c>
      <c r="Q79" s="5"/>
      <c r="R79" s="7" t="n">
        <f aca="false">O79+Q79</f>
        <v>7573</v>
      </c>
      <c r="S79" s="32"/>
    </row>
    <row r="80" customFormat="false" ht="12.75" hidden="false" customHeight="true" outlineLevel="0" collapsed="false">
      <c r="A80" s="33"/>
      <c r="B80" s="47"/>
      <c r="C80" s="46" t="s">
        <v>132</v>
      </c>
      <c r="H80" s="5" t="n">
        <v>3943</v>
      </c>
      <c r="K80" s="48"/>
      <c r="L80" s="5"/>
      <c r="M80" s="7" t="n">
        <f aca="false">H80+L80</f>
        <v>3943</v>
      </c>
      <c r="N80" s="5"/>
      <c r="O80" s="7" t="n">
        <f aca="false">M80+N80</f>
        <v>3943</v>
      </c>
      <c r="P80" s="8" t="n">
        <v>23.58</v>
      </c>
      <c r="Q80" s="5"/>
      <c r="R80" s="7" t="n">
        <f aca="false">O80+Q80</f>
        <v>3943</v>
      </c>
      <c r="S80" s="32"/>
    </row>
    <row r="81" customFormat="false" ht="12.75" hidden="false" customHeight="true" outlineLevel="0" collapsed="false">
      <c r="A81" s="33"/>
      <c r="B81" s="47"/>
      <c r="C81" s="46" t="s">
        <v>133</v>
      </c>
      <c r="H81" s="5" t="n">
        <v>4113</v>
      </c>
      <c r="K81" s="48"/>
      <c r="L81" s="5"/>
      <c r="M81" s="7" t="n">
        <f aca="false">H81+L81</f>
        <v>4113</v>
      </c>
      <c r="N81" s="5"/>
      <c r="O81" s="7" t="n">
        <f aca="false">M81+N81</f>
        <v>4113</v>
      </c>
      <c r="P81" s="8" t="n">
        <v>0</v>
      </c>
      <c r="Q81" s="5" t="n">
        <v>2160</v>
      </c>
      <c r="R81" s="7" t="n">
        <f aca="false">O81+Q81</f>
        <v>6273</v>
      </c>
      <c r="S81" s="32" t="s">
        <v>134</v>
      </c>
    </row>
    <row r="82" customFormat="false" ht="12.75" hidden="false" customHeight="true" outlineLevel="0" collapsed="false">
      <c r="A82" s="33"/>
      <c r="B82" s="47"/>
      <c r="C82" s="46" t="s">
        <v>135</v>
      </c>
      <c r="H82" s="5" t="n">
        <v>1176</v>
      </c>
      <c r="K82" s="48"/>
      <c r="L82" s="5"/>
      <c r="M82" s="7" t="n">
        <f aca="false">H82+L82</f>
        <v>1176</v>
      </c>
      <c r="N82" s="5"/>
      <c r="O82" s="7" t="n">
        <f aca="false">M82+N82</f>
        <v>1176</v>
      </c>
      <c r="P82" s="8" t="n">
        <v>24.95</v>
      </c>
      <c r="Q82" s="5"/>
      <c r="R82" s="7" t="n">
        <f aca="false">O82+Q82</f>
        <v>1176</v>
      </c>
      <c r="S82" s="32"/>
    </row>
    <row r="83" customFormat="false" ht="12.75" hidden="false" customHeight="true" outlineLevel="0" collapsed="false">
      <c r="A83" s="33"/>
      <c r="B83" s="47"/>
      <c r="C83" s="46" t="s">
        <v>136</v>
      </c>
      <c r="H83" s="5" t="n">
        <v>6716</v>
      </c>
      <c r="K83" s="48"/>
      <c r="L83" s="5"/>
      <c r="M83" s="7" t="n">
        <f aca="false">H83+L83</f>
        <v>6716</v>
      </c>
      <c r="N83" s="5"/>
      <c r="O83" s="7" t="n">
        <f aca="false">M83+N83</f>
        <v>6716</v>
      </c>
      <c r="P83" s="8" t="n">
        <v>0</v>
      </c>
      <c r="Q83" s="5" t="n">
        <v>-106</v>
      </c>
      <c r="R83" s="7" t="n">
        <f aca="false">O83+Q83</f>
        <v>6610</v>
      </c>
      <c r="S83" s="32"/>
    </row>
    <row r="84" customFormat="false" ht="12.75" hidden="false" customHeight="true" outlineLevel="0" collapsed="false">
      <c r="A84" s="33"/>
      <c r="B84" s="47"/>
      <c r="C84" s="46" t="s">
        <v>137</v>
      </c>
      <c r="H84" s="5" t="n">
        <v>1692</v>
      </c>
      <c r="K84" s="48"/>
      <c r="L84" s="5" t="n">
        <v>967</v>
      </c>
      <c r="M84" s="7" t="n">
        <f aca="false">H84+L84</f>
        <v>2659</v>
      </c>
      <c r="N84" s="5"/>
      <c r="O84" s="7" t="n">
        <f aca="false">M84+N84</f>
        <v>2659</v>
      </c>
      <c r="P84" s="8" t="n">
        <v>72.72</v>
      </c>
      <c r="Q84" s="5"/>
      <c r="R84" s="7" t="n">
        <f aca="false">O84+Q84</f>
        <v>2659</v>
      </c>
      <c r="S84" s="32"/>
    </row>
    <row r="85" customFormat="false" ht="12.75" hidden="false" customHeight="true" outlineLevel="0" collapsed="false">
      <c r="A85" s="33"/>
      <c r="B85" s="47"/>
      <c r="C85" s="46" t="s">
        <v>138</v>
      </c>
      <c r="H85" s="5" t="n">
        <v>2075</v>
      </c>
      <c r="K85" s="48"/>
      <c r="L85" s="5"/>
      <c r="M85" s="7" t="n">
        <f aca="false">H85+L85</f>
        <v>2075</v>
      </c>
      <c r="N85" s="5"/>
      <c r="O85" s="7" t="n">
        <f aca="false">M85+N85</f>
        <v>2075</v>
      </c>
      <c r="P85" s="8" t="n">
        <v>39.99</v>
      </c>
      <c r="Q85" s="5"/>
      <c r="R85" s="7" t="n">
        <f aca="false">O85+Q85</f>
        <v>2075</v>
      </c>
      <c r="S85" s="32"/>
    </row>
    <row r="86" customFormat="false" ht="12.75" hidden="false" customHeight="true" outlineLevel="0" collapsed="false">
      <c r="A86" s="33"/>
      <c r="B86" s="47"/>
      <c r="C86" s="46" t="s">
        <v>139</v>
      </c>
      <c r="H86" s="5" t="n">
        <v>453</v>
      </c>
      <c r="K86" s="48"/>
      <c r="L86" s="5"/>
      <c r="M86" s="7" t="n">
        <f aca="false">H86+L86</f>
        <v>453</v>
      </c>
      <c r="N86" s="5"/>
      <c r="O86" s="7" t="n">
        <f aca="false">M86+N86</f>
        <v>453</v>
      </c>
      <c r="P86" s="8" t="n">
        <v>18.2</v>
      </c>
      <c r="Q86" s="5"/>
      <c r="R86" s="7" t="n">
        <f aca="false">O86+Q86</f>
        <v>453</v>
      </c>
      <c r="S86" s="32"/>
    </row>
    <row r="87" customFormat="false" ht="12.75" hidden="false" customHeight="true" outlineLevel="0" collapsed="false">
      <c r="A87" s="33"/>
      <c r="B87" s="47"/>
      <c r="C87" s="46" t="s">
        <v>140</v>
      </c>
      <c r="H87" s="5" t="n">
        <v>163</v>
      </c>
      <c r="K87" s="48"/>
      <c r="L87" s="5"/>
      <c r="M87" s="7" t="n">
        <f aca="false">H87+L87</f>
        <v>163</v>
      </c>
      <c r="N87" s="5"/>
      <c r="O87" s="7" t="n">
        <f aca="false">M87+N87</f>
        <v>163</v>
      </c>
      <c r="P87" s="8" t="n">
        <v>100</v>
      </c>
      <c r="Q87" s="5"/>
      <c r="R87" s="7" t="n">
        <f aca="false">O87+Q87</f>
        <v>163</v>
      </c>
      <c r="S87" s="32"/>
    </row>
    <row r="88" customFormat="false" ht="12.75" hidden="false" customHeight="true" outlineLevel="0" collapsed="false">
      <c r="A88" s="33"/>
      <c r="B88" s="47"/>
      <c r="C88" s="46" t="s">
        <v>141</v>
      </c>
      <c r="H88" s="5" t="n">
        <v>2486</v>
      </c>
      <c r="K88" s="48"/>
      <c r="L88" s="5"/>
      <c r="M88" s="7" t="n">
        <f aca="false">H88+L88</f>
        <v>2486</v>
      </c>
      <c r="N88" s="5"/>
      <c r="O88" s="7" t="n">
        <f aca="false">M88+N88</f>
        <v>2486</v>
      </c>
      <c r="P88" s="8" t="n">
        <v>0</v>
      </c>
      <c r="Q88" s="5"/>
      <c r="R88" s="7" t="n">
        <f aca="false">O88+Q88</f>
        <v>2486</v>
      </c>
      <c r="S88" s="32"/>
    </row>
    <row r="89" customFormat="false" ht="12.75" hidden="false" customHeight="true" outlineLevel="0" collapsed="false">
      <c r="A89" s="33"/>
      <c r="B89" s="47"/>
      <c r="C89" s="46" t="s">
        <v>142</v>
      </c>
      <c r="H89" s="5" t="n">
        <v>971</v>
      </c>
      <c r="K89" s="48"/>
      <c r="L89" s="5"/>
      <c r="M89" s="7" t="n">
        <f aca="false">H89+L89</f>
        <v>971</v>
      </c>
      <c r="N89" s="5"/>
      <c r="O89" s="7" t="n">
        <f aca="false">M89+N89</f>
        <v>971</v>
      </c>
      <c r="P89" s="8" t="n">
        <v>0</v>
      </c>
      <c r="Q89" s="5"/>
      <c r="R89" s="7" t="n">
        <f aca="false">O89+Q89</f>
        <v>971</v>
      </c>
      <c r="S89" s="32"/>
    </row>
    <row r="90" customFormat="false" ht="12.75" hidden="false" customHeight="true" outlineLevel="0" collapsed="false">
      <c r="A90" s="33"/>
      <c r="B90" s="47"/>
      <c r="C90" s="46" t="s">
        <v>142</v>
      </c>
      <c r="K90" s="48"/>
      <c r="L90" s="5" t="n">
        <v>700</v>
      </c>
      <c r="M90" s="7" t="n">
        <f aca="false">H90+L90</f>
        <v>700</v>
      </c>
      <c r="N90" s="5"/>
      <c r="O90" s="7" t="n">
        <f aca="false">M90+N90</f>
        <v>700</v>
      </c>
      <c r="P90" s="8" t="n">
        <v>100</v>
      </c>
      <c r="Q90" s="5"/>
      <c r="R90" s="7" t="n">
        <f aca="false">O90+Q90</f>
        <v>700</v>
      </c>
      <c r="S90" s="32"/>
    </row>
    <row r="91" customFormat="false" ht="12.75" hidden="false" customHeight="true" outlineLevel="0" collapsed="false">
      <c r="A91" s="33"/>
      <c r="B91" s="47"/>
      <c r="C91" s="46" t="s">
        <v>143</v>
      </c>
      <c r="K91" s="48"/>
      <c r="L91" s="5" t="n">
        <v>393</v>
      </c>
      <c r="M91" s="7" t="n">
        <f aca="false">H91+L91</f>
        <v>393</v>
      </c>
      <c r="N91" s="5"/>
      <c r="O91" s="7" t="n">
        <f aca="false">M91+N91</f>
        <v>393</v>
      </c>
      <c r="P91" s="8" t="n">
        <v>99.85</v>
      </c>
      <c r="Q91" s="5"/>
      <c r="R91" s="7" t="n">
        <f aca="false">O91+Q91</f>
        <v>393</v>
      </c>
      <c r="S91" s="32"/>
    </row>
    <row r="92" customFormat="false" ht="12.75" hidden="false" customHeight="true" outlineLevel="0" collapsed="false">
      <c r="A92" s="33"/>
      <c r="B92" s="47"/>
      <c r="C92" s="46" t="s">
        <v>144</v>
      </c>
      <c r="K92" s="48"/>
      <c r="L92" s="5" t="n">
        <v>3300</v>
      </c>
      <c r="M92" s="7" t="n">
        <v>3300</v>
      </c>
      <c r="N92" s="5" t="n">
        <v>-1228</v>
      </c>
      <c r="O92" s="7" t="n">
        <f aca="false">M92+N92</f>
        <v>2072</v>
      </c>
      <c r="P92" s="8" t="n">
        <v>0</v>
      </c>
      <c r="Q92" s="5" t="n">
        <v>-1</v>
      </c>
      <c r="R92" s="7" t="n">
        <f aca="false">O92+Q92</f>
        <v>2071</v>
      </c>
      <c r="S92" s="32" t="s">
        <v>145</v>
      </c>
    </row>
    <row r="93" customFormat="false" ht="12.75" hidden="false" customHeight="true" outlineLevel="0" collapsed="false">
      <c r="A93" s="33"/>
      <c r="B93" s="47"/>
      <c r="C93" s="46" t="s">
        <v>146</v>
      </c>
      <c r="K93" s="48"/>
      <c r="L93" s="5"/>
      <c r="N93" s="5" t="n">
        <v>3149</v>
      </c>
      <c r="O93" s="7" t="n">
        <f aca="false">M93+N93</f>
        <v>3149</v>
      </c>
      <c r="P93" s="8" t="n">
        <v>0</v>
      </c>
      <c r="Q93" s="5" t="n">
        <v>-23</v>
      </c>
      <c r="R93" s="7" t="n">
        <f aca="false">O93+Q93</f>
        <v>3126</v>
      </c>
      <c r="S93" s="32" t="s">
        <v>22</v>
      </c>
    </row>
    <row r="94" customFormat="false" ht="12.75" hidden="false" customHeight="true" outlineLevel="0" collapsed="false">
      <c r="A94" s="33"/>
      <c r="B94" s="47"/>
      <c r="C94" s="46" t="s">
        <v>147</v>
      </c>
      <c r="K94" s="48"/>
      <c r="L94" s="5"/>
      <c r="N94" s="5" t="n">
        <v>530</v>
      </c>
      <c r="O94" s="7" t="n">
        <f aca="false">M94+N94</f>
        <v>530</v>
      </c>
      <c r="P94" s="8" t="n">
        <v>0</v>
      </c>
      <c r="Q94" s="5"/>
      <c r="R94" s="7" t="n">
        <f aca="false">O94+Q94</f>
        <v>530</v>
      </c>
      <c r="S94" s="32"/>
    </row>
    <row r="95" customFormat="false" ht="12.75" hidden="false" customHeight="true" outlineLevel="0" collapsed="false">
      <c r="A95" s="33"/>
      <c r="B95" s="47"/>
      <c r="C95" s="46" t="s">
        <v>148</v>
      </c>
      <c r="K95" s="48"/>
      <c r="L95" s="5"/>
      <c r="N95" s="5" t="n">
        <v>500</v>
      </c>
      <c r="O95" s="7" t="n">
        <f aca="false">M95+N95</f>
        <v>500</v>
      </c>
      <c r="P95" s="8" t="n">
        <v>115.77</v>
      </c>
      <c r="Q95" s="5" t="n">
        <v>400</v>
      </c>
      <c r="R95" s="7" t="n">
        <f aca="false">O95+Q95</f>
        <v>900</v>
      </c>
      <c r="S95" s="4" t="s">
        <v>149</v>
      </c>
    </row>
    <row r="96" customFormat="false" ht="12.75" hidden="false" customHeight="true" outlineLevel="0" collapsed="false">
      <c r="A96" s="33"/>
      <c r="B96" s="47"/>
      <c r="C96" s="46" t="s">
        <v>150</v>
      </c>
      <c r="K96" s="48"/>
      <c r="L96" s="5"/>
      <c r="N96" s="5" t="n">
        <v>59</v>
      </c>
      <c r="O96" s="7" t="n">
        <f aca="false">M96+N96</f>
        <v>59</v>
      </c>
      <c r="P96" s="8" t="n">
        <v>99.87</v>
      </c>
      <c r="Q96" s="5"/>
      <c r="R96" s="7" t="n">
        <f aca="false">O96+Q96</f>
        <v>59</v>
      </c>
      <c r="S96" s="32"/>
    </row>
    <row r="97" customFormat="false" ht="12.75" hidden="false" customHeight="true" outlineLevel="0" collapsed="false">
      <c r="A97" s="33"/>
      <c r="B97" s="47"/>
      <c r="C97" s="46" t="s">
        <v>151</v>
      </c>
      <c r="K97" s="48"/>
      <c r="L97" s="5"/>
      <c r="N97" s="5" t="n">
        <v>61</v>
      </c>
      <c r="O97" s="7" t="n">
        <f aca="false">M97+N97</f>
        <v>61</v>
      </c>
      <c r="P97" s="8" t="n">
        <v>98.4</v>
      </c>
      <c r="Q97" s="5"/>
      <c r="R97" s="7" t="n">
        <f aca="false">O97+Q97</f>
        <v>61</v>
      </c>
      <c r="S97" s="32"/>
    </row>
    <row r="98" customFormat="false" ht="12.75" hidden="true" customHeight="true" outlineLevel="0" collapsed="false">
      <c r="A98" s="33"/>
      <c r="B98" s="47"/>
      <c r="C98" s="46"/>
      <c r="K98" s="48"/>
      <c r="L98" s="5"/>
      <c r="N98" s="5"/>
      <c r="Q98" s="5"/>
      <c r="S98" s="32"/>
    </row>
    <row r="99" customFormat="false" ht="12.75" hidden="false" customHeight="true" outlineLevel="0" collapsed="false">
      <c r="A99" s="33"/>
      <c r="B99" s="47"/>
      <c r="C99" s="46" t="s">
        <v>152</v>
      </c>
      <c r="K99" s="48"/>
      <c r="L99" s="5"/>
      <c r="N99" s="5" t="n">
        <v>8</v>
      </c>
      <c r="O99" s="7" t="n">
        <f aca="false">M99+N99</f>
        <v>8</v>
      </c>
      <c r="P99" s="8" t="n">
        <v>100</v>
      </c>
      <c r="Q99" s="5"/>
      <c r="R99" s="7" t="n">
        <f aca="false">O99+Q99</f>
        <v>8</v>
      </c>
      <c r="S99" s="32"/>
    </row>
    <row r="100" customFormat="false" ht="12.75" hidden="false" customHeight="true" outlineLevel="0" collapsed="false">
      <c r="A100" s="33"/>
      <c r="B100" s="47"/>
      <c r="C100" s="46"/>
      <c r="K100" s="48"/>
      <c r="L100" s="5"/>
      <c r="N100" s="5"/>
      <c r="Q100" s="5"/>
      <c r="S100" s="32"/>
    </row>
    <row r="101" customFormat="false" ht="12.75" hidden="false" customHeight="true" outlineLevel="0" collapsed="false">
      <c r="A101" s="33"/>
      <c r="B101" s="47"/>
      <c r="C101" s="46"/>
      <c r="K101" s="48"/>
      <c r="L101" s="5"/>
      <c r="N101" s="5"/>
      <c r="Q101" s="5"/>
      <c r="S101" s="32"/>
    </row>
    <row r="102" customFormat="false" ht="12.75" hidden="false" customHeight="true" outlineLevel="0" collapsed="false">
      <c r="A102" s="33"/>
      <c r="B102" s="47"/>
      <c r="C102" s="46"/>
      <c r="K102" s="48"/>
      <c r="L102" s="5"/>
      <c r="N102" s="5"/>
      <c r="Q102" s="5"/>
      <c r="S102" s="32"/>
    </row>
    <row r="103" customFormat="false" ht="12.75" hidden="false" customHeight="true" outlineLevel="0" collapsed="false">
      <c r="A103" s="33"/>
      <c r="B103" s="47"/>
      <c r="C103" s="46"/>
      <c r="H103" s="43" t="s">
        <v>7</v>
      </c>
      <c r="K103" s="48"/>
      <c r="L103" s="5"/>
      <c r="N103" s="5"/>
      <c r="O103" s="22" t="s">
        <v>88</v>
      </c>
      <c r="P103" s="23" t="s">
        <v>13</v>
      </c>
      <c r="Q103" s="22" t="s">
        <v>14</v>
      </c>
      <c r="R103" s="22" t="s">
        <v>89</v>
      </c>
      <c r="S103" s="32"/>
    </row>
    <row r="104" customFormat="false" ht="12.75" hidden="false" customHeight="true" outlineLevel="0" collapsed="false">
      <c r="A104" s="33"/>
      <c r="B104" s="47"/>
      <c r="C104" s="46" t="s">
        <v>153</v>
      </c>
      <c r="K104" s="48"/>
      <c r="L104" s="5"/>
      <c r="N104" s="5" t="n">
        <v>258</v>
      </c>
      <c r="O104" s="7" t="n">
        <f aca="false">M104+N104</f>
        <v>258</v>
      </c>
      <c r="P104" s="8" t="n">
        <v>100</v>
      </c>
      <c r="Q104" s="5"/>
      <c r="R104" s="7" t="n">
        <f aca="false">O104+Q104</f>
        <v>258</v>
      </c>
      <c r="S104" s="32"/>
    </row>
    <row r="105" customFormat="false" ht="12.75" hidden="false" customHeight="true" outlineLevel="0" collapsed="false">
      <c r="A105" s="33"/>
      <c r="B105" s="47"/>
      <c r="C105" s="46" t="s">
        <v>154</v>
      </c>
      <c r="K105" s="48"/>
      <c r="L105" s="5"/>
      <c r="N105" s="5"/>
      <c r="Q105" s="5" t="n">
        <v>8</v>
      </c>
      <c r="R105" s="7" t="n">
        <f aca="false">O105+Q105</f>
        <v>8</v>
      </c>
      <c r="S105" s="32" t="s">
        <v>155</v>
      </c>
    </row>
    <row r="106" customFormat="false" ht="12.75" hidden="false" customHeight="true" outlineLevel="0" collapsed="false">
      <c r="A106" s="33"/>
      <c r="B106" s="47"/>
      <c r="C106" s="46" t="s">
        <v>156</v>
      </c>
      <c r="K106" s="48"/>
      <c r="L106" s="5"/>
      <c r="N106" s="5"/>
      <c r="Q106" s="5" t="n">
        <v>30</v>
      </c>
      <c r="R106" s="7" t="n">
        <f aca="false">O106+Q106</f>
        <v>30</v>
      </c>
      <c r="S106" s="32" t="s">
        <v>155</v>
      </c>
    </row>
    <row r="107" customFormat="false" ht="16.5" hidden="false" customHeight="true" outlineLevel="0" collapsed="false">
      <c r="A107" s="33"/>
      <c r="C107" s="49" t="s">
        <v>157</v>
      </c>
      <c r="D107" s="49"/>
      <c r="E107" s="49" t="n">
        <v>367252</v>
      </c>
      <c r="F107" s="49" t="n">
        <v>406423</v>
      </c>
      <c r="G107" s="49" t="n">
        <f aca="false">SUM(G59+G57)</f>
        <v>261974</v>
      </c>
      <c r="H107" s="49" t="n">
        <f aca="false">SUM(H57+H59)</f>
        <v>360029</v>
      </c>
      <c r="I107" s="49" t="n">
        <f aca="false">SUM(I57+I59)</f>
        <v>15238</v>
      </c>
      <c r="J107" s="49" t="n">
        <f aca="false">SUM(J57+J59)</f>
        <v>15238</v>
      </c>
      <c r="K107" s="49" t="n">
        <f aca="false">SUM(K57+K59)</f>
        <v>15238</v>
      </c>
      <c r="L107" s="49" t="n">
        <f aca="false">SUM(L57+L59)</f>
        <v>13170</v>
      </c>
      <c r="M107" s="49" t="n">
        <f aca="false">H107+L107</f>
        <v>373199</v>
      </c>
      <c r="N107" s="49" t="n">
        <f aca="false">SUM(N57+N59)</f>
        <v>5235</v>
      </c>
      <c r="O107" s="49" t="n">
        <f aca="false">M107+N107</f>
        <v>378434</v>
      </c>
      <c r="P107" s="50" t="n">
        <v>39.62</v>
      </c>
      <c r="Q107" s="49" t="n">
        <f aca="false">SUM(Q57+Q59)</f>
        <v>10172</v>
      </c>
      <c r="R107" s="49" t="n">
        <f aca="false">O107+Q107</f>
        <v>388606</v>
      </c>
      <c r="S107" s="32"/>
    </row>
    <row r="108" s="40" customFormat="true" ht="12.75" hidden="false" customHeight="false" outlineLevel="0" collapsed="false">
      <c r="A108" s="1"/>
      <c r="B108" s="2"/>
      <c r="C108" s="3"/>
      <c r="D108" s="3"/>
      <c r="E108" s="19" t="s">
        <v>4</v>
      </c>
      <c r="F108" s="19" t="s">
        <v>5</v>
      </c>
      <c r="G108" s="19" t="s">
        <v>6</v>
      </c>
      <c r="H108" s="19" t="s">
        <v>7</v>
      </c>
      <c r="I108" s="19"/>
      <c r="J108" s="19"/>
      <c r="K108" s="20" t="s">
        <v>8</v>
      </c>
      <c r="L108" s="19" t="s">
        <v>9</v>
      </c>
      <c r="M108" s="22" t="s">
        <v>87</v>
      </c>
      <c r="N108" s="19" t="s">
        <v>11</v>
      </c>
      <c r="O108" s="22" t="s">
        <v>88</v>
      </c>
      <c r="P108" s="23" t="s">
        <v>13</v>
      </c>
      <c r="Q108" s="19" t="s">
        <v>14</v>
      </c>
      <c r="R108" s="22" t="s">
        <v>89</v>
      </c>
      <c r="S108" s="32"/>
      <c r="T108" s="3"/>
    </row>
    <row r="109" customFormat="false" ht="12.75" hidden="false" customHeight="false" outlineLevel="0" collapsed="false">
      <c r="L109" s="31"/>
      <c r="N109" s="31"/>
      <c r="Q109" s="31"/>
    </row>
    <row r="110" customFormat="false" ht="20.25" hidden="false" customHeight="false" outlineLevel="0" collapsed="false">
      <c r="C110" s="15" t="s">
        <v>158</v>
      </c>
      <c r="L110" s="31"/>
      <c r="N110" s="31"/>
      <c r="Q110" s="31"/>
      <c r="S110" s="40"/>
    </row>
    <row r="111" customFormat="false" ht="12.75" hidden="false" customHeight="true" outlineLevel="0" collapsed="false">
      <c r="L111" s="31"/>
      <c r="N111" s="31"/>
      <c r="Q111" s="31"/>
    </row>
    <row r="112" customFormat="false" ht="12.75" hidden="false" customHeight="true" outlineLevel="0" collapsed="false">
      <c r="C112" s="27" t="s">
        <v>159</v>
      </c>
      <c r="F112" s="43" t="n">
        <v>8607</v>
      </c>
      <c r="G112" s="43" t="n">
        <f aca="false">SUM(G114:G120)</f>
        <v>9595</v>
      </c>
      <c r="H112" s="43" t="n">
        <f aca="false">SUM(H114:H121)</f>
        <v>11230</v>
      </c>
      <c r="I112" s="43" t="n">
        <f aca="false">SUM(I114:I120)</f>
        <v>0</v>
      </c>
      <c r="J112" s="43" t="n">
        <f aca="false">SUM(J114:J120)</f>
        <v>0</v>
      </c>
      <c r="K112" s="43" t="n">
        <f aca="false">SUM(K114:K120)</f>
        <v>0</v>
      </c>
      <c r="L112" s="43" t="n">
        <f aca="false">SUM(L113:L121)</f>
        <v>0</v>
      </c>
      <c r="M112" s="43" t="n">
        <f aca="false">H112+L112</f>
        <v>11230</v>
      </c>
      <c r="N112" s="43" t="n">
        <f aca="false">SUM(N113:N121)</f>
        <v>0</v>
      </c>
      <c r="O112" s="43" t="n">
        <f aca="false">M112+N112</f>
        <v>11230</v>
      </c>
      <c r="P112" s="44"/>
      <c r="Q112" s="43" t="n">
        <f aca="false">SUM(Q113:Q121)</f>
        <v>348</v>
      </c>
      <c r="R112" s="43" t="n">
        <f aca="false">O112+Q112</f>
        <v>11578</v>
      </c>
      <c r="T112" s="27"/>
    </row>
    <row r="113" customFormat="false" ht="12.75" hidden="false" customHeight="true" outlineLevel="0" collapsed="false">
      <c r="L113" s="51"/>
      <c r="N113" s="51"/>
      <c r="Q113" s="51"/>
      <c r="T113" s="27"/>
    </row>
    <row r="114" s="27" customFormat="true" ht="12.75" hidden="false" customHeight="true" outlineLevel="0" collapsed="false">
      <c r="A114" s="33"/>
      <c r="B114" s="2"/>
      <c r="C114" s="36" t="s">
        <v>160</v>
      </c>
      <c r="D114" s="36"/>
      <c r="E114" s="5"/>
      <c r="F114" s="5" t="n">
        <v>254</v>
      </c>
      <c r="G114" s="5" t="n">
        <v>1225</v>
      </c>
      <c r="H114" s="5" t="n">
        <v>700</v>
      </c>
      <c r="I114" s="5"/>
      <c r="J114" s="5"/>
      <c r="K114" s="4" t="s">
        <v>161</v>
      </c>
      <c r="L114" s="31"/>
      <c r="M114" s="7" t="n">
        <f aca="false">H114+L114</f>
        <v>700</v>
      </c>
      <c r="N114" s="31"/>
      <c r="O114" s="7" t="n">
        <f aca="false">M114+N114</f>
        <v>700</v>
      </c>
      <c r="P114" s="8"/>
      <c r="Q114" s="31"/>
      <c r="R114" s="7" t="n">
        <f aca="false">O114+Q114</f>
        <v>700</v>
      </c>
      <c r="S114" s="3"/>
    </row>
    <row r="115" s="27" customFormat="true" ht="12.75" hidden="true" customHeight="true" outlineLevel="0" collapsed="false">
      <c r="A115" s="33"/>
      <c r="B115" s="2"/>
      <c r="C115" s="3"/>
      <c r="D115" s="3"/>
      <c r="E115" s="5"/>
      <c r="F115" s="5" t="n">
        <v>322</v>
      </c>
      <c r="G115" s="5" t="n">
        <v>600</v>
      </c>
      <c r="H115" s="5"/>
      <c r="I115" s="5"/>
      <c r="J115" s="5"/>
      <c r="K115" s="4" t="s">
        <v>162</v>
      </c>
      <c r="L115" s="31"/>
      <c r="M115" s="7" t="n">
        <f aca="false">H115+L115</f>
        <v>0</v>
      </c>
      <c r="N115" s="31"/>
      <c r="O115" s="7" t="n">
        <f aca="false">J115+N115</f>
        <v>0</v>
      </c>
      <c r="P115" s="8"/>
      <c r="Q115" s="31"/>
      <c r="R115" s="7" t="n">
        <f aca="false">L115+Q115</f>
        <v>0</v>
      </c>
      <c r="T115" s="35"/>
    </row>
    <row r="116" s="27" customFormat="true" ht="12.75" hidden="true" customHeight="true" outlineLevel="0" collapsed="false">
      <c r="A116" s="33"/>
      <c r="B116" s="2"/>
      <c r="C116" s="3"/>
      <c r="D116" s="3"/>
      <c r="E116" s="5"/>
      <c r="F116" s="5" t="n">
        <v>154</v>
      </c>
      <c r="G116" s="5" t="n">
        <v>350</v>
      </c>
      <c r="H116" s="5"/>
      <c r="I116" s="5"/>
      <c r="J116" s="5"/>
      <c r="K116" s="4" t="s">
        <v>163</v>
      </c>
      <c r="L116" s="31"/>
      <c r="M116" s="7"/>
      <c r="N116" s="31"/>
      <c r="O116" s="7"/>
      <c r="P116" s="8"/>
      <c r="Q116" s="31"/>
      <c r="R116" s="7"/>
    </row>
    <row r="117" s="35" customFormat="true" ht="12.75" hidden="false" customHeight="true" outlineLevel="0" collapsed="false">
      <c r="A117" s="33"/>
      <c r="B117" s="52"/>
      <c r="C117" s="3" t="s">
        <v>71</v>
      </c>
      <c r="D117" s="53"/>
      <c r="E117" s="4"/>
      <c r="F117" s="5" t="n">
        <v>1643</v>
      </c>
      <c r="G117" s="4" t="n">
        <v>7130</v>
      </c>
      <c r="H117" s="4" t="n">
        <v>10200</v>
      </c>
      <c r="I117" s="4"/>
      <c r="J117" s="4"/>
      <c r="K117" s="4"/>
      <c r="L117" s="31"/>
      <c r="M117" s="7" t="n">
        <f aca="false">H117+L117</f>
        <v>10200</v>
      </c>
      <c r="N117" s="31"/>
      <c r="O117" s="7" t="n">
        <f aca="false">M117+N117</f>
        <v>10200</v>
      </c>
      <c r="P117" s="8"/>
      <c r="Q117" s="31" t="n">
        <v>230</v>
      </c>
      <c r="R117" s="7" t="n">
        <f aca="false">O117+Q117</f>
        <v>10430</v>
      </c>
      <c r="S117" s="35" t="s">
        <v>164</v>
      </c>
      <c r="T117" s="27"/>
    </row>
    <row r="118" s="27" customFormat="true" ht="12.75" hidden="false" customHeight="true" outlineLevel="0" collapsed="false">
      <c r="A118" s="33"/>
      <c r="B118" s="2"/>
      <c r="C118" s="3" t="s">
        <v>74</v>
      </c>
      <c r="D118" s="3"/>
      <c r="E118" s="5"/>
      <c r="F118" s="5" t="n">
        <v>20</v>
      </c>
      <c r="G118" s="5" t="n">
        <v>20</v>
      </c>
      <c r="H118" s="5" t="n">
        <v>20</v>
      </c>
      <c r="I118" s="5"/>
      <c r="J118" s="5"/>
      <c r="K118" s="4"/>
      <c r="L118" s="31"/>
      <c r="M118" s="7" t="n">
        <f aca="false">H118+L118</f>
        <v>20</v>
      </c>
      <c r="N118" s="31"/>
      <c r="O118" s="7" t="n">
        <f aca="false">M118+N118</f>
        <v>20</v>
      </c>
      <c r="P118" s="8"/>
      <c r="Q118" s="31"/>
      <c r="R118" s="7" t="n">
        <f aca="false">O118+Q118</f>
        <v>20</v>
      </c>
      <c r="S118" s="35"/>
      <c r="T118" s="3"/>
    </row>
    <row r="119" customFormat="false" ht="12.75" hidden="false" customHeight="true" outlineLevel="0" collapsed="false">
      <c r="A119" s="33"/>
      <c r="C119" s="35" t="s">
        <v>165</v>
      </c>
      <c r="F119" s="5" t="n">
        <v>26</v>
      </c>
      <c r="G119" s="5" t="n">
        <v>20</v>
      </c>
      <c r="H119" s="5" t="n">
        <v>20</v>
      </c>
      <c r="L119" s="31"/>
      <c r="M119" s="7" t="n">
        <f aca="false">H119+L119</f>
        <v>20</v>
      </c>
      <c r="N119" s="31"/>
      <c r="O119" s="7" t="n">
        <f aca="false">M119+N119</f>
        <v>20</v>
      </c>
      <c r="Q119" s="31"/>
      <c r="R119" s="7" t="n">
        <f aca="false">O119+Q119</f>
        <v>20</v>
      </c>
    </row>
    <row r="120" customFormat="false" ht="12.75" hidden="false" customHeight="true" outlineLevel="0" collapsed="false">
      <c r="C120" s="35" t="s">
        <v>166</v>
      </c>
      <c r="F120" s="5" t="n">
        <v>70</v>
      </c>
      <c r="G120" s="5" t="n">
        <v>250</v>
      </c>
      <c r="H120" s="5" t="n">
        <v>250</v>
      </c>
      <c r="K120" s="4" t="s">
        <v>167</v>
      </c>
      <c r="L120" s="31"/>
      <c r="M120" s="7" t="n">
        <f aca="false">H120+L120</f>
        <v>250</v>
      </c>
      <c r="N120" s="31"/>
      <c r="O120" s="7" t="n">
        <f aca="false">M120+N120</f>
        <v>250</v>
      </c>
      <c r="Q120" s="31"/>
      <c r="R120" s="7" t="n">
        <f aca="false">O120+Q120</f>
        <v>250</v>
      </c>
    </row>
    <row r="121" customFormat="false" ht="12.75" hidden="false" customHeight="true" outlineLevel="0" collapsed="false">
      <c r="C121" s="35" t="s">
        <v>168</v>
      </c>
      <c r="F121" s="5" t="n">
        <v>30</v>
      </c>
      <c r="G121" s="5" t="n">
        <v>30</v>
      </c>
      <c r="H121" s="5" t="n">
        <v>40</v>
      </c>
      <c r="K121" s="4" t="s">
        <v>169</v>
      </c>
      <c r="L121" s="31"/>
      <c r="M121" s="7" t="n">
        <f aca="false">H121+L121</f>
        <v>40</v>
      </c>
      <c r="N121" s="31"/>
      <c r="O121" s="7" t="n">
        <f aca="false">M121+N121</f>
        <v>40</v>
      </c>
      <c r="Q121" s="31" t="n">
        <v>118</v>
      </c>
      <c r="R121" s="7" t="n">
        <f aca="false">O121+Q121</f>
        <v>158</v>
      </c>
      <c r="S121" s="35" t="s">
        <v>164</v>
      </c>
    </row>
    <row r="122" customFormat="false" ht="12.75" hidden="false" customHeight="true" outlineLevel="0" collapsed="false">
      <c r="F122" s="43"/>
      <c r="L122" s="31"/>
      <c r="N122" s="31"/>
      <c r="Q122" s="31"/>
      <c r="T122" s="46"/>
    </row>
    <row r="123" customFormat="false" ht="12.75" hidden="false" customHeight="true" outlineLevel="0" collapsed="false">
      <c r="C123" s="27" t="s">
        <v>170</v>
      </c>
      <c r="F123" s="43" t="n">
        <v>342</v>
      </c>
      <c r="G123" s="43" t="n">
        <f aca="false">SUM(G124:G129)</f>
        <v>1400</v>
      </c>
      <c r="H123" s="43" t="n">
        <f aca="false">SUM(H124:H129)</f>
        <v>1700</v>
      </c>
      <c r="I123" s="43" t="n">
        <f aca="false">SUM(I124:I129)</f>
        <v>0</v>
      </c>
      <c r="J123" s="43" t="n">
        <f aca="false">SUM(J124:J129)</f>
        <v>0</v>
      </c>
      <c r="K123" s="43" t="n">
        <f aca="false">SUM(K124:K129)</f>
        <v>0</v>
      </c>
      <c r="L123" s="43" t="n">
        <f aca="false">SUM(L124:L129)</f>
        <v>0</v>
      </c>
      <c r="M123" s="43" t="n">
        <f aca="false">H123+L123</f>
        <v>1700</v>
      </c>
      <c r="N123" s="43" t="n">
        <f aca="false">SUM(N124:N129)</f>
        <v>0</v>
      </c>
      <c r="O123" s="43" t="n">
        <f aca="false">M123+N123</f>
        <v>1700</v>
      </c>
      <c r="P123" s="44"/>
      <c r="Q123" s="43" t="n">
        <f aca="false">SUM(Q124:Q129)</f>
        <v>0</v>
      </c>
      <c r="R123" s="43" t="n">
        <f aca="false">O123+Q123</f>
        <v>1700</v>
      </c>
    </row>
    <row r="124" s="46" customFormat="true" ht="12.75" hidden="false" customHeight="true" outlineLevel="0" collapsed="false">
      <c r="A124" s="54"/>
      <c r="B124" s="54"/>
      <c r="C124" s="3"/>
      <c r="E124" s="5"/>
      <c r="F124" s="55"/>
      <c r="G124" s="5"/>
      <c r="H124" s="5"/>
      <c r="I124" s="5"/>
      <c r="J124" s="5"/>
      <c r="L124" s="31"/>
      <c r="M124" s="7"/>
      <c r="N124" s="31"/>
      <c r="O124" s="7"/>
      <c r="P124" s="8"/>
      <c r="Q124" s="31"/>
      <c r="R124" s="7"/>
      <c r="S124" s="3"/>
      <c r="T124" s="3"/>
    </row>
    <row r="125" s="46" customFormat="true" ht="12.75" hidden="false" customHeight="true" outlineLevel="0" collapsed="false">
      <c r="A125" s="54"/>
      <c r="B125" s="54"/>
      <c r="C125" s="3" t="s">
        <v>171</v>
      </c>
      <c r="E125" s="5"/>
      <c r="F125" s="55"/>
      <c r="G125" s="5"/>
      <c r="H125" s="5" t="n">
        <v>950</v>
      </c>
      <c r="I125" s="5"/>
      <c r="J125" s="5"/>
      <c r="L125" s="31"/>
      <c r="M125" s="7" t="n">
        <f aca="false">H125+L125</f>
        <v>950</v>
      </c>
      <c r="N125" s="31"/>
      <c r="O125" s="7" t="n">
        <f aca="false">M125+N125</f>
        <v>950</v>
      </c>
      <c r="P125" s="8"/>
      <c r="Q125" s="31"/>
      <c r="R125" s="7" t="n">
        <f aca="false">O125+Q125</f>
        <v>950</v>
      </c>
      <c r="S125" s="3"/>
      <c r="T125" s="3"/>
    </row>
    <row r="126" s="46" customFormat="true" ht="12.75" hidden="false" customHeight="true" outlineLevel="0" collapsed="false">
      <c r="C126" s="46" t="s">
        <v>160</v>
      </c>
      <c r="F126" s="56" t="n">
        <v>182</v>
      </c>
      <c r="G126" s="5" t="n">
        <v>1225</v>
      </c>
      <c r="H126" s="5" t="n">
        <v>600</v>
      </c>
      <c r="I126" s="5"/>
      <c r="J126" s="5"/>
      <c r="K126" s="4"/>
      <c r="L126" s="57"/>
      <c r="M126" s="7" t="n">
        <f aca="false">H126+L126</f>
        <v>600</v>
      </c>
      <c r="N126" s="57"/>
      <c r="O126" s="7" t="n">
        <f aca="false">M126+N126</f>
        <v>600</v>
      </c>
      <c r="P126" s="8"/>
      <c r="Q126" s="57"/>
      <c r="R126" s="7" t="n">
        <f aca="false">O126+Q126</f>
        <v>600</v>
      </c>
    </row>
    <row r="127" customFormat="false" ht="12.75" hidden="true" customHeight="true" outlineLevel="0" collapsed="false">
      <c r="C127" s="46"/>
      <c r="F127" s="7" t="n">
        <v>60</v>
      </c>
      <c r="G127" s="57" t="n">
        <v>75</v>
      </c>
      <c r="H127" s="57"/>
      <c r="I127" s="46"/>
      <c r="J127" s="46"/>
      <c r="L127" s="31"/>
      <c r="N127" s="31"/>
      <c r="Q127" s="31"/>
      <c r="S127" s="46"/>
    </row>
    <row r="128" customFormat="false" ht="12.75" hidden="false" customHeight="true" outlineLevel="0" collapsed="false">
      <c r="C128" s="46" t="s">
        <v>172</v>
      </c>
      <c r="F128" s="7"/>
      <c r="G128" s="57"/>
      <c r="H128" s="57" t="n">
        <v>50</v>
      </c>
      <c r="I128" s="46"/>
      <c r="J128" s="46"/>
      <c r="L128" s="31"/>
      <c r="M128" s="7" t="n">
        <v>50</v>
      </c>
      <c r="N128" s="31"/>
      <c r="O128" s="7" t="n">
        <f aca="false">M128+N128</f>
        <v>50</v>
      </c>
      <c r="Q128" s="31"/>
      <c r="R128" s="7" t="n">
        <f aca="false">O128+Q128</f>
        <v>50</v>
      </c>
      <c r="S128" s="46"/>
    </row>
    <row r="129" customFormat="false" ht="12.75" hidden="false" customHeight="true" outlineLevel="0" collapsed="false">
      <c r="C129" s="35" t="s">
        <v>173</v>
      </c>
      <c r="F129" s="7" t="n">
        <v>100</v>
      </c>
      <c r="G129" s="5" t="n">
        <v>100</v>
      </c>
      <c r="H129" s="5" t="n">
        <v>100</v>
      </c>
      <c r="K129" s="4" t="s">
        <v>167</v>
      </c>
      <c r="L129" s="31"/>
      <c r="M129" s="7" t="n">
        <f aca="false">H129+L129</f>
        <v>100</v>
      </c>
      <c r="N129" s="31"/>
      <c r="O129" s="7" t="n">
        <f aca="false">M129+N129</f>
        <v>100</v>
      </c>
      <c r="Q129" s="31"/>
      <c r="R129" s="7" t="n">
        <f aca="false">O129+Q129</f>
        <v>100</v>
      </c>
    </row>
    <row r="130" customFormat="false" ht="12.75" hidden="false" customHeight="true" outlineLevel="0" collapsed="false">
      <c r="L130" s="31"/>
      <c r="N130" s="31"/>
      <c r="Q130" s="31"/>
    </row>
    <row r="131" customFormat="false" ht="12.75" hidden="false" customHeight="true" outlineLevel="0" collapsed="false">
      <c r="C131" s="27" t="s">
        <v>101</v>
      </c>
      <c r="F131" s="43" t="n">
        <v>8265</v>
      </c>
      <c r="G131" s="43" t="n">
        <f aca="false">G112-G123</f>
        <v>8195</v>
      </c>
      <c r="H131" s="43" t="n">
        <f aca="false">H112-H123</f>
        <v>9530</v>
      </c>
      <c r="I131" s="43" t="n">
        <f aca="false">I112-I123</f>
        <v>0</v>
      </c>
      <c r="J131" s="43" t="n">
        <f aca="false">J112-J123</f>
        <v>0</v>
      </c>
      <c r="K131" s="43" t="n">
        <f aca="false">K112-K123</f>
        <v>0</v>
      </c>
      <c r="L131" s="43" t="n">
        <f aca="false">L112-L123</f>
        <v>0</v>
      </c>
      <c r="M131" s="43" t="n">
        <f aca="false">H131+L131</f>
        <v>9530</v>
      </c>
      <c r="N131" s="43" t="n">
        <f aca="false">N112-N123</f>
        <v>0</v>
      </c>
      <c r="O131" s="43" t="n">
        <f aca="false">M131+N131</f>
        <v>9530</v>
      </c>
      <c r="P131" s="44"/>
      <c r="Q131" s="43" t="n">
        <f aca="false">Q112-Q123</f>
        <v>348</v>
      </c>
      <c r="R131" s="43" t="n">
        <f aca="false">O131+Q131</f>
        <v>9878</v>
      </c>
    </row>
    <row r="132" customFormat="false" ht="12.75" hidden="false" customHeight="true" outlineLevel="0" collapsed="false">
      <c r="L132" s="31"/>
      <c r="N132" s="31"/>
      <c r="Q132" s="31"/>
    </row>
    <row r="133" customFormat="false" ht="12.75" hidden="false" customHeight="true" outlineLevel="0" collapsed="false">
      <c r="L133" s="31"/>
      <c r="N133" s="31"/>
      <c r="Q133" s="31"/>
    </row>
    <row r="134" customFormat="false" ht="12.75" hidden="false" customHeight="true" outlineLevel="0" collapsed="false">
      <c r="C134" s="58" t="s">
        <v>174</v>
      </c>
      <c r="D134" s="40"/>
      <c r="E134" s="4" t="n">
        <v>367252</v>
      </c>
      <c r="F134" s="4"/>
      <c r="G134" s="4" t="n">
        <f aca="false">(SUM(G4:G107)-G57)/3</f>
        <v>261974</v>
      </c>
      <c r="H134" s="4" t="n">
        <f aca="false">(SUM(H4:H107)-H57)/3</f>
        <v>360029</v>
      </c>
      <c r="I134" s="4" t="n">
        <f aca="false">(SUM(I4:I107)-I57)/3</f>
        <v>10158.6666666667</v>
      </c>
      <c r="J134" s="4" t="n">
        <f aca="false">(SUM(J4:J107)-J57)/3</f>
        <v>10158.6666666667</v>
      </c>
      <c r="K134" s="4" t="n">
        <f aca="false">(SUM(K4:K107)-K57)/3</f>
        <v>10158.6666666667</v>
      </c>
      <c r="L134" s="4" t="n">
        <f aca="false">(SUM(L4:L107)-L57)/3</f>
        <v>13170</v>
      </c>
      <c r="M134" s="4" t="n">
        <f aca="false">(SUM(M4:M107)-M57)/3</f>
        <v>373199</v>
      </c>
      <c r="N134" s="4" t="n">
        <f aca="false">(SUM(N4:N107)-N57)/3</f>
        <v>5235</v>
      </c>
      <c r="O134" s="4" t="n">
        <f aca="false">(SUM(O4:O107)-O57)/3</f>
        <v>378434</v>
      </c>
      <c r="P134" s="59"/>
      <c r="Q134" s="4" t="n">
        <f aca="false">(SUM(Q4:Q107)-Q57)/3</f>
        <v>10172</v>
      </c>
      <c r="R134" s="4" t="n">
        <f aca="false">(SUM(R4:R107)-R57)/3</f>
        <v>388606</v>
      </c>
    </row>
    <row r="135" customFormat="false" ht="12.75" hidden="false" customHeight="true" outlineLevel="0" collapsed="false">
      <c r="L135" s="31"/>
      <c r="N135" s="31"/>
      <c r="Q135" s="31"/>
    </row>
    <row r="136" customFormat="false" ht="12.75" hidden="false" customHeight="true" outlineLevel="0" collapsed="false">
      <c r="L136" s="31"/>
      <c r="N136" s="31"/>
      <c r="Q136" s="31"/>
    </row>
    <row r="137" customFormat="false" ht="12.75" hidden="false" customHeight="true" outlineLevel="0" collapsed="false">
      <c r="L137" s="31"/>
      <c r="N137" s="31"/>
      <c r="Q137" s="31"/>
    </row>
    <row r="138" customFormat="false" ht="12.75" hidden="false" customHeight="true" outlineLevel="0" collapsed="false">
      <c r="L138" s="31"/>
      <c r="N138" s="31"/>
      <c r="Q138" s="31"/>
    </row>
    <row r="139" customFormat="false" ht="12.75" hidden="false" customHeight="false" outlineLevel="0" collapsed="false">
      <c r="L139" s="31"/>
      <c r="N139" s="31"/>
      <c r="Q139" s="31"/>
    </row>
    <row r="140" customFormat="false" ht="12.75" hidden="false" customHeight="false" outlineLevel="0" collapsed="false">
      <c r="L140" s="31"/>
      <c r="N140" s="31"/>
      <c r="Q140" s="31"/>
    </row>
    <row r="141" customFormat="false" ht="12.75" hidden="false" customHeight="false" outlineLevel="0" collapsed="false">
      <c r="L141" s="31"/>
    </row>
    <row r="142" customFormat="false" ht="12.75" hidden="false" customHeight="false" outlineLevel="0" collapsed="false">
      <c r="L142" s="31"/>
    </row>
    <row r="143" customFormat="false" ht="12.75" hidden="false" customHeight="false" outlineLevel="0" collapsed="false">
      <c r="L143" s="31"/>
    </row>
    <row r="144" customFormat="false" ht="12.75" hidden="false" customHeight="false" outlineLevel="0" collapsed="false">
      <c r="L144" s="31"/>
    </row>
    <row r="145" customFormat="false" ht="12.75" hidden="false" customHeight="false" outlineLevel="0" collapsed="false">
      <c r="L145" s="31"/>
    </row>
    <row r="146" customFormat="false" ht="12.75" hidden="false" customHeight="false" outlineLevel="0" collapsed="false">
      <c r="L146" s="31"/>
    </row>
    <row r="147" customFormat="false" ht="12.75" hidden="false" customHeight="fals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  <row r="174" customFormat="false" ht="12.75" hidden="false" customHeight="false" outlineLevel="0" collapsed="false">
      <c r="L174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4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6"/>
  <sheetViews>
    <sheetView showFormulas="false" showGridLines="true" showRowColHeaders="true" showZeros="true" rightToLeft="false" tabSelected="false" showOutlineSymbols="true" defaultGridColor="true" view="normal" topLeftCell="D20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6.13"/>
    <col collapsed="false" customWidth="true" hidden="true" outlineLevel="0" max="3" min="2" style="46" width="7.28"/>
    <col collapsed="false" customWidth="true" hidden="false" outlineLevel="0" max="4" min="4" style="46" width="15.28"/>
    <col collapsed="false" customWidth="true" hidden="false" outlineLevel="0" max="5" min="5" style="46" width="27.99"/>
    <col collapsed="false" customWidth="true" hidden="true" outlineLevel="0" max="6" min="6" style="60" width="11.85"/>
    <col collapsed="false" customWidth="true" hidden="true" outlineLevel="0" max="7" min="7" style="60" width="12.85"/>
    <col collapsed="false" customWidth="true" hidden="false" outlineLevel="0" max="8" min="8" style="60" width="12.42"/>
    <col collapsed="false" customWidth="true" hidden="true" outlineLevel="0" max="9" min="9" style="46" width="13.7"/>
    <col collapsed="false" customWidth="true" hidden="true" outlineLevel="0" max="11" min="10" style="46" width="12.42"/>
    <col collapsed="false" customWidth="true" hidden="false" outlineLevel="0" max="12" min="12" style="46" width="12.42"/>
    <col collapsed="false" customWidth="true" hidden="false" outlineLevel="0" max="13" min="13" style="61" width="9.7"/>
    <col collapsed="false" customWidth="true" hidden="false" outlineLevel="0" max="15" min="14" style="46" width="12.42"/>
    <col collapsed="false" customWidth="true" hidden="false" outlineLevel="0" max="16" min="16" style="46" width="49.28"/>
    <col collapsed="false" customWidth="false" hidden="false" outlineLevel="0" max="257" min="17" style="46" width="9.14"/>
  </cols>
  <sheetData>
    <row r="1" s="66" customFormat="true" ht="21" hidden="false" customHeight="true" outlineLevel="0" collapsed="false">
      <c r="A1" s="62" t="s">
        <v>175</v>
      </c>
      <c r="B1" s="63" t="s">
        <v>176</v>
      </c>
      <c r="C1" s="63" t="s">
        <v>177</v>
      </c>
      <c r="D1" s="64" t="s">
        <v>178</v>
      </c>
      <c r="E1" s="64"/>
      <c r="F1" s="19"/>
      <c r="G1" s="19"/>
      <c r="H1" s="19"/>
      <c r="I1" s="65"/>
      <c r="M1" s="67"/>
      <c r="P1" s="68"/>
    </row>
    <row r="2" customFormat="false" ht="11.25" hidden="false" customHeight="true" outlineLevel="0" collapsed="false">
      <c r="A2" s="54"/>
      <c r="B2" s="54"/>
      <c r="C2" s="54"/>
      <c r="F2" s="19" t="s">
        <v>5</v>
      </c>
      <c r="G2" s="19" t="s">
        <v>6</v>
      </c>
      <c r="H2" s="19" t="s">
        <v>7</v>
      </c>
      <c r="I2" s="21" t="s">
        <v>9</v>
      </c>
      <c r="J2" s="22" t="s">
        <v>10</v>
      </c>
      <c r="K2" s="21" t="s">
        <v>11</v>
      </c>
      <c r="L2" s="22" t="s">
        <v>12</v>
      </c>
      <c r="M2" s="23" t="s">
        <v>13</v>
      </c>
      <c r="N2" s="21" t="s">
        <v>14</v>
      </c>
      <c r="O2" s="22" t="s">
        <v>15</v>
      </c>
      <c r="P2" s="69" t="s">
        <v>8</v>
      </c>
    </row>
    <row r="3" s="71" customFormat="true" ht="15.75" hidden="false" customHeight="true" outlineLevel="0" collapsed="false">
      <c r="A3" s="70"/>
      <c r="B3" s="70"/>
      <c r="C3" s="70"/>
      <c r="D3" s="71" t="s">
        <v>179</v>
      </c>
      <c r="F3" s="19"/>
      <c r="G3" s="19"/>
      <c r="H3" s="19"/>
      <c r="I3" s="72"/>
      <c r="K3" s="72"/>
      <c r="M3" s="73"/>
      <c r="N3" s="72"/>
    </row>
    <row r="4" s="75" customFormat="true" ht="12.75" hidden="false" customHeight="true" outlineLevel="0" collapsed="false">
      <c r="A4" s="74"/>
      <c r="B4" s="74"/>
      <c r="C4" s="74"/>
      <c r="D4" s="75" t="s">
        <v>180</v>
      </c>
      <c r="F4" s="19" t="n">
        <v>1719</v>
      </c>
      <c r="G4" s="19" t="n">
        <f aca="false">SUM(G5:G6)</f>
        <v>1566</v>
      </c>
      <c r="H4" s="19" t="n">
        <f aca="false">SUM(H5:H8)</f>
        <v>4057</v>
      </c>
      <c r="I4" s="76" t="n">
        <f aca="false">SUM(I5:I8)</f>
        <v>0</v>
      </c>
      <c r="J4" s="19" t="n">
        <f aca="false">SUM(J5:J8)</f>
        <v>4057</v>
      </c>
      <c r="K4" s="76" t="n">
        <f aca="false">SUM(K5:K8)</f>
        <v>0</v>
      </c>
      <c r="L4" s="19" t="n">
        <f aca="false">SUM(L5:L8)</f>
        <v>4057</v>
      </c>
      <c r="M4" s="77"/>
      <c r="N4" s="76" t="n">
        <f aca="false">SUM(N5:N8)</f>
        <v>0</v>
      </c>
      <c r="O4" s="19" t="n">
        <f aca="false">SUM(O5:O8)</f>
        <v>4057</v>
      </c>
    </row>
    <row r="5" customFormat="false" ht="12.75" hidden="false" customHeight="true" outlineLevel="0" collapsed="false">
      <c r="A5" s="54" t="n">
        <v>1001</v>
      </c>
      <c r="B5" s="54" t="n">
        <v>1036</v>
      </c>
      <c r="C5" s="54" t="n">
        <v>5169</v>
      </c>
      <c r="D5" s="45" t="s">
        <v>119</v>
      </c>
      <c r="F5" s="31" t="n">
        <v>1413</v>
      </c>
      <c r="G5" s="5" t="n">
        <v>1500</v>
      </c>
      <c r="H5" s="5" t="n">
        <v>2000</v>
      </c>
      <c r="I5" s="72"/>
      <c r="J5" s="78" t="n">
        <f aca="false">H5+I5</f>
        <v>2000</v>
      </c>
      <c r="K5" s="72"/>
      <c r="L5" s="78" t="n">
        <f aca="false">J5+K5</f>
        <v>2000</v>
      </c>
      <c r="M5" s="79" t="n">
        <v>22.3</v>
      </c>
      <c r="N5" s="72"/>
      <c r="O5" s="78" t="n">
        <f aca="false">L5+N5</f>
        <v>2000</v>
      </c>
    </row>
    <row r="6" customFormat="false" ht="12.75" hidden="false" customHeight="true" outlineLevel="0" collapsed="false">
      <c r="A6" s="54" t="n">
        <v>1002</v>
      </c>
      <c r="B6" s="54" t="n">
        <v>1037</v>
      </c>
      <c r="C6" s="54" t="n">
        <v>5169</v>
      </c>
      <c r="D6" s="45" t="s">
        <v>181</v>
      </c>
      <c r="F6" s="31" t="n">
        <v>18</v>
      </c>
      <c r="G6" s="5" t="n">
        <v>66</v>
      </c>
      <c r="H6" s="5" t="n">
        <v>130</v>
      </c>
      <c r="I6" s="72"/>
      <c r="J6" s="78" t="n">
        <f aca="false">H6+I6</f>
        <v>130</v>
      </c>
      <c r="K6" s="72"/>
      <c r="L6" s="78" t="n">
        <f aca="false">J6+K6</f>
        <v>130</v>
      </c>
      <c r="M6" s="79" t="n">
        <v>13.88</v>
      </c>
      <c r="N6" s="72"/>
      <c r="O6" s="78" t="n">
        <f aca="false">L6+N6</f>
        <v>130</v>
      </c>
    </row>
    <row r="7" customFormat="false" ht="12.75" hidden="false" customHeight="true" outlineLevel="0" collapsed="false">
      <c r="A7" s="54"/>
      <c r="B7" s="54"/>
      <c r="C7" s="54"/>
      <c r="D7" s="45" t="s">
        <v>121</v>
      </c>
      <c r="F7" s="31"/>
      <c r="G7" s="5"/>
      <c r="H7" s="5" t="n">
        <v>1917</v>
      </c>
      <c r="I7" s="72"/>
      <c r="J7" s="78" t="n">
        <f aca="false">H7+I7</f>
        <v>1917</v>
      </c>
      <c r="K7" s="72"/>
      <c r="L7" s="78" t="n">
        <f aca="false">J7+K7</f>
        <v>1917</v>
      </c>
      <c r="M7" s="79" t="n">
        <v>0</v>
      </c>
      <c r="N7" s="72"/>
      <c r="O7" s="78" t="n">
        <f aca="false">L7+N7</f>
        <v>1917</v>
      </c>
    </row>
    <row r="8" customFormat="false" ht="12.75" hidden="false" customHeight="true" outlineLevel="0" collapsed="false">
      <c r="A8" s="54"/>
      <c r="B8" s="54"/>
      <c r="C8" s="54"/>
      <c r="D8" s="45" t="s">
        <v>182</v>
      </c>
      <c r="F8" s="31"/>
      <c r="G8" s="5"/>
      <c r="H8" s="5" t="n">
        <v>10</v>
      </c>
      <c r="I8" s="72"/>
      <c r="J8" s="78" t="n">
        <f aca="false">H8+I8</f>
        <v>10</v>
      </c>
      <c r="K8" s="72"/>
      <c r="L8" s="78" t="n">
        <f aca="false">J8+K8</f>
        <v>10</v>
      </c>
      <c r="M8" s="79" t="n">
        <v>33.94</v>
      </c>
      <c r="N8" s="72"/>
      <c r="O8" s="78" t="n">
        <f aca="false">L8+N8</f>
        <v>10</v>
      </c>
    </row>
    <row r="9" customFormat="false" ht="12.75" hidden="true" customHeight="true" outlineLevel="0" collapsed="false">
      <c r="A9" s="54"/>
      <c r="B9" s="54"/>
      <c r="C9" s="54"/>
      <c r="I9" s="72"/>
      <c r="J9" s="78" t="n">
        <f aca="false">H9+I9</f>
        <v>0</v>
      </c>
      <c r="K9" s="72"/>
      <c r="L9" s="78" t="n">
        <f aca="false">J9+K9</f>
        <v>0</v>
      </c>
      <c r="M9" s="79"/>
      <c r="N9" s="72"/>
      <c r="O9" s="78" t="n">
        <f aca="false">L9+N9</f>
        <v>0</v>
      </c>
    </row>
    <row r="10" customFormat="false" ht="12.75" hidden="true" customHeight="true" outlineLevel="0" collapsed="false">
      <c r="A10" s="54"/>
      <c r="B10" s="54"/>
      <c r="C10" s="54"/>
      <c r="D10" s="80"/>
      <c r="I10" s="72"/>
      <c r="J10" s="78"/>
      <c r="K10" s="72"/>
      <c r="L10" s="78"/>
      <c r="M10" s="79"/>
      <c r="N10" s="72"/>
      <c r="O10" s="78"/>
    </row>
    <row r="11" customFormat="false" ht="12.75" hidden="false" customHeight="true" outlineLevel="0" collapsed="false">
      <c r="A11" s="54"/>
      <c r="B11" s="54"/>
      <c r="C11" s="54"/>
      <c r="D11" s="80"/>
      <c r="I11" s="72"/>
      <c r="J11" s="78"/>
      <c r="K11" s="72"/>
      <c r="L11" s="78"/>
      <c r="M11" s="79"/>
      <c r="N11" s="72"/>
      <c r="O11" s="78"/>
    </row>
    <row r="12" s="75" customFormat="true" ht="12.75" hidden="false" customHeight="true" outlineLevel="0" collapsed="false">
      <c r="A12" s="74"/>
      <c r="B12" s="74"/>
      <c r="C12" s="74"/>
      <c r="D12" s="75" t="s">
        <v>183</v>
      </c>
      <c r="F12" s="19" t="n">
        <v>1719</v>
      </c>
      <c r="G12" s="19" t="n">
        <f aca="false">SUM(G4)</f>
        <v>1566</v>
      </c>
      <c r="H12" s="19" t="n">
        <f aca="false">H4</f>
        <v>4057</v>
      </c>
      <c r="I12" s="76" t="n">
        <f aca="false">I4</f>
        <v>0</v>
      </c>
      <c r="J12" s="19" t="n">
        <f aca="false">J4</f>
        <v>4057</v>
      </c>
      <c r="K12" s="76" t="n">
        <f aca="false">K4</f>
        <v>0</v>
      </c>
      <c r="L12" s="19" t="n">
        <f aca="false">L4</f>
        <v>4057</v>
      </c>
      <c r="M12" s="77"/>
      <c r="N12" s="76" t="n">
        <f aca="false">N4</f>
        <v>0</v>
      </c>
      <c r="O12" s="19" t="n">
        <f aca="false">O4</f>
        <v>4057</v>
      </c>
    </row>
    <row r="13" s="75" customFormat="true" ht="13.5" hidden="false" customHeight="true" outlineLevel="0" collapsed="false">
      <c r="A13" s="74"/>
      <c r="B13" s="74"/>
      <c r="C13" s="74"/>
      <c r="F13" s="19"/>
      <c r="G13" s="19"/>
      <c r="H13" s="19"/>
      <c r="I13" s="76"/>
      <c r="J13" s="19"/>
      <c r="K13" s="76"/>
      <c r="L13" s="19"/>
      <c r="M13" s="77"/>
      <c r="N13" s="76"/>
      <c r="O13" s="19"/>
    </row>
    <row r="14" s="75" customFormat="true" ht="15.75" hidden="false" customHeight="true" outlineLevel="0" collapsed="false">
      <c r="A14" s="74"/>
      <c r="B14" s="74"/>
      <c r="C14" s="74"/>
      <c r="D14" s="71" t="s">
        <v>184</v>
      </c>
      <c r="F14" s="19"/>
      <c r="G14" s="19"/>
      <c r="H14" s="19"/>
      <c r="I14" s="76"/>
      <c r="J14" s="19"/>
      <c r="K14" s="76"/>
      <c r="L14" s="19"/>
      <c r="M14" s="77"/>
      <c r="N14" s="76"/>
      <c r="O14" s="19"/>
    </row>
    <row r="15" s="75" customFormat="true" ht="12.75" hidden="false" customHeight="true" outlineLevel="0" collapsed="false">
      <c r="A15" s="74"/>
      <c r="B15" s="74"/>
      <c r="C15" s="74"/>
      <c r="D15" s="75" t="s">
        <v>180</v>
      </c>
      <c r="F15" s="19"/>
      <c r="G15" s="19"/>
      <c r="H15" s="19" t="n">
        <f aca="false">SUM(H16:H23)</f>
        <v>915</v>
      </c>
      <c r="I15" s="76" t="n">
        <f aca="false">SUM(I16:I21)</f>
        <v>0</v>
      </c>
      <c r="J15" s="19" t="n">
        <f aca="false">SUM(J16:J23)</f>
        <v>915</v>
      </c>
      <c r="K15" s="76" t="n">
        <f aca="false">SUM(K16:K21)</f>
        <v>0</v>
      </c>
      <c r="L15" s="19" t="n">
        <f aca="false">SUM(L16:L23)</f>
        <v>915</v>
      </c>
      <c r="M15" s="77"/>
      <c r="N15" s="76" t="n">
        <f aca="false">SUM(N16:N21)</f>
        <v>14</v>
      </c>
      <c r="O15" s="19" t="n">
        <f aca="false">SUM(O16:O23)</f>
        <v>929</v>
      </c>
    </row>
    <row r="16" s="75" customFormat="true" ht="12.75" hidden="false" customHeight="true" outlineLevel="0" collapsed="false">
      <c r="A16" s="74"/>
      <c r="B16" s="74"/>
      <c r="C16" s="74"/>
      <c r="D16" s="81" t="s">
        <v>84</v>
      </c>
      <c r="F16" s="19"/>
      <c r="G16" s="19"/>
      <c r="H16" s="60" t="n">
        <v>200</v>
      </c>
      <c r="I16" s="76"/>
      <c r="J16" s="60" t="n">
        <f aca="false">H16+I16</f>
        <v>200</v>
      </c>
      <c r="K16" s="76"/>
      <c r="L16" s="60" t="n">
        <f aca="false">J16+K16</f>
        <v>200</v>
      </c>
      <c r="M16" s="82" t="n">
        <v>100</v>
      </c>
      <c r="N16" s="60" t="n">
        <v>26</v>
      </c>
      <c r="O16" s="60" t="n">
        <f aca="false">L16+N16</f>
        <v>226</v>
      </c>
      <c r="P16" s="81"/>
    </row>
    <row r="17" s="75" customFormat="true" ht="12.75" hidden="false" customHeight="true" outlineLevel="0" collapsed="false">
      <c r="A17" s="74"/>
      <c r="B17" s="74"/>
      <c r="C17" s="74"/>
      <c r="D17" s="81" t="s">
        <v>185</v>
      </c>
      <c r="F17" s="19"/>
      <c r="G17" s="19"/>
      <c r="H17" s="60" t="n">
        <v>500</v>
      </c>
      <c r="I17" s="76"/>
      <c r="J17" s="60" t="n">
        <f aca="false">H17+I17</f>
        <v>500</v>
      </c>
      <c r="K17" s="76"/>
      <c r="L17" s="60" t="n">
        <f aca="false">J17+K17</f>
        <v>500</v>
      </c>
      <c r="M17" s="82" t="n">
        <v>42</v>
      </c>
      <c r="N17" s="76"/>
      <c r="O17" s="60" t="n">
        <f aca="false">L17+N17</f>
        <v>500</v>
      </c>
    </row>
    <row r="18" s="75" customFormat="true" ht="12.75" hidden="false" customHeight="true" outlineLevel="0" collapsed="false">
      <c r="A18" s="74"/>
      <c r="B18" s="74"/>
      <c r="C18" s="74"/>
      <c r="D18" s="81" t="s">
        <v>186</v>
      </c>
      <c r="F18" s="19"/>
      <c r="G18" s="19"/>
      <c r="H18" s="60" t="n">
        <v>20</v>
      </c>
      <c r="I18" s="76"/>
      <c r="J18" s="60" t="n">
        <f aca="false">H18+I18</f>
        <v>20</v>
      </c>
      <c r="K18" s="76"/>
      <c r="L18" s="60" t="n">
        <f aca="false">J18+K18</f>
        <v>20</v>
      </c>
      <c r="M18" s="82" t="n">
        <v>99.98</v>
      </c>
      <c r="N18" s="60" t="n">
        <v>-12</v>
      </c>
      <c r="O18" s="60" t="n">
        <f aca="false">L18+N18</f>
        <v>8</v>
      </c>
      <c r="P18" s="81" t="s">
        <v>187</v>
      </c>
    </row>
    <row r="19" s="75" customFormat="true" ht="12.75" hidden="false" customHeight="true" outlineLevel="0" collapsed="false">
      <c r="A19" s="74"/>
      <c r="B19" s="74"/>
      <c r="C19" s="74"/>
      <c r="D19" s="81" t="s">
        <v>188</v>
      </c>
      <c r="F19" s="19"/>
      <c r="G19" s="19"/>
      <c r="H19" s="60" t="n">
        <v>120</v>
      </c>
      <c r="I19" s="76"/>
      <c r="J19" s="60" t="n">
        <f aca="false">H19+I19</f>
        <v>120</v>
      </c>
      <c r="K19" s="76"/>
      <c r="L19" s="60" t="n">
        <f aca="false">J19+K19</f>
        <v>120</v>
      </c>
      <c r="M19" s="82" t="n">
        <v>100</v>
      </c>
      <c r="N19" s="76"/>
      <c r="O19" s="60" t="n">
        <f aca="false">L19+N19</f>
        <v>120</v>
      </c>
    </row>
    <row r="20" s="75" customFormat="true" ht="12.75" hidden="false" customHeight="true" outlineLevel="0" collapsed="false">
      <c r="A20" s="74"/>
      <c r="B20" s="74"/>
      <c r="C20" s="74"/>
      <c r="D20" s="81" t="s">
        <v>189</v>
      </c>
      <c r="F20" s="19"/>
      <c r="G20" s="19"/>
      <c r="H20" s="60" t="n">
        <v>40</v>
      </c>
      <c r="I20" s="76"/>
      <c r="J20" s="60" t="n">
        <f aca="false">H20+I20</f>
        <v>40</v>
      </c>
      <c r="K20" s="76"/>
      <c r="L20" s="60" t="n">
        <f aca="false">J20+K20</f>
        <v>40</v>
      </c>
      <c r="M20" s="82" t="n">
        <v>100</v>
      </c>
      <c r="N20" s="76"/>
      <c r="O20" s="60" t="n">
        <f aca="false">L20+N20</f>
        <v>40</v>
      </c>
    </row>
    <row r="21" s="75" customFormat="true" ht="12.75" hidden="false" customHeight="true" outlineLevel="0" collapsed="false">
      <c r="A21" s="74"/>
      <c r="B21" s="74"/>
      <c r="C21" s="74"/>
      <c r="D21" s="81" t="s">
        <v>190</v>
      </c>
      <c r="F21" s="19"/>
      <c r="G21" s="19"/>
      <c r="H21" s="60" t="n">
        <v>35</v>
      </c>
      <c r="I21" s="76"/>
      <c r="J21" s="60" t="n">
        <f aca="false">H21+I21</f>
        <v>35</v>
      </c>
      <c r="K21" s="76"/>
      <c r="L21" s="60" t="n">
        <f aca="false">J21+K21</f>
        <v>35</v>
      </c>
      <c r="M21" s="82" t="n">
        <v>100</v>
      </c>
      <c r="N21" s="76"/>
      <c r="O21" s="60" t="n">
        <f aca="false">L21+N21</f>
        <v>35</v>
      </c>
    </row>
    <row r="22" s="75" customFormat="true" ht="12.75" hidden="true" customHeight="true" outlineLevel="0" collapsed="false">
      <c r="A22" s="74"/>
      <c r="B22" s="74"/>
      <c r="C22" s="74"/>
      <c r="D22" s="81"/>
      <c r="F22" s="19"/>
      <c r="G22" s="19"/>
      <c r="H22" s="60"/>
      <c r="I22" s="76"/>
      <c r="J22" s="60"/>
      <c r="K22" s="76"/>
      <c r="L22" s="60"/>
      <c r="M22" s="82"/>
      <c r="N22" s="76"/>
      <c r="O22" s="60"/>
    </row>
    <row r="23" s="75" customFormat="true" ht="12.75" hidden="true" customHeight="true" outlineLevel="0" collapsed="false">
      <c r="A23" s="74"/>
      <c r="B23" s="74"/>
      <c r="C23" s="74"/>
      <c r="D23" s="81"/>
      <c r="F23" s="19"/>
      <c r="G23" s="19"/>
      <c r="H23" s="60"/>
      <c r="I23" s="76"/>
      <c r="J23" s="60"/>
      <c r="K23" s="76"/>
      <c r="L23" s="60"/>
      <c r="M23" s="82"/>
      <c r="N23" s="76"/>
      <c r="O23" s="60"/>
    </row>
    <row r="24" s="75" customFormat="true" ht="12.75" hidden="true" customHeight="true" outlineLevel="0" collapsed="false">
      <c r="A24" s="74"/>
      <c r="B24" s="74"/>
      <c r="C24" s="74"/>
      <c r="D24" s="81"/>
      <c r="F24" s="19"/>
      <c r="G24" s="19"/>
      <c r="H24" s="60"/>
      <c r="I24" s="76"/>
      <c r="J24" s="60"/>
      <c r="K24" s="76"/>
      <c r="L24" s="60"/>
      <c r="M24" s="82"/>
      <c r="N24" s="76"/>
      <c r="O24" s="60"/>
    </row>
    <row r="25" s="75" customFormat="true" ht="12.75" hidden="false" customHeight="true" outlineLevel="0" collapsed="false">
      <c r="A25" s="74"/>
      <c r="B25" s="74"/>
      <c r="C25" s="74"/>
      <c r="D25" s="81"/>
      <c r="F25" s="19"/>
      <c r="G25" s="19"/>
      <c r="H25" s="60"/>
      <c r="I25" s="76"/>
      <c r="J25" s="60"/>
      <c r="K25" s="76"/>
      <c r="L25" s="60"/>
      <c r="M25" s="82"/>
      <c r="N25" s="76"/>
      <c r="O25" s="60"/>
    </row>
    <row r="26" s="75" customFormat="true" ht="12.75" hidden="false" customHeight="true" outlineLevel="0" collapsed="false">
      <c r="A26" s="74"/>
      <c r="B26" s="74"/>
      <c r="C26" s="74"/>
      <c r="D26" s="75" t="s">
        <v>191</v>
      </c>
      <c r="F26" s="19"/>
      <c r="G26" s="19"/>
      <c r="H26" s="60"/>
      <c r="I26" s="76"/>
      <c r="J26" s="60"/>
      <c r="K26" s="76"/>
      <c r="L26" s="60"/>
      <c r="M26" s="82"/>
      <c r="N26" s="76" t="n">
        <f aca="false">N27</f>
        <v>12</v>
      </c>
      <c r="O26" s="19" t="n">
        <f aca="false">O27</f>
        <v>12</v>
      </c>
    </row>
    <row r="27" s="75" customFormat="true" ht="12.75" hidden="false" customHeight="true" outlineLevel="0" collapsed="false">
      <c r="A27" s="74"/>
      <c r="B27" s="74"/>
      <c r="C27" s="74"/>
      <c r="D27" s="81" t="s">
        <v>192</v>
      </c>
      <c r="F27" s="19"/>
      <c r="G27" s="19"/>
      <c r="H27" s="60"/>
      <c r="I27" s="76"/>
      <c r="J27" s="60"/>
      <c r="K27" s="76"/>
      <c r="L27" s="60"/>
      <c r="M27" s="82"/>
      <c r="N27" s="60" t="n">
        <v>12</v>
      </c>
      <c r="O27" s="60" t="n">
        <f aca="false">L27+N27</f>
        <v>12</v>
      </c>
    </row>
    <row r="28" s="75" customFormat="true" ht="12.75" hidden="false" customHeight="true" outlineLevel="0" collapsed="false">
      <c r="A28" s="74"/>
      <c r="B28" s="74"/>
      <c r="C28" s="74"/>
      <c r="D28" s="81"/>
      <c r="F28" s="19"/>
      <c r="G28" s="19"/>
      <c r="H28" s="60"/>
      <c r="I28" s="76"/>
      <c r="J28" s="60"/>
      <c r="K28" s="76"/>
      <c r="L28" s="60"/>
      <c r="M28" s="82"/>
      <c r="N28" s="60"/>
      <c r="O28" s="60"/>
    </row>
    <row r="29" s="75" customFormat="true" ht="12.75" hidden="false" customHeight="true" outlineLevel="0" collapsed="false">
      <c r="A29" s="74"/>
      <c r="B29" s="74"/>
      <c r="C29" s="74"/>
      <c r="D29" s="75" t="s">
        <v>193</v>
      </c>
      <c r="F29" s="19"/>
      <c r="G29" s="19"/>
      <c r="H29" s="19" t="n">
        <f aca="false">H15</f>
        <v>915</v>
      </c>
      <c r="I29" s="76"/>
      <c r="J29" s="19" t="n">
        <f aca="false">J15</f>
        <v>915</v>
      </c>
      <c r="K29" s="76"/>
      <c r="L29" s="19" t="n">
        <f aca="false">L15</f>
        <v>915</v>
      </c>
      <c r="M29" s="77"/>
      <c r="N29" s="76" t="n">
        <f aca="false">N15+N26</f>
        <v>26</v>
      </c>
      <c r="O29" s="19" t="n">
        <f aca="false">O15+O26</f>
        <v>941</v>
      </c>
    </row>
    <row r="30" customFormat="false" ht="12.75" hidden="false" customHeight="true" outlineLevel="0" collapsed="false">
      <c r="A30" s="54"/>
      <c r="B30" s="54"/>
      <c r="C30" s="54"/>
      <c r="I30" s="72"/>
      <c r="J30" s="78"/>
      <c r="K30" s="72"/>
      <c r="L30" s="78"/>
      <c r="M30" s="79"/>
      <c r="N30" s="72"/>
      <c r="O30" s="78"/>
    </row>
    <row r="31" s="71" customFormat="true" ht="15.75" hidden="false" customHeight="false" outlineLevel="0" collapsed="false">
      <c r="A31" s="70"/>
      <c r="B31" s="70"/>
      <c r="C31" s="70"/>
      <c r="D31" s="71" t="s">
        <v>194</v>
      </c>
      <c r="F31" s="19"/>
      <c r="G31" s="19"/>
      <c r="H31" s="19"/>
      <c r="I31" s="72"/>
      <c r="J31" s="78"/>
      <c r="K31" s="72"/>
      <c r="L31" s="78"/>
      <c r="M31" s="79"/>
      <c r="N31" s="72"/>
      <c r="O31" s="78"/>
    </row>
    <row r="32" s="75" customFormat="true" ht="12.75" hidden="false" customHeight="true" outlineLevel="0" collapsed="false">
      <c r="A32" s="74"/>
      <c r="B32" s="74"/>
      <c r="C32" s="74"/>
      <c r="D32" s="75" t="s">
        <v>180</v>
      </c>
      <c r="F32" s="19" t="n">
        <v>7487</v>
      </c>
      <c r="G32" s="19" t="n">
        <f aca="false">SUM(G33:G39)</f>
        <v>7384</v>
      </c>
      <c r="H32" s="19" t="n">
        <f aca="false">SUM(H33:H40)</f>
        <v>6295</v>
      </c>
      <c r="I32" s="76" t="n">
        <f aca="false">SUM(I33:I38)</f>
        <v>0</v>
      </c>
      <c r="J32" s="19" t="n">
        <f aca="false">SUM(J33:J40)</f>
        <v>6295</v>
      </c>
      <c r="K32" s="76" t="n">
        <f aca="false">SUM(K33:K42)</f>
        <v>110</v>
      </c>
      <c r="L32" s="19" t="n">
        <f aca="false">SUM(L33:L42)</f>
        <v>6405</v>
      </c>
      <c r="M32" s="77"/>
      <c r="N32" s="76" t="n">
        <f aca="false">SUM(N33:N43)</f>
        <v>35</v>
      </c>
      <c r="O32" s="19" t="n">
        <f aca="false">SUM(O33:O43)</f>
        <v>6440</v>
      </c>
    </row>
    <row r="33" customFormat="false" ht="12.75" hidden="false" customHeight="true" outlineLevel="0" collapsed="false">
      <c r="A33" s="54" t="n">
        <v>2200</v>
      </c>
      <c r="B33" s="54" t="n">
        <v>2212</v>
      </c>
      <c r="C33" s="54" t="n">
        <v>5139</v>
      </c>
      <c r="D33" s="46" t="s">
        <v>195</v>
      </c>
      <c r="F33" s="5" t="n">
        <v>200</v>
      </c>
      <c r="G33" s="5" t="n">
        <v>250</v>
      </c>
      <c r="H33" s="5" t="n">
        <v>200</v>
      </c>
      <c r="I33" s="72"/>
      <c r="J33" s="78" t="n">
        <f aca="false">H33+I33</f>
        <v>200</v>
      </c>
      <c r="K33" s="72"/>
      <c r="L33" s="78" t="n">
        <f aca="false">J33+K33</f>
        <v>200</v>
      </c>
      <c r="M33" s="79" t="n">
        <v>56</v>
      </c>
      <c r="N33" s="72"/>
      <c r="O33" s="78" t="n">
        <f aca="false">L33+N33</f>
        <v>200</v>
      </c>
    </row>
    <row r="34" customFormat="false" ht="12.75" hidden="false" customHeight="true" outlineLevel="0" collapsed="false">
      <c r="A34" s="54" t="n">
        <v>2201</v>
      </c>
      <c r="B34" s="54" t="n">
        <v>2212</v>
      </c>
      <c r="C34" s="54" t="n">
        <v>5169</v>
      </c>
      <c r="D34" s="46" t="s">
        <v>196</v>
      </c>
      <c r="F34" s="5" t="n">
        <v>100</v>
      </c>
      <c r="G34" s="5" t="n">
        <v>150</v>
      </c>
      <c r="H34" s="5" t="n">
        <v>300</v>
      </c>
      <c r="I34" s="72"/>
      <c r="J34" s="78" t="n">
        <f aca="false">H34+I34</f>
        <v>300</v>
      </c>
      <c r="K34" s="72"/>
      <c r="L34" s="78" t="n">
        <f aca="false">J34+K34</f>
        <v>300</v>
      </c>
      <c r="M34" s="79" t="n">
        <v>17.46</v>
      </c>
      <c r="N34" s="72"/>
      <c r="O34" s="78" t="n">
        <f aca="false">L34+N34</f>
        <v>300</v>
      </c>
    </row>
    <row r="35" s="80" customFormat="true" ht="12.75" hidden="false" customHeight="true" outlineLevel="0" collapsed="false">
      <c r="A35" s="83" t="n">
        <v>2202</v>
      </c>
      <c r="B35" s="83" t="n">
        <v>2212</v>
      </c>
      <c r="C35" s="83" t="n">
        <v>5171</v>
      </c>
      <c r="D35" s="80" t="s">
        <v>197</v>
      </c>
      <c r="F35" s="84" t="n">
        <v>1592</v>
      </c>
      <c r="G35" s="5" t="n">
        <v>1640</v>
      </c>
      <c r="H35" s="5" t="n">
        <v>2000</v>
      </c>
      <c r="I35" s="72"/>
      <c r="J35" s="78" t="n">
        <f aca="false">H35+I35</f>
        <v>2000</v>
      </c>
      <c r="K35" s="72"/>
      <c r="L35" s="78" t="n">
        <f aca="false">J35+K35</f>
        <v>2000</v>
      </c>
      <c r="M35" s="79" t="n">
        <v>6.28</v>
      </c>
      <c r="N35" s="72"/>
      <c r="O35" s="78" t="n">
        <f aca="false">L35+N35</f>
        <v>2000</v>
      </c>
    </row>
    <row r="36" customFormat="false" ht="12.75" hidden="false" customHeight="true" outlineLevel="0" collapsed="false">
      <c r="A36" s="54" t="n">
        <v>2204</v>
      </c>
      <c r="B36" s="54" t="n">
        <v>2221</v>
      </c>
      <c r="C36" s="54" t="n">
        <v>5193</v>
      </c>
      <c r="D36" s="46" t="s">
        <v>198</v>
      </c>
      <c r="F36" s="5" t="n">
        <v>700</v>
      </c>
      <c r="G36" s="5" t="n">
        <v>700</v>
      </c>
      <c r="H36" s="5" t="n">
        <v>785</v>
      </c>
      <c r="I36" s="72"/>
      <c r="J36" s="78" t="n">
        <f aca="false">H36+I36</f>
        <v>785</v>
      </c>
      <c r="K36" s="72"/>
      <c r="L36" s="78" t="n">
        <f aca="false">J36+K36</f>
        <v>785</v>
      </c>
      <c r="M36" s="79" t="n">
        <v>0</v>
      </c>
      <c r="N36" s="72"/>
      <c r="O36" s="78" t="n">
        <f aca="false">L36+N36</f>
        <v>785</v>
      </c>
    </row>
    <row r="37" customFormat="false" ht="12.75" hidden="false" customHeight="true" outlineLevel="0" collapsed="false">
      <c r="A37" s="54" t="n">
        <v>2206</v>
      </c>
      <c r="B37" s="54" t="n">
        <v>2219</v>
      </c>
      <c r="C37" s="54" t="n">
        <v>5169</v>
      </c>
      <c r="D37" s="46" t="s">
        <v>199</v>
      </c>
      <c r="F37" s="5" t="n">
        <v>20</v>
      </c>
      <c r="G37" s="5" t="n">
        <v>20</v>
      </c>
      <c r="H37" s="5" t="n">
        <v>10</v>
      </c>
      <c r="I37" s="72"/>
      <c r="J37" s="78" t="n">
        <f aca="false">H37+I37</f>
        <v>10</v>
      </c>
      <c r="K37" s="72"/>
      <c r="L37" s="78" t="n">
        <f aca="false">J37+K37</f>
        <v>10</v>
      </c>
      <c r="M37" s="79" t="n">
        <v>0</v>
      </c>
      <c r="N37" s="72"/>
      <c r="O37" s="78" t="n">
        <f aca="false">L37+N37</f>
        <v>10</v>
      </c>
    </row>
    <row r="38" customFormat="false" ht="12.75" hidden="false" customHeight="true" outlineLevel="0" collapsed="false">
      <c r="A38" s="54" t="n">
        <v>2207</v>
      </c>
      <c r="B38" s="54" t="n">
        <v>2212</v>
      </c>
      <c r="C38" s="54" t="n">
        <v>5169</v>
      </c>
      <c r="D38" s="46" t="s">
        <v>200</v>
      </c>
      <c r="F38" s="5" t="n">
        <v>4800</v>
      </c>
      <c r="G38" s="5" t="n">
        <v>4600</v>
      </c>
      <c r="H38" s="5" t="n">
        <v>3000</v>
      </c>
      <c r="I38" s="72"/>
      <c r="J38" s="78" t="n">
        <f aca="false">H38+I38</f>
        <v>3000</v>
      </c>
      <c r="K38" s="72"/>
      <c r="L38" s="78" t="n">
        <f aca="false">J38+K38</f>
        <v>3000</v>
      </c>
      <c r="M38" s="79" t="n">
        <v>70.3</v>
      </c>
      <c r="N38" s="72"/>
      <c r="O38" s="78" t="n">
        <f aca="false">L38+N38</f>
        <v>3000</v>
      </c>
    </row>
    <row r="39" customFormat="false" ht="12.75" hidden="true" customHeight="true" outlineLevel="0" collapsed="false">
      <c r="A39" s="54" t="n">
        <v>2209</v>
      </c>
      <c r="B39" s="54" t="n">
        <v>2219</v>
      </c>
      <c r="C39" s="54" t="n">
        <v>5171</v>
      </c>
      <c r="G39" s="60" t="n">
        <v>24</v>
      </c>
      <c r="I39" s="56"/>
      <c r="J39" s="78"/>
      <c r="K39" s="56"/>
      <c r="L39" s="78"/>
      <c r="M39" s="79"/>
      <c r="N39" s="56"/>
      <c r="O39" s="78"/>
    </row>
    <row r="40" customFormat="false" ht="12.75" hidden="true" customHeight="true" outlineLevel="0" collapsed="false">
      <c r="A40" s="54"/>
      <c r="B40" s="54"/>
      <c r="C40" s="54"/>
      <c r="I40" s="56"/>
      <c r="J40" s="78"/>
      <c r="K40" s="56"/>
      <c r="L40" s="78"/>
      <c r="M40" s="79"/>
      <c r="N40" s="56"/>
      <c r="O40" s="78"/>
    </row>
    <row r="41" customFormat="false" ht="12.75" hidden="false" customHeight="true" outlineLevel="0" collapsed="false">
      <c r="A41" s="54"/>
      <c r="B41" s="54"/>
      <c r="C41" s="54"/>
      <c r="D41" s="46" t="s">
        <v>201</v>
      </c>
      <c r="I41" s="56"/>
      <c r="J41" s="78"/>
      <c r="K41" s="56" t="n">
        <v>25</v>
      </c>
      <c r="L41" s="78" t="n">
        <f aca="false">J41+K41</f>
        <v>25</v>
      </c>
      <c r="M41" s="79" t="n">
        <v>0</v>
      </c>
      <c r="N41" s="56"/>
      <c r="O41" s="78" t="n">
        <f aca="false">L41+N41</f>
        <v>25</v>
      </c>
    </row>
    <row r="42" customFormat="false" ht="12.75" hidden="false" customHeight="true" outlineLevel="0" collapsed="false">
      <c r="A42" s="54"/>
      <c r="B42" s="54"/>
      <c r="C42" s="54"/>
      <c r="D42" s="46" t="s">
        <v>202</v>
      </c>
      <c r="I42" s="56"/>
      <c r="J42" s="78"/>
      <c r="K42" s="56" t="n">
        <v>85</v>
      </c>
      <c r="L42" s="78" t="n">
        <f aca="false">J42+K42</f>
        <v>85</v>
      </c>
      <c r="M42" s="79" t="n">
        <v>0</v>
      </c>
      <c r="N42" s="56"/>
      <c r="O42" s="78" t="n">
        <f aca="false">L42+N42</f>
        <v>85</v>
      </c>
    </row>
    <row r="43" customFormat="false" ht="12.75" hidden="false" customHeight="true" outlineLevel="0" collapsed="false">
      <c r="A43" s="54"/>
      <c r="B43" s="54"/>
      <c r="C43" s="54"/>
      <c r="D43" s="46" t="s">
        <v>203</v>
      </c>
      <c r="I43" s="56"/>
      <c r="J43" s="78"/>
      <c r="K43" s="56"/>
      <c r="L43" s="78"/>
      <c r="M43" s="79" t="n">
        <v>0</v>
      </c>
      <c r="N43" s="56" t="n">
        <v>35</v>
      </c>
      <c r="O43" s="78" t="n">
        <f aca="false">L43+N43</f>
        <v>35</v>
      </c>
      <c r="P43" s="46" t="s">
        <v>204</v>
      </c>
    </row>
    <row r="44" customFormat="false" ht="12.75" hidden="false" customHeight="true" outlineLevel="0" collapsed="false">
      <c r="A44" s="54"/>
      <c r="B44" s="54"/>
      <c r="C44" s="54"/>
      <c r="F44" s="5"/>
      <c r="G44" s="5"/>
      <c r="H44" s="5"/>
      <c r="I44" s="72"/>
      <c r="J44" s="78"/>
      <c r="K44" s="72"/>
      <c r="L44" s="78"/>
      <c r="M44" s="79"/>
      <c r="N44" s="72"/>
      <c r="O44" s="78"/>
    </row>
    <row r="45" s="75" customFormat="true" ht="12.75" hidden="false" customHeight="true" outlineLevel="0" collapsed="false">
      <c r="A45" s="74"/>
      <c r="B45" s="74"/>
      <c r="C45" s="74"/>
      <c r="D45" s="75" t="s">
        <v>191</v>
      </c>
      <c r="F45" s="19" t="n">
        <v>12938</v>
      </c>
      <c r="G45" s="19" t="n">
        <f aca="false">SUM(G46:G46)</f>
        <v>5500</v>
      </c>
      <c r="H45" s="19" t="n">
        <f aca="false">SUM(H46:H56)</f>
        <v>270</v>
      </c>
      <c r="I45" s="76" t="n">
        <f aca="false">SUM(I46:I57)</f>
        <v>3300</v>
      </c>
      <c r="J45" s="19" t="n">
        <f aca="false">SUM(J46:J57)</f>
        <v>3570</v>
      </c>
      <c r="K45" s="76" t="n">
        <f aca="false">SUM(K46:K60)</f>
        <v>5106</v>
      </c>
      <c r="L45" s="19" t="n">
        <f aca="false">SUM(L46:L60)</f>
        <v>8676</v>
      </c>
      <c r="M45" s="77"/>
      <c r="N45" s="76" t="n">
        <f aca="false">SUM(N46:N72)</f>
        <v>6845</v>
      </c>
      <c r="O45" s="19" t="n">
        <f aca="false">SUM(O46:O72)</f>
        <v>15521</v>
      </c>
    </row>
    <row r="46" customFormat="false" ht="12.75" hidden="false" customHeight="true" outlineLevel="0" collapsed="false">
      <c r="A46" s="46" t="n">
        <v>2261</v>
      </c>
      <c r="B46" s="46" t="n">
        <v>2212</v>
      </c>
      <c r="C46" s="46" t="n">
        <v>6121</v>
      </c>
      <c r="D46" s="46" t="s">
        <v>205</v>
      </c>
      <c r="G46" s="60" t="n">
        <v>5500</v>
      </c>
      <c r="H46" s="60" t="n">
        <v>120</v>
      </c>
      <c r="I46" s="56"/>
      <c r="J46" s="78" t="n">
        <f aca="false">H46+I46</f>
        <v>120</v>
      </c>
      <c r="K46" s="56"/>
      <c r="L46" s="78" t="n">
        <f aca="false">J46+K46</f>
        <v>120</v>
      </c>
      <c r="M46" s="79" t="n">
        <v>0</v>
      </c>
      <c r="N46" s="56"/>
      <c r="O46" s="78" t="n">
        <f aca="false">L46+N46</f>
        <v>120</v>
      </c>
    </row>
    <row r="47" customFormat="false" ht="12.75" hidden="false" customHeight="true" outlineLevel="0" collapsed="false">
      <c r="A47" s="46" t="n">
        <v>2260</v>
      </c>
      <c r="B47" s="46" t="n">
        <v>2212</v>
      </c>
      <c r="C47" s="46" t="n">
        <v>6121</v>
      </c>
      <c r="D47" s="46" t="s">
        <v>206</v>
      </c>
      <c r="H47" s="60" t="n">
        <v>150</v>
      </c>
      <c r="I47" s="85"/>
      <c r="J47" s="78" t="n">
        <f aca="false">H47+I47</f>
        <v>150</v>
      </c>
      <c r="K47" s="85"/>
      <c r="L47" s="78" t="n">
        <f aca="false">J47+K47</f>
        <v>150</v>
      </c>
      <c r="M47" s="79" t="n">
        <v>0</v>
      </c>
      <c r="N47" s="85" t="n">
        <v>200</v>
      </c>
      <c r="O47" s="78" t="n">
        <f aca="false">L47+N47</f>
        <v>350</v>
      </c>
      <c r="P47" s="46" t="s">
        <v>207</v>
      </c>
    </row>
    <row r="48" customFormat="false" ht="12.75" hidden="true" customHeight="false" outlineLevel="0" collapsed="false">
      <c r="A48" s="46" t="n">
        <v>2250</v>
      </c>
      <c r="B48" s="46" t="n">
        <v>2212</v>
      </c>
      <c r="C48" s="46" t="n">
        <v>6121</v>
      </c>
      <c r="I48" s="56"/>
      <c r="J48" s="78"/>
      <c r="K48" s="56"/>
      <c r="L48" s="78"/>
      <c r="M48" s="79"/>
      <c r="N48" s="56"/>
      <c r="O48" s="78"/>
    </row>
    <row r="49" customFormat="false" ht="12.75" hidden="true" customHeight="false" outlineLevel="0" collapsed="false">
      <c r="A49" s="46" t="n">
        <v>2251</v>
      </c>
      <c r="B49" s="46" t="n">
        <v>2219</v>
      </c>
      <c r="C49" s="46" t="n">
        <v>6121</v>
      </c>
      <c r="I49" s="56"/>
      <c r="J49" s="78"/>
      <c r="K49" s="56"/>
      <c r="L49" s="78"/>
      <c r="M49" s="79"/>
      <c r="N49" s="56"/>
      <c r="O49" s="78"/>
    </row>
    <row r="50" customFormat="false" ht="12.75" hidden="true" customHeight="false" outlineLevel="0" collapsed="false">
      <c r="I50" s="85"/>
      <c r="J50" s="78"/>
      <c r="K50" s="85"/>
      <c r="L50" s="78"/>
      <c r="M50" s="79"/>
      <c r="N50" s="85"/>
      <c r="O50" s="78"/>
    </row>
    <row r="51" customFormat="false" ht="12.75" hidden="true" customHeight="false" outlineLevel="0" collapsed="false">
      <c r="I51" s="85"/>
      <c r="J51" s="78"/>
      <c r="K51" s="85"/>
      <c r="L51" s="78"/>
      <c r="M51" s="79"/>
      <c r="N51" s="85"/>
      <c r="O51" s="78"/>
    </row>
    <row r="52" customFormat="false" ht="12.75" hidden="true" customHeight="false" outlineLevel="0" collapsed="false">
      <c r="I52" s="56"/>
      <c r="J52" s="78"/>
      <c r="K52" s="56"/>
      <c r="L52" s="78"/>
      <c r="M52" s="79"/>
      <c r="N52" s="56"/>
      <c r="O52" s="78"/>
    </row>
    <row r="53" customFormat="false" ht="12.75" hidden="true" customHeight="false" outlineLevel="0" collapsed="false">
      <c r="I53" s="56"/>
      <c r="J53" s="78"/>
      <c r="K53" s="56"/>
      <c r="L53" s="78"/>
      <c r="M53" s="79"/>
      <c r="N53" s="56"/>
      <c r="O53" s="78"/>
    </row>
    <row r="54" customFormat="false" ht="12.75" hidden="true" customHeight="false" outlineLevel="0" collapsed="false">
      <c r="I54" s="56"/>
      <c r="J54" s="78"/>
      <c r="K54" s="56"/>
      <c r="L54" s="78"/>
      <c r="M54" s="79"/>
      <c r="N54" s="56"/>
      <c r="O54" s="78"/>
    </row>
    <row r="55" customFormat="false" ht="12.75" hidden="true" customHeight="false" outlineLevel="0" collapsed="false">
      <c r="I55" s="56"/>
      <c r="J55" s="78"/>
      <c r="K55" s="56"/>
      <c r="L55" s="78"/>
      <c r="M55" s="79"/>
      <c r="N55" s="56"/>
      <c r="O55" s="78"/>
    </row>
    <row r="56" customFormat="false" ht="12.75" hidden="true" customHeight="false" outlineLevel="0" collapsed="false">
      <c r="A56" s="46" t="n">
        <v>2252</v>
      </c>
      <c r="B56" s="46" t="n">
        <v>2219</v>
      </c>
      <c r="C56" s="46" t="n">
        <v>6121</v>
      </c>
      <c r="I56" s="56"/>
      <c r="J56" s="78"/>
      <c r="K56" s="56"/>
      <c r="L56" s="78"/>
      <c r="M56" s="79"/>
      <c r="N56" s="56"/>
      <c r="O56" s="78"/>
    </row>
    <row r="57" customFormat="false" ht="12.75" hidden="false" customHeight="false" outlineLevel="0" collapsed="false">
      <c r="D57" s="46" t="s">
        <v>208</v>
      </c>
      <c r="I57" s="85" t="n">
        <v>3300</v>
      </c>
      <c r="J57" s="78" t="n">
        <f aca="false">H57+I57</f>
        <v>3300</v>
      </c>
      <c r="K57" s="85" t="n">
        <v>-191</v>
      </c>
      <c r="L57" s="78" t="n">
        <f aca="false">J57+K57</f>
        <v>3109</v>
      </c>
      <c r="M57" s="79" t="n">
        <v>0</v>
      </c>
      <c r="N57" s="85"/>
      <c r="O57" s="78" t="n">
        <f aca="false">L57+N57</f>
        <v>3109</v>
      </c>
    </row>
    <row r="58" customFormat="false" ht="12.75" hidden="true" customHeight="false" outlineLevel="0" collapsed="false">
      <c r="I58" s="56" t="s">
        <v>209</v>
      </c>
      <c r="J58" s="78"/>
      <c r="K58" s="56" t="s">
        <v>209</v>
      </c>
      <c r="L58" s="78"/>
      <c r="M58" s="79"/>
      <c r="N58" s="56"/>
      <c r="O58" s="78"/>
    </row>
    <row r="59" customFormat="false" ht="12.75" hidden="false" customHeight="false" outlineLevel="0" collapsed="false">
      <c r="D59" s="46" t="s">
        <v>146</v>
      </c>
      <c r="I59" s="56"/>
      <c r="J59" s="78"/>
      <c r="K59" s="85" t="n">
        <v>5297</v>
      </c>
      <c r="L59" s="78" t="n">
        <f aca="false">J59+K59</f>
        <v>5297</v>
      </c>
      <c r="M59" s="79" t="n">
        <v>0</v>
      </c>
      <c r="N59" s="85"/>
      <c r="O59" s="78" t="n">
        <f aca="false">L59+N59</f>
        <v>5297</v>
      </c>
    </row>
    <row r="60" customFormat="false" ht="12.75" hidden="true" customHeight="false" outlineLevel="0" collapsed="false">
      <c r="D60" s="81"/>
      <c r="I60" s="56"/>
      <c r="J60" s="78"/>
      <c r="K60" s="56"/>
      <c r="L60" s="78"/>
      <c r="M60" s="79"/>
      <c r="N60" s="56"/>
      <c r="O60" s="78"/>
    </row>
    <row r="61" customFormat="false" ht="12.75" hidden="true" customHeight="false" outlineLevel="0" collapsed="false">
      <c r="I61" s="56"/>
      <c r="J61" s="78"/>
      <c r="K61" s="56"/>
      <c r="L61" s="78"/>
      <c r="M61" s="79"/>
      <c r="N61" s="56"/>
      <c r="O61" s="78"/>
    </row>
    <row r="62" customFormat="false" ht="12.75" hidden="false" customHeight="false" outlineLevel="0" collapsed="false">
      <c r="D62" s="46" t="s">
        <v>210</v>
      </c>
      <c r="I62" s="56"/>
      <c r="J62" s="78"/>
      <c r="K62" s="56"/>
      <c r="L62" s="78"/>
      <c r="M62" s="79" t="n">
        <v>0</v>
      </c>
      <c r="N62" s="56" t="n">
        <v>520</v>
      </c>
      <c r="O62" s="78" t="n">
        <f aca="false">L62+N62</f>
        <v>520</v>
      </c>
      <c r="P62" s="46" t="s">
        <v>204</v>
      </c>
    </row>
    <row r="63" customFormat="false" ht="12.75" hidden="false" customHeight="false" outlineLevel="0" collapsed="false">
      <c r="D63" s="46" t="s">
        <v>211</v>
      </c>
      <c r="I63" s="56"/>
      <c r="J63" s="78"/>
      <c r="K63" s="56"/>
      <c r="L63" s="78"/>
      <c r="M63" s="79" t="n">
        <v>0</v>
      </c>
      <c r="N63" s="56" t="n">
        <v>600</v>
      </c>
      <c r="O63" s="78" t="n">
        <f aca="false">L63+N63</f>
        <v>600</v>
      </c>
      <c r="P63" s="46" t="s">
        <v>22</v>
      </c>
    </row>
    <row r="64" customFormat="false" ht="12.75" hidden="false" customHeight="false" outlineLevel="0" collapsed="false">
      <c r="D64" s="46" t="s">
        <v>212</v>
      </c>
      <c r="I64" s="56"/>
      <c r="J64" s="78"/>
      <c r="K64" s="56"/>
      <c r="L64" s="78"/>
      <c r="M64" s="79" t="n">
        <v>0</v>
      </c>
      <c r="N64" s="85" t="n">
        <v>1000</v>
      </c>
      <c r="O64" s="78" t="n">
        <f aca="false">L64+N64</f>
        <v>1000</v>
      </c>
      <c r="P64" s="46" t="s">
        <v>22</v>
      </c>
    </row>
    <row r="65" customFormat="false" ht="12.75" hidden="false" customHeight="false" outlineLevel="0" collapsed="false">
      <c r="D65" s="46" t="s">
        <v>213</v>
      </c>
      <c r="I65" s="56"/>
      <c r="J65" s="78"/>
      <c r="K65" s="56"/>
      <c r="L65" s="78"/>
      <c r="M65" s="79" t="n">
        <v>0</v>
      </c>
      <c r="N65" s="56" t="n">
        <v>280</v>
      </c>
      <c r="O65" s="78" t="n">
        <f aca="false">L65+N65</f>
        <v>280</v>
      </c>
      <c r="P65" s="46" t="s">
        <v>22</v>
      </c>
    </row>
    <row r="66" customFormat="false" ht="12.75" hidden="false" customHeight="false" outlineLevel="0" collapsed="false">
      <c r="I66" s="56"/>
      <c r="J66" s="78"/>
      <c r="K66" s="56"/>
      <c r="L66" s="78"/>
      <c r="M66" s="79"/>
      <c r="N66" s="56"/>
      <c r="O66" s="78"/>
    </row>
    <row r="67" customFormat="false" ht="12.75" hidden="false" customHeight="false" outlineLevel="0" collapsed="false">
      <c r="H67" s="19" t="s">
        <v>7</v>
      </c>
      <c r="I67" s="56"/>
      <c r="J67" s="78"/>
      <c r="K67" s="56"/>
      <c r="L67" s="19" t="s">
        <v>88</v>
      </c>
      <c r="M67" s="77" t="s">
        <v>13</v>
      </c>
      <c r="N67" s="86" t="s">
        <v>14</v>
      </c>
      <c r="O67" s="19" t="s">
        <v>89</v>
      </c>
    </row>
    <row r="68" customFormat="false" ht="12.75" hidden="false" customHeight="false" outlineLevel="0" collapsed="false">
      <c r="D68" s="46" t="s">
        <v>214</v>
      </c>
      <c r="I68" s="56"/>
      <c r="J68" s="78"/>
      <c r="K68" s="56"/>
      <c r="L68" s="78"/>
      <c r="M68" s="79"/>
      <c r="N68" s="56" t="n">
        <v>50</v>
      </c>
      <c r="O68" s="78" t="n">
        <f aca="false">L68+N68</f>
        <v>50</v>
      </c>
    </row>
    <row r="69" customFormat="false" ht="12.75" hidden="false" customHeight="false" outlineLevel="0" collapsed="false">
      <c r="D69" s="46" t="s">
        <v>215</v>
      </c>
      <c r="I69" s="56"/>
      <c r="J69" s="78"/>
      <c r="K69" s="56"/>
      <c r="L69" s="78"/>
      <c r="M69" s="79"/>
      <c r="N69" s="56" t="n">
        <v>75</v>
      </c>
      <c r="O69" s="78" t="n">
        <f aca="false">L69+N69</f>
        <v>75</v>
      </c>
    </row>
    <row r="70" customFormat="false" ht="12.75" hidden="false" customHeight="false" outlineLevel="0" collapsed="false">
      <c r="D70" s="46" t="s">
        <v>216</v>
      </c>
      <c r="I70" s="56"/>
      <c r="J70" s="78"/>
      <c r="K70" s="56"/>
      <c r="L70" s="78"/>
      <c r="M70" s="79"/>
      <c r="N70" s="85" t="n">
        <v>3120</v>
      </c>
      <c r="O70" s="78" t="n">
        <f aca="false">L70+N70</f>
        <v>3120</v>
      </c>
    </row>
    <row r="71" customFormat="false" ht="12.75" hidden="true" customHeight="false" outlineLevel="0" collapsed="false">
      <c r="I71" s="56"/>
      <c r="J71" s="78"/>
      <c r="K71" s="56"/>
      <c r="L71" s="78"/>
      <c r="M71" s="79"/>
      <c r="N71" s="56"/>
      <c r="O71" s="78"/>
    </row>
    <row r="72" customFormat="false" ht="12.75" hidden="false" customHeight="false" outlineLevel="0" collapsed="false">
      <c r="D72" s="46" t="s">
        <v>217</v>
      </c>
      <c r="I72" s="56"/>
      <c r="J72" s="78"/>
      <c r="K72" s="56"/>
      <c r="L72" s="78"/>
      <c r="M72" s="79"/>
      <c r="N72" s="85" t="n">
        <v>1000</v>
      </c>
      <c r="O72" s="78" t="n">
        <f aca="false">M72++N72</f>
        <v>1000</v>
      </c>
    </row>
    <row r="73" s="75" customFormat="true" ht="12.75" hidden="false" customHeight="true" outlineLevel="0" collapsed="false">
      <c r="A73" s="74"/>
      <c r="B73" s="74"/>
      <c r="C73" s="74"/>
      <c r="D73" s="75" t="s">
        <v>183</v>
      </c>
      <c r="F73" s="19" t="n">
        <v>20425</v>
      </c>
      <c r="G73" s="19" t="n">
        <f aca="false">G32+G45</f>
        <v>12884</v>
      </c>
      <c r="H73" s="19" t="n">
        <f aca="false">H32+H45</f>
        <v>6565</v>
      </c>
      <c r="I73" s="76" t="n">
        <f aca="false">I32+I45</f>
        <v>3300</v>
      </c>
      <c r="J73" s="19" t="n">
        <f aca="false">J32+J45</f>
        <v>9865</v>
      </c>
      <c r="K73" s="76" t="n">
        <f aca="false">K32+K45</f>
        <v>5216</v>
      </c>
      <c r="L73" s="19" t="n">
        <f aca="false">L32+L45</f>
        <v>15081</v>
      </c>
      <c r="M73" s="77"/>
      <c r="N73" s="76" t="n">
        <f aca="false">N32+N45</f>
        <v>6880</v>
      </c>
      <c r="O73" s="19" t="n">
        <f aca="false">O32+O45</f>
        <v>21961</v>
      </c>
    </row>
    <row r="74" s="75" customFormat="true" ht="12.75" hidden="false" customHeight="true" outlineLevel="0" collapsed="false">
      <c r="A74" s="74"/>
      <c r="B74" s="74"/>
      <c r="C74" s="74"/>
      <c r="F74" s="19"/>
      <c r="G74" s="19"/>
      <c r="H74" s="19"/>
      <c r="I74" s="76"/>
      <c r="J74" s="19"/>
      <c r="K74" s="76"/>
      <c r="L74" s="19"/>
      <c r="M74" s="77"/>
      <c r="N74" s="76"/>
      <c r="O74" s="19"/>
    </row>
    <row r="75" customFormat="false" ht="12.75" hidden="true" customHeight="true" outlineLevel="0" collapsed="false">
      <c r="H75" s="19"/>
      <c r="I75" s="87"/>
      <c r="J75" s="19"/>
      <c r="K75" s="87"/>
      <c r="L75" s="19"/>
      <c r="M75" s="77"/>
      <c r="N75" s="87"/>
      <c r="O75" s="19"/>
      <c r="P75" s="88"/>
    </row>
    <row r="76" s="71" customFormat="true" ht="15.75" hidden="false" customHeight="false" outlineLevel="0" collapsed="false">
      <c r="A76" s="70"/>
      <c r="B76" s="70"/>
      <c r="C76" s="70"/>
      <c r="D76" s="71" t="s">
        <v>218</v>
      </c>
      <c r="F76" s="19"/>
      <c r="G76" s="19"/>
      <c r="H76" s="19"/>
      <c r="I76" s="72"/>
      <c r="J76" s="78"/>
      <c r="K76" s="72"/>
      <c r="L76" s="78"/>
      <c r="M76" s="79"/>
      <c r="N76" s="72"/>
      <c r="O76" s="78"/>
    </row>
    <row r="77" s="75" customFormat="true" ht="12.75" hidden="false" customHeight="true" outlineLevel="0" collapsed="false">
      <c r="A77" s="74"/>
      <c r="B77" s="74"/>
      <c r="C77" s="74"/>
      <c r="D77" s="75" t="s">
        <v>180</v>
      </c>
      <c r="F77" s="19" t="n">
        <v>329</v>
      </c>
      <c r="G77" s="19" t="n">
        <f aca="false">SUM(G78:G81)</f>
        <v>334</v>
      </c>
      <c r="H77" s="19" t="n">
        <f aca="false">SUM(H78:H82)</f>
        <v>359</v>
      </c>
      <c r="I77" s="76" t="n">
        <f aca="false">SUM(I78:I81)</f>
        <v>0</v>
      </c>
      <c r="J77" s="19" t="n">
        <f aca="false">SUM(J78:J82)</f>
        <v>359</v>
      </c>
      <c r="K77" s="76" t="n">
        <f aca="false">SUM(K78:K81)</f>
        <v>0</v>
      </c>
      <c r="L77" s="19" t="n">
        <f aca="false">SUM(L78:L82)</f>
        <v>359</v>
      </c>
      <c r="M77" s="77"/>
      <c r="N77" s="76" t="n">
        <f aca="false">SUM(N78:N81)</f>
        <v>0</v>
      </c>
      <c r="O77" s="19" t="n">
        <f aca="false">SUM(O78:O82)</f>
        <v>359</v>
      </c>
    </row>
    <row r="78" customFormat="false" ht="12.75" hidden="false" customHeight="true" outlineLevel="0" collapsed="false">
      <c r="A78" s="54" t="n">
        <v>2300</v>
      </c>
      <c r="B78" s="54" t="n">
        <v>2310</v>
      </c>
      <c r="C78" s="54" t="n">
        <v>5169</v>
      </c>
      <c r="D78" s="46" t="s">
        <v>219</v>
      </c>
      <c r="F78" s="5" t="n">
        <v>10</v>
      </c>
      <c r="G78" s="5" t="n">
        <v>15</v>
      </c>
      <c r="H78" s="5" t="n">
        <v>10</v>
      </c>
      <c r="I78" s="72"/>
      <c r="J78" s="78" t="n">
        <f aca="false">H78+I78</f>
        <v>10</v>
      </c>
      <c r="K78" s="72"/>
      <c r="L78" s="78" t="n">
        <f aca="false">J78+K78</f>
        <v>10</v>
      </c>
      <c r="M78" s="79" t="n">
        <v>0</v>
      </c>
      <c r="N78" s="72"/>
      <c r="O78" s="78" t="n">
        <f aca="false">L78+N78</f>
        <v>10</v>
      </c>
    </row>
    <row r="79" customFormat="false" ht="12.75" hidden="false" customHeight="true" outlineLevel="0" collapsed="false">
      <c r="A79" s="54" t="n">
        <v>2301</v>
      </c>
      <c r="B79" s="54" t="n">
        <v>2310</v>
      </c>
      <c r="C79" s="54" t="n">
        <v>5171</v>
      </c>
      <c r="D79" s="46" t="s">
        <v>220</v>
      </c>
      <c r="F79" s="5" t="n">
        <v>80</v>
      </c>
      <c r="G79" s="5" t="n">
        <v>80</v>
      </c>
      <c r="H79" s="5" t="n">
        <v>80</v>
      </c>
      <c r="I79" s="72"/>
      <c r="J79" s="78" t="n">
        <f aca="false">H79+I79</f>
        <v>80</v>
      </c>
      <c r="K79" s="72"/>
      <c r="L79" s="78" t="n">
        <f aca="false">J79+K79</f>
        <v>80</v>
      </c>
      <c r="M79" s="79" t="n">
        <v>3.71</v>
      </c>
      <c r="N79" s="72"/>
      <c r="O79" s="78" t="n">
        <f aca="false">L79+N79</f>
        <v>80</v>
      </c>
    </row>
    <row r="80" customFormat="false" ht="12.75" hidden="false" customHeight="true" outlineLevel="0" collapsed="false">
      <c r="A80" s="54" t="n">
        <v>2303</v>
      </c>
      <c r="B80" s="54" t="n">
        <v>2310</v>
      </c>
      <c r="C80" s="54" t="n">
        <v>5329</v>
      </c>
      <c r="D80" s="46" t="s">
        <v>221</v>
      </c>
      <c r="F80" s="5" t="n">
        <v>189</v>
      </c>
      <c r="G80" s="5" t="n">
        <v>189</v>
      </c>
      <c r="H80" s="5" t="n">
        <v>219</v>
      </c>
      <c r="I80" s="72"/>
      <c r="J80" s="78" t="n">
        <f aca="false">H80+I80</f>
        <v>219</v>
      </c>
      <c r="K80" s="72"/>
      <c r="L80" s="78" t="n">
        <f aca="false">J80+K80</f>
        <v>219</v>
      </c>
      <c r="M80" s="79" t="n">
        <v>0</v>
      </c>
      <c r="N80" s="72"/>
      <c r="O80" s="78" t="n">
        <f aca="false">L80+N80</f>
        <v>219</v>
      </c>
    </row>
    <row r="81" customFormat="false" ht="12.75" hidden="false" customHeight="true" outlineLevel="0" collapsed="false">
      <c r="A81" s="54" t="n">
        <v>2304</v>
      </c>
      <c r="B81" s="54" t="n">
        <v>2321</v>
      </c>
      <c r="C81" s="54" t="n">
        <v>5171</v>
      </c>
      <c r="D81" s="46" t="s">
        <v>222</v>
      </c>
      <c r="F81" s="5" t="n">
        <v>50</v>
      </c>
      <c r="G81" s="5" t="n">
        <v>50</v>
      </c>
      <c r="H81" s="5" t="n">
        <v>50</v>
      </c>
      <c r="I81" s="72"/>
      <c r="J81" s="78" t="n">
        <f aca="false">H81+I81</f>
        <v>50</v>
      </c>
      <c r="K81" s="72"/>
      <c r="L81" s="78" t="n">
        <f aca="false">J81+K81</f>
        <v>50</v>
      </c>
      <c r="M81" s="79" t="n">
        <v>0</v>
      </c>
      <c r="N81" s="72"/>
      <c r="O81" s="78" t="n">
        <f aca="false">L81+N81</f>
        <v>50</v>
      </c>
    </row>
    <row r="82" customFormat="false" ht="12.75" hidden="true" customHeight="true" outlineLevel="0" collapsed="false">
      <c r="A82" s="54"/>
      <c r="B82" s="54"/>
      <c r="C82" s="54"/>
      <c r="F82" s="5"/>
      <c r="G82" s="5"/>
      <c r="H82" s="5"/>
      <c r="I82" s="72"/>
      <c r="J82" s="78"/>
      <c r="K82" s="72"/>
      <c r="L82" s="78"/>
      <c r="M82" s="79"/>
      <c r="N82" s="72"/>
      <c r="O82" s="78"/>
    </row>
    <row r="83" customFormat="false" ht="12.75" hidden="true" customHeight="true" outlineLevel="0" collapsed="false">
      <c r="A83" s="54"/>
      <c r="B83" s="54"/>
      <c r="C83" s="54"/>
      <c r="F83" s="5"/>
      <c r="G83" s="5"/>
      <c r="H83" s="5"/>
      <c r="I83" s="72"/>
      <c r="J83" s="78"/>
      <c r="K83" s="72"/>
      <c r="L83" s="78"/>
      <c r="M83" s="79"/>
      <c r="N83" s="72"/>
      <c r="O83" s="78"/>
    </row>
    <row r="84" customFormat="false" ht="12.75" hidden="true" customHeight="true" outlineLevel="0" collapsed="false">
      <c r="A84" s="54"/>
      <c r="B84" s="54"/>
      <c r="C84" s="54"/>
      <c r="F84" s="5"/>
      <c r="G84" s="5"/>
      <c r="H84" s="5"/>
      <c r="I84" s="72"/>
      <c r="J84" s="78"/>
      <c r="K84" s="72"/>
      <c r="L84" s="78"/>
      <c r="M84" s="79"/>
      <c r="N84" s="72"/>
      <c r="O84" s="78"/>
    </row>
    <row r="85" customFormat="false" ht="12.75" hidden="true" customHeight="true" outlineLevel="0" collapsed="false">
      <c r="A85" s="54"/>
      <c r="B85" s="54"/>
      <c r="C85" s="54"/>
      <c r="F85" s="5"/>
      <c r="G85" s="5"/>
      <c r="H85" s="5"/>
      <c r="I85" s="72"/>
      <c r="J85" s="78"/>
      <c r="K85" s="72"/>
      <c r="L85" s="78"/>
      <c r="M85" s="79"/>
      <c r="N85" s="72"/>
      <c r="O85" s="78"/>
    </row>
    <row r="86" customFormat="false" ht="12.75" hidden="true" customHeight="true" outlineLevel="0" collapsed="false">
      <c r="A86" s="54"/>
      <c r="B86" s="54"/>
      <c r="C86" s="54"/>
      <c r="F86" s="5"/>
      <c r="G86" s="5"/>
      <c r="H86" s="5"/>
      <c r="I86" s="72"/>
      <c r="J86" s="78"/>
      <c r="K86" s="72"/>
      <c r="L86" s="78"/>
      <c r="M86" s="79"/>
      <c r="N86" s="72"/>
      <c r="O86" s="78"/>
    </row>
    <row r="87" customFormat="false" ht="12.75" hidden="true" customHeight="true" outlineLevel="0" collapsed="false">
      <c r="A87" s="54"/>
      <c r="B87" s="54"/>
      <c r="C87" s="54"/>
      <c r="F87" s="5"/>
      <c r="G87" s="5"/>
      <c r="H87" s="5"/>
      <c r="I87" s="72"/>
      <c r="J87" s="78"/>
      <c r="K87" s="72"/>
      <c r="L87" s="78"/>
      <c r="M87" s="79"/>
      <c r="N87" s="72"/>
      <c r="O87" s="78"/>
    </row>
    <row r="88" customFormat="false" ht="12.75" hidden="true" customHeight="true" outlineLevel="0" collapsed="false">
      <c r="A88" s="54"/>
      <c r="B88" s="54"/>
      <c r="C88" s="54"/>
      <c r="F88" s="5"/>
      <c r="G88" s="5"/>
      <c r="H88" s="5"/>
      <c r="I88" s="72"/>
      <c r="J88" s="78"/>
      <c r="K88" s="72"/>
      <c r="L88" s="78"/>
      <c r="M88" s="79"/>
      <c r="N88" s="72"/>
      <c r="O88" s="78"/>
    </row>
    <row r="89" customFormat="false" ht="12.75" hidden="false" customHeight="true" outlineLevel="0" collapsed="false">
      <c r="A89" s="63"/>
      <c r="B89" s="63"/>
      <c r="C89" s="63"/>
      <c r="F89" s="19"/>
      <c r="G89" s="19"/>
      <c r="H89" s="19"/>
      <c r="I89" s="87" t="s">
        <v>9</v>
      </c>
      <c r="J89" s="19" t="s">
        <v>87</v>
      </c>
      <c r="K89" s="87" t="s">
        <v>11</v>
      </c>
      <c r="L89" s="19"/>
      <c r="M89" s="77"/>
      <c r="N89" s="87"/>
      <c r="O89" s="19"/>
      <c r="P89" s="89"/>
    </row>
    <row r="90" customFormat="false" ht="12.75" hidden="true" customHeight="true" outlineLevel="0" collapsed="false">
      <c r="A90" s="63"/>
      <c r="B90" s="63"/>
      <c r="C90" s="63"/>
      <c r="F90" s="19"/>
      <c r="G90" s="19"/>
      <c r="H90" s="19"/>
      <c r="I90" s="90"/>
      <c r="J90" s="19"/>
      <c r="K90" s="90"/>
      <c r="L90" s="19"/>
      <c r="M90" s="77"/>
      <c r="N90" s="90"/>
      <c r="O90" s="19"/>
      <c r="P90" s="91"/>
    </row>
    <row r="91" s="75" customFormat="true" ht="12.75" hidden="false" customHeight="true" outlineLevel="0" collapsed="false">
      <c r="A91" s="74"/>
      <c r="B91" s="74"/>
      <c r="C91" s="74"/>
      <c r="D91" s="75" t="s">
        <v>191</v>
      </c>
      <c r="F91" s="19" t="n">
        <v>6657</v>
      </c>
      <c r="G91" s="19" t="e">
        <f aca="false">SUM(#REF!)</f>
        <v>#REF!</v>
      </c>
      <c r="H91" s="19" t="n">
        <f aca="false">SUM(H92:H95)</f>
        <v>12871</v>
      </c>
      <c r="I91" s="92" t="n">
        <f aca="false">SUM(I92:I94)</f>
        <v>0</v>
      </c>
      <c r="J91" s="93" t="n">
        <f aca="false">H91+I91</f>
        <v>12871</v>
      </c>
      <c r="K91" s="92" t="n">
        <f aca="false">SUM(K92:K94)</f>
        <v>-5404</v>
      </c>
      <c r="L91" s="93" t="n">
        <f aca="false">J91+K91</f>
        <v>7467</v>
      </c>
      <c r="M91" s="94"/>
      <c r="N91" s="95" t="n">
        <f aca="false">SUM(N92:N97)</f>
        <v>69</v>
      </c>
      <c r="O91" s="93" t="n">
        <f aca="false">L91+N91</f>
        <v>7536</v>
      </c>
    </row>
    <row r="92" s="75" customFormat="true" ht="12.75" hidden="false" customHeight="true" outlineLevel="0" collapsed="false">
      <c r="A92" s="74"/>
      <c r="B92" s="74"/>
      <c r="C92" s="74"/>
      <c r="D92" s="46" t="s">
        <v>223</v>
      </c>
      <c r="F92" s="19"/>
      <c r="G92" s="19"/>
      <c r="H92" s="60" t="n">
        <v>10871</v>
      </c>
      <c r="I92" s="72"/>
      <c r="J92" s="78" t="n">
        <f aca="false">H92+I92</f>
        <v>10871</v>
      </c>
      <c r="K92" s="96" t="n">
        <v>-5404</v>
      </c>
      <c r="L92" s="78" t="n">
        <f aca="false">J92+K92</f>
        <v>5467</v>
      </c>
      <c r="M92" s="79" t="n">
        <v>0</v>
      </c>
      <c r="N92" s="96"/>
      <c r="O92" s="78" t="n">
        <f aca="false">L92+N92</f>
        <v>5467</v>
      </c>
      <c r="P92" s="81"/>
    </row>
    <row r="93" s="75" customFormat="true" ht="12.75" hidden="false" customHeight="true" outlineLevel="0" collapsed="false">
      <c r="A93" s="74"/>
      <c r="B93" s="74"/>
      <c r="C93" s="74"/>
      <c r="D93" s="46" t="s">
        <v>224</v>
      </c>
      <c r="F93" s="19"/>
      <c r="G93" s="19"/>
      <c r="H93" s="60" t="n">
        <v>1500</v>
      </c>
      <c r="I93" s="72"/>
      <c r="J93" s="78" t="n">
        <f aca="false">H93+I93</f>
        <v>1500</v>
      </c>
      <c r="K93" s="72"/>
      <c r="L93" s="78" t="n">
        <f aca="false">J93+K93</f>
        <v>1500</v>
      </c>
      <c r="M93" s="79" t="n">
        <v>1.44</v>
      </c>
      <c r="N93" s="72"/>
      <c r="O93" s="78" t="n">
        <f aca="false">L93+N93</f>
        <v>1500</v>
      </c>
    </row>
    <row r="94" s="75" customFormat="true" ht="12.75" hidden="false" customHeight="true" outlineLevel="0" collapsed="false">
      <c r="A94" s="74"/>
      <c r="B94" s="74"/>
      <c r="C94" s="74"/>
      <c r="D94" s="46" t="s">
        <v>225</v>
      </c>
      <c r="F94" s="19"/>
      <c r="G94" s="19"/>
      <c r="H94" s="60" t="n">
        <v>500</v>
      </c>
      <c r="I94" s="72"/>
      <c r="J94" s="78" t="n">
        <f aca="false">H94+I94</f>
        <v>500</v>
      </c>
      <c r="K94" s="72"/>
      <c r="L94" s="78" t="n">
        <f aca="false">J94+K94</f>
        <v>500</v>
      </c>
      <c r="M94" s="79" t="n">
        <v>0</v>
      </c>
      <c r="N94" s="72"/>
      <c r="O94" s="78" t="n">
        <f aca="false">L94+N94</f>
        <v>500</v>
      </c>
      <c r="P94" s="57"/>
    </row>
    <row r="95" s="75" customFormat="true" ht="12.75" hidden="true" customHeight="true" outlineLevel="0" collapsed="false">
      <c r="A95" s="74"/>
      <c r="B95" s="74"/>
      <c r="C95" s="74"/>
      <c r="D95" s="81"/>
      <c r="F95" s="19"/>
      <c r="G95" s="19"/>
      <c r="H95" s="60"/>
      <c r="I95" s="72"/>
      <c r="J95" s="78"/>
      <c r="K95" s="72"/>
      <c r="L95" s="78"/>
      <c r="M95" s="79"/>
      <c r="N95" s="72"/>
      <c r="O95" s="78"/>
    </row>
    <row r="96" customFormat="false" ht="12.75" hidden="true" customHeight="true" outlineLevel="0" collapsed="false">
      <c r="I96" s="56"/>
      <c r="J96" s="78" t="n">
        <f aca="false">H96+I96</f>
        <v>0</v>
      </c>
      <c r="K96" s="56"/>
      <c r="L96" s="78" t="n">
        <f aca="false">J96+K96</f>
        <v>0</v>
      </c>
      <c r="M96" s="79"/>
      <c r="N96" s="56"/>
      <c r="O96" s="78" t="n">
        <f aca="false">L96+N96</f>
        <v>0</v>
      </c>
    </row>
    <row r="97" customFormat="false" ht="12.75" hidden="false" customHeight="true" outlineLevel="0" collapsed="false">
      <c r="D97" s="46" t="s">
        <v>226</v>
      </c>
      <c r="I97" s="56"/>
      <c r="J97" s="78"/>
      <c r="K97" s="56"/>
      <c r="L97" s="78"/>
      <c r="M97" s="79"/>
      <c r="N97" s="56" t="n">
        <v>69</v>
      </c>
      <c r="O97" s="78" t="n">
        <f aca="false">L97+N97</f>
        <v>69</v>
      </c>
      <c r="P97" s="46" t="s">
        <v>227</v>
      </c>
    </row>
    <row r="98" customFormat="false" ht="12.75" hidden="false" customHeight="true" outlineLevel="0" collapsed="false">
      <c r="A98" s="97"/>
      <c r="B98" s="74"/>
      <c r="C98" s="74"/>
      <c r="D98" s="75" t="s">
        <v>183</v>
      </c>
      <c r="E98" s="75"/>
      <c r="F98" s="19" t="n">
        <v>6986</v>
      </c>
      <c r="G98" s="19" t="e">
        <f aca="false">G77+G91</f>
        <v>#REF!</v>
      </c>
      <c r="H98" s="19" t="n">
        <f aca="false">H77+H91</f>
        <v>13230</v>
      </c>
      <c r="I98" s="76" t="n">
        <f aca="false">I77+I91</f>
        <v>0</v>
      </c>
      <c r="J98" s="19" t="n">
        <f aca="false">J77+J91</f>
        <v>13230</v>
      </c>
      <c r="K98" s="76" t="n">
        <f aca="false">K77+K91</f>
        <v>-5404</v>
      </c>
      <c r="L98" s="19" t="n">
        <f aca="false">L77+L91</f>
        <v>7826</v>
      </c>
      <c r="M98" s="77"/>
      <c r="N98" s="76" t="n">
        <f aca="false">N77+N91</f>
        <v>69</v>
      </c>
      <c r="O98" s="19" t="n">
        <f aca="false">O77+O91</f>
        <v>7895</v>
      </c>
    </row>
    <row r="99" customFormat="false" ht="12.75" hidden="false" customHeight="true" outlineLevel="0" collapsed="false">
      <c r="A99" s="97"/>
      <c r="B99" s="54"/>
      <c r="C99" s="54"/>
      <c r="F99" s="19" t="s">
        <v>5</v>
      </c>
      <c r="G99" s="19" t="s">
        <v>6</v>
      </c>
      <c r="H99" s="19"/>
      <c r="I99" s="76"/>
      <c r="J99" s="19"/>
      <c r="K99" s="76"/>
      <c r="L99" s="19"/>
      <c r="M99" s="77"/>
      <c r="N99" s="76"/>
      <c r="O99" s="19"/>
    </row>
    <row r="100" customFormat="false" ht="15.75" hidden="false" customHeight="true" outlineLevel="0" collapsed="false">
      <c r="A100" s="98"/>
      <c r="B100" s="70"/>
      <c r="C100" s="70"/>
      <c r="D100" s="71" t="s">
        <v>228</v>
      </c>
      <c r="E100" s="71"/>
      <c r="F100" s="19"/>
      <c r="G100" s="19"/>
      <c r="H100" s="19"/>
      <c r="I100" s="72"/>
      <c r="J100" s="78"/>
      <c r="K100" s="72"/>
      <c r="L100" s="78"/>
      <c r="M100" s="79"/>
      <c r="N100" s="72"/>
      <c r="O100" s="78"/>
    </row>
    <row r="101" customFormat="false" ht="12.75" hidden="false" customHeight="true" outlineLevel="0" collapsed="false">
      <c r="A101" s="97"/>
      <c r="B101" s="74"/>
      <c r="C101" s="74"/>
      <c r="D101" s="75" t="s">
        <v>180</v>
      </c>
      <c r="E101" s="75"/>
      <c r="F101" s="19" t="n">
        <v>61753</v>
      </c>
      <c r="G101" s="19" t="n">
        <f aca="false">SUM(G102:G107)</f>
        <v>7456</v>
      </c>
      <c r="H101" s="19" t="n">
        <f aca="false">SUM(H102:H107)</f>
        <v>14138</v>
      </c>
      <c r="I101" s="76" t="n">
        <f aca="false">SUM(I102:I107)</f>
        <v>0</v>
      </c>
      <c r="J101" s="19" t="n">
        <f aca="false">SUM(J102:J107)</f>
        <v>14138</v>
      </c>
      <c r="K101" s="76" t="n">
        <f aca="false">SUM(K102:K107)</f>
        <v>0</v>
      </c>
      <c r="L101" s="19" t="n">
        <f aca="false">SUM(L102:L107)</f>
        <v>14138</v>
      </c>
      <c r="M101" s="77"/>
      <c r="N101" s="76" t="n">
        <f aca="false">SUM(N102:N107)</f>
        <v>0</v>
      </c>
      <c r="O101" s="19" t="n">
        <f aca="false">SUM(O102:O107)</f>
        <v>14138</v>
      </c>
    </row>
    <row r="102" s="75" customFormat="true" ht="12.75" hidden="false" customHeight="true" outlineLevel="0" collapsed="false">
      <c r="A102" s="97" t="n">
        <v>3100</v>
      </c>
      <c r="B102" s="54" t="n">
        <v>3111</v>
      </c>
      <c r="C102" s="54" t="n">
        <v>5331</v>
      </c>
      <c r="D102" s="46" t="s">
        <v>132</v>
      </c>
      <c r="E102" s="46"/>
      <c r="F102" s="5" t="n">
        <v>1280</v>
      </c>
      <c r="G102" s="5" t="n">
        <v>1290</v>
      </c>
      <c r="H102" s="5" t="n">
        <v>3576</v>
      </c>
      <c r="I102" s="72"/>
      <c r="J102" s="78" t="n">
        <f aca="false">H102+I102</f>
        <v>3576</v>
      </c>
      <c r="K102" s="72"/>
      <c r="L102" s="78" t="n">
        <f aca="false">J102+K102</f>
        <v>3576</v>
      </c>
      <c r="M102" s="79" t="n">
        <v>41.66</v>
      </c>
      <c r="N102" s="72"/>
      <c r="O102" s="78" t="n">
        <f aca="false">L102+N102</f>
        <v>3576</v>
      </c>
    </row>
    <row r="103" customFormat="false" ht="12.75" hidden="true" customHeight="true" outlineLevel="0" collapsed="false">
      <c r="A103" s="97" t="n">
        <v>3101</v>
      </c>
      <c r="B103" s="54" t="n">
        <v>3111</v>
      </c>
      <c r="C103" s="54" t="n">
        <v>5331</v>
      </c>
      <c r="F103" s="5" t="n">
        <v>998</v>
      </c>
      <c r="G103" s="5" t="n">
        <v>998</v>
      </c>
      <c r="H103" s="5"/>
      <c r="I103" s="72"/>
      <c r="J103" s="78" t="n">
        <f aca="false">H103+I103</f>
        <v>0</v>
      </c>
      <c r="K103" s="72"/>
      <c r="L103" s="78" t="n">
        <f aca="false">J103+K103</f>
        <v>0</v>
      </c>
      <c r="M103" s="79"/>
      <c r="N103" s="72"/>
      <c r="O103" s="78" t="n">
        <f aca="false">L103+N103</f>
        <v>0</v>
      </c>
    </row>
    <row r="104" s="71" customFormat="true" ht="12.75" hidden="true" customHeight="true" outlineLevel="0" collapsed="false">
      <c r="A104" s="97" t="n">
        <v>3102</v>
      </c>
      <c r="B104" s="54" t="n">
        <v>3111</v>
      </c>
      <c r="C104" s="54" t="n">
        <v>5331</v>
      </c>
      <c r="D104" s="46"/>
      <c r="E104" s="46"/>
      <c r="F104" s="5" t="n">
        <v>906</v>
      </c>
      <c r="G104" s="5" t="n">
        <v>920</v>
      </c>
      <c r="H104" s="5"/>
      <c r="I104" s="72"/>
      <c r="J104" s="78" t="n">
        <f aca="false">H104+I104</f>
        <v>0</v>
      </c>
      <c r="K104" s="72"/>
      <c r="L104" s="78" t="n">
        <f aca="false">J104+K104</f>
        <v>0</v>
      </c>
      <c r="M104" s="79"/>
      <c r="N104" s="72"/>
      <c r="O104" s="78" t="n">
        <f aca="false">L104+N104</f>
        <v>0</v>
      </c>
    </row>
    <row r="105" customFormat="false" ht="12.75" hidden="false" customHeight="true" outlineLevel="0" collapsed="false">
      <c r="A105" s="97" t="n">
        <v>3111</v>
      </c>
      <c r="B105" s="54" t="n">
        <v>3113</v>
      </c>
      <c r="C105" s="54" t="n">
        <v>5331</v>
      </c>
      <c r="D105" s="46" t="s">
        <v>229</v>
      </c>
      <c r="F105" s="5" t="n">
        <v>0</v>
      </c>
      <c r="G105" s="5" t="n">
        <v>4198</v>
      </c>
      <c r="H105" s="5" t="n">
        <v>10542</v>
      </c>
      <c r="I105" s="72"/>
      <c r="J105" s="78" t="n">
        <f aca="false">H105+I105</f>
        <v>10542</v>
      </c>
      <c r="K105" s="72"/>
      <c r="L105" s="78" t="n">
        <f aca="false">J105+K105</f>
        <v>10542</v>
      </c>
      <c r="M105" s="79" t="n">
        <v>41.66</v>
      </c>
      <c r="N105" s="72"/>
      <c r="O105" s="78" t="n">
        <f aca="false">L105+N105</f>
        <v>10542</v>
      </c>
    </row>
    <row r="106" customFormat="false" ht="12.75" hidden="false" customHeight="true" outlineLevel="0" collapsed="false">
      <c r="A106" s="97" t="n">
        <v>3112</v>
      </c>
      <c r="B106" s="54" t="n">
        <v>3113</v>
      </c>
      <c r="C106" s="99" t="n">
        <v>5321</v>
      </c>
      <c r="D106" s="3" t="s">
        <v>230</v>
      </c>
      <c r="G106" s="5"/>
      <c r="H106" s="5" t="n">
        <v>20</v>
      </c>
      <c r="I106" s="72"/>
      <c r="J106" s="78" t="n">
        <f aca="false">H106+I106</f>
        <v>20</v>
      </c>
      <c r="K106" s="72"/>
      <c r="L106" s="78" t="n">
        <f aca="false">J106+K106</f>
        <v>20</v>
      </c>
      <c r="M106" s="79" t="n">
        <v>41.64</v>
      </c>
      <c r="N106" s="72"/>
      <c r="O106" s="78" t="n">
        <f aca="false">L106+N106</f>
        <v>20</v>
      </c>
    </row>
    <row r="107" customFormat="false" ht="12.75" hidden="true" customHeight="true" outlineLevel="0" collapsed="false">
      <c r="A107" s="97" t="n">
        <v>3107</v>
      </c>
      <c r="B107" s="54" t="s">
        <v>231</v>
      </c>
      <c r="C107" s="54" t="n">
        <v>5331</v>
      </c>
      <c r="D107" s="0"/>
      <c r="F107" s="60" t="n">
        <v>25</v>
      </c>
      <c r="G107" s="5" t="n">
        <v>50</v>
      </c>
      <c r="H107" s="5"/>
      <c r="I107" s="72"/>
      <c r="J107" s="78"/>
      <c r="K107" s="72"/>
      <c r="L107" s="78"/>
      <c r="M107" s="79"/>
      <c r="N107" s="72"/>
      <c r="O107" s="78"/>
    </row>
    <row r="108" customFormat="false" ht="12.75" hidden="false" customHeight="true" outlineLevel="0" collapsed="false">
      <c r="A108" s="74"/>
      <c r="B108" s="100"/>
      <c r="C108" s="100"/>
      <c r="F108" s="19"/>
      <c r="G108" s="5"/>
      <c r="H108" s="5"/>
      <c r="I108" s="72"/>
      <c r="J108" s="78"/>
      <c r="K108" s="72"/>
      <c r="L108" s="78"/>
      <c r="M108" s="79"/>
      <c r="N108" s="72"/>
      <c r="O108" s="78"/>
    </row>
    <row r="109" customFormat="false" ht="12.75" hidden="false" customHeight="true" outlineLevel="0" collapsed="false">
      <c r="A109" s="97"/>
      <c r="B109" s="74"/>
      <c r="C109" s="74"/>
      <c r="D109" s="75" t="s">
        <v>191</v>
      </c>
      <c r="E109" s="75"/>
      <c r="F109" s="19" t="n">
        <v>7870</v>
      </c>
      <c r="G109" s="19" t="e">
        <f aca="false">SUM(#REF!)</f>
        <v>#REF!</v>
      </c>
      <c r="H109" s="19" t="n">
        <f aca="false">SUM(H110:H113)</f>
        <v>13800</v>
      </c>
      <c r="I109" s="95" t="n">
        <f aca="false">SUM(I111:I113)</f>
        <v>0</v>
      </c>
      <c r="J109" s="93" t="n">
        <f aca="false">H109+I109</f>
        <v>13800</v>
      </c>
      <c r="K109" s="95" t="n">
        <f aca="false">SUM(K111:K113)</f>
        <v>0</v>
      </c>
      <c r="L109" s="93" t="n">
        <f aca="false">J109+K109</f>
        <v>13800</v>
      </c>
      <c r="M109" s="94"/>
      <c r="N109" s="95" t="n">
        <f aca="false">SUM(N111:N113)</f>
        <v>0</v>
      </c>
      <c r="O109" s="93" t="n">
        <f aca="false">L109+N109</f>
        <v>13800</v>
      </c>
    </row>
    <row r="110" customFormat="false" ht="12.75" hidden="true" customHeight="true" outlineLevel="0" collapsed="false">
      <c r="A110" s="97"/>
      <c r="B110" s="74"/>
      <c r="C110" s="74"/>
      <c r="D110" s="81"/>
      <c r="E110" s="75"/>
      <c r="F110" s="19"/>
      <c r="G110" s="19"/>
      <c r="I110" s="72"/>
      <c r="J110" s="78"/>
      <c r="K110" s="72"/>
      <c r="L110" s="78"/>
      <c r="M110" s="79"/>
      <c r="N110" s="72"/>
      <c r="O110" s="78"/>
    </row>
    <row r="111" customFormat="false" ht="12.75" hidden="false" customHeight="true" outlineLevel="0" collapsed="false">
      <c r="A111" s="97"/>
      <c r="B111" s="74"/>
      <c r="C111" s="74"/>
      <c r="D111" s="81" t="s">
        <v>232</v>
      </c>
      <c r="E111" s="75"/>
      <c r="F111" s="19"/>
      <c r="G111" s="19"/>
      <c r="H111" s="60" t="n">
        <v>11800</v>
      </c>
      <c r="I111" s="96"/>
      <c r="J111" s="78" t="n">
        <f aca="false">H111+I111</f>
        <v>11800</v>
      </c>
      <c r="K111" s="96"/>
      <c r="L111" s="78" t="n">
        <f aca="false">J111+K111</f>
        <v>11800</v>
      </c>
      <c r="M111" s="79" t="n">
        <v>27.66</v>
      </c>
      <c r="N111" s="96"/>
      <c r="O111" s="78" t="n">
        <f aca="false">L111+N111</f>
        <v>11800</v>
      </c>
    </row>
    <row r="112" customFormat="false" ht="12.75" hidden="true" customHeight="true" outlineLevel="0" collapsed="false">
      <c r="A112" s="101"/>
      <c r="B112" s="101"/>
      <c r="D112" s="5"/>
      <c r="F112" s="5"/>
      <c r="G112" s="5"/>
      <c r="H112" s="5"/>
      <c r="I112" s="56"/>
      <c r="J112" s="78"/>
      <c r="K112" s="56"/>
      <c r="L112" s="78"/>
      <c r="M112" s="79"/>
      <c r="N112" s="56"/>
      <c r="O112" s="78"/>
    </row>
    <row r="113" customFormat="false" ht="12.75" hidden="false" customHeight="true" outlineLevel="0" collapsed="false">
      <c r="A113" s="101"/>
      <c r="B113" s="101"/>
      <c r="D113" s="5" t="s">
        <v>233</v>
      </c>
      <c r="F113" s="5"/>
      <c r="G113" s="5"/>
      <c r="H113" s="5" t="n">
        <v>2000</v>
      </c>
      <c r="I113" s="56"/>
      <c r="J113" s="78" t="n">
        <f aca="false">H113+I113</f>
        <v>2000</v>
      </c>
      <c r="K113" s="56"/>
      <c r="L113" s="78" t="n">
        <f aca="false">J113+K113</f>
        <v>2000</v>
      </c>
      <c r="M113" s="79" t="n">
        <v>75.34</v>
      </c>
      <c r="N113" s="56"/>
      <c r="O113" s="78" t="n">
        <f aca="false">L113+N113</f>
        <v>2000</v>
      </c>
    </row>
    <row r="114" customFormat="false" ht="12.75" hidden="true" customHeight="true" outlineLevel="0" collapsed="false">
      <c r="A114" s="101"/>
      <c r="B114" s="101"/>
      <c r="D114" s="5"/>
      <c r="F114" s="5"/>
      <c r="G114" s="5"/>
      <c r="H114" s="5"/>
      <c r="I114" s="56"/>
      <c r="J114" s="78"/>
      <c r="K114" s="56"/>
      <c r="L114" s="78"/>
      <c r="M114" s="79"/>
      <c r="N114" s="56"/>
      <c r="O114" s="78"/>
    </row>
    <row r="115" customFormat="false" ht="12.75" hidden="false" customHeight="true" outlineLevel="0" collapsed="false">
      <c r="A115" s="97"/>
      <c r="B115" s="74"/>
      <c r="C115" s="74"/>
      <c r="D115" s="75" t="s">
        <v>183</v>
      </c>
      <c r="E115" s="75"/>
      <c r="F115" s="19" t="n">
        <v>69623</v>
      </c>
      <c r="G115" s="19" t="e">
        <f aca="false">G101+G109</f>
        <v>#REF!</v>
      </c>
      <c r="H115" s="19" t="n">
        <f aca="false">H101+H109</f>
        <v>27938</v>
      </c>
      <c r="I115" s="76" t="n">
        <f aca="false">I101+I109</f>
        <v>0</v>
      </c>
      <c r="J115" s="19" t="n">
        <f aca="false">J101+J109</f>
        <v>27938</v>
      </c>
      <c r="K115" s="76" t="n">
        <f aca="false">K101+K109</f>
        <v>0</v>
      </c>
      <c r="L115" s="19" t="n">
        <f aca="false">L101+L109</f>
        <v>27938</v>
      </c>
      <c r="M115" s="77"/>
      <c r="N115" s="76" t="n">
        <f aca="false">N101+N109</f>
        <v>0</v>
      </c>
      <c r="O115" s="19" t="n">
        <f aca="false">O101+O109</f>
        <v>27938</v>
      </c>
    </row>
    <row r="116" customFormat="false" ht="12.75" hidden="false" customHeight="true" outlineLevel="0" collapsed="false">
      <c r="I116" s="56"/>
      <c r="J116" s="78"/>
      <c r="K116" s="56"/>
      <c r="L116" s="78"/>
      <c r="M116" s="79"/>
      <c r="N116" s="56"/>
      <c r="O116" s="78"/>
    </row>
    <row r="117" customFormat="false" ht="15.75" hidden="false" customHeight="false" outlineLevel="0" collapsed="false">
      <c r="A117" s="98"/>
      <c r="B117" s="70"/>
      <c r="C117" s="70"/>
      <c r="D117" s="71" t="s">
        <v>234</v>
      </c>
      <c r="E117" s="71"/>
      <c r="F117" s="19"/>
      <c r="G117" s="19"/>
      <c r="H117" s="19"/>
      <c r="I117" s="72"/>
      <c r="J117" s="78"/>
      <c r="K117" s="72"/>
      <c r="L117" s="78"/>
      <c r="M117" s="79"/>
      <c r="N117" s="72"/>
      <c r="O117" s="78"/>
    </row>
    <row r="118" customFormat="false" ht="12.75" hidden="false" customHeight="true" outlineLevel="0" collapsed="false">
      <c r="A118" s="97"/>
      <c r="B118" s="74"/>
      <c r="C118" s="74"/>
      <c r="D118" s="75" t="s">
        <v>180</v>
      </c>
      <c r="E118" s="75"/>
      <c r="F118" s="19" t="n">
        <v>13524</v>
      </c>
      <c r="G118" s="19" t="n">
        <f aca="false">SUM(G119:G133)</f>
        <v>12802</v>
      </c>
      <c r="H118" s="19" t="n">
        <f aca="false">SUM(H119:H134)</f>
        <v>13106</v>
      </c>
      <c r="I118" s="76" t="n">
        <f aca="false">SUM(I119:I134)</f>
        <v>-20</v>
      </c>
      <c r="J118" s="19" t="n">
        <f aca="false">SUM(J119:J134)</f>
        <v>13086</v>
      </c>
      <c r="K118" s="76" t="n">
        <f aca="false">SUM(K119:K137)</f>
        <v>926</v>
      </c>
      <c r="L118" s="19" t="n">
        <f aca="false">SUM(L119:L137)</f>
        <v>14012</v>
      </c>
      <c r="M118" s="77"/>
      <c r="N118" s="76" t="n">
        <f aca="false">SUM(N119:N137)</f>
        <v>-12</v>
      </c>
      <c r="O118" s="19" t="n">
        <f aca="false">SUM(O119:O137)</f>
        <v>14000</v>
      </c>
      <c r="P118" s="93"/>
      <c r="Q118" s="102"/>
    </row>
    <row r="119" s="75" customFormat="true" ht="12.75" hidden="false" customHeight="true" outlineLevel="0" collapsed="false">
      <c r="A119" s="97" t="n">
        <v>3300</v>
      </c>
      <c r="B119" s="54" t="n">
        <v>3315</v>
      </c>
      <c r="C119" s="54" t="n">
        <v>5331</v>
      </c>
      <c r="D119" s="46" t="s">
        <v>235</v>
      </c>
      <c r="E119" s="46"/>
      <c r="F119" s="5" t="n">
        <v>2927</v>
      </c>
      <c r="G119" s="5" t="n">
        <v>2428</v>
      </c>
      <c r="H119" s="5" t="n">
        <v>3105</v>
      </c>
      <c r="I119" s="72"/>
      <c r="J119" s="78" t="n">
        <f aca="false">H119+I119</f>
        <v>3105</v>
      </c>
      <c r="K119" s="72"/>
      <c r="L119" s="78" t="n">
        <f aca="false">J119+K119</f>
        <v>3105</v>
      </c>
      <c r="M119" s="79" t="n">
        <v>75</v>
      </c>
      <c r="N119" s="72"/>
      <c r="O119" s="78" t="n">
        <f aca="false">L119+N119</f>
        <v>3105</v>
      </c>
    </row>
    <row r="120" customFormat="false" ht="12.75" hidden="true" customHeight="true" outlineLevel="0" collapsed="false">
      <c r="A120" s="97" t="n">
        <v>3301</v>
      </c>
      <c r="B120" s="54" t="n">
        <v>3319</v>
      </c>
      <c r="C120" s="54" t="n">
        <v>5229</v>
      </c>
      <c r="F120" s="5" t="n">
        <v>8</v>
      </c>
      <c r="G120" s="5" t="n">
        <v>8</v>
      </c>
      <c r="H120" s="5"/>
      <c r="I120" s="72"/>
      <c r="J120" s="78" t="n">
        <f aca="false">H120+I120</f>
        <v>0</v>
      </c>
      <c r="K120" s="72"/>
      <c r="L120" s="78" t="n">
        <f aca="false">J120+K120</f>
        <v>0</v>
      </c>
      <c r="M120" s="79"/>
      <c r="N120" s="72"/>
      <c r="O120" s="78" t="n">
        <f aca="false">L120+N120</f>
        <v>0</v>
      </c>
    </row>
    <row r="121" s="71" customFormat="true" ht="12.75" hidden="true" customHeight="true" outlineLevel="0" collapsed="false">
      <c r="A121" s="97" t="n">
        <v>3302</v>
      </c>
      <c r="B121" s="54" t="n">
        <v>3319</v>
      </c>
      <c r="C121" s="54" t="s">
        <v>236</v>
      </c>
      <c r="D121" s="46"/>
      <c r="E121" s="46"/>
      <c r="F121" s="5" t="n">
        <v>490</v>
      </c>
      <c r="G121" s="5" t="n">
        <v>490</v>
      </c>
      <c r="H121" s="5"/>
      <c r="I121" s="72"/>
      <c r="J121" s="78" t="n">
        <f aca="false">H121+I121</f>
        <v>0</v>
      </c>
      <c r="K121" s="72"/>
      <c r="L121" s="78" t="n">
        <f aca="false">J121+K121</f>
        <v>0</v>
      </c>
      <c r="M121" s="79"/>
      <c r="N121" s="72"/>
      <c r="O121" s="78" t="n">
        <f aca="false">L121+N121</f>
        <v>0</v>
      </c>
    </row>
    <row r="122" s="75" customFormat="true" ht="12.75" hidden="true" customHeight="true" outlineLevel="0" collapsed="false">
      <c r="A122" s="97" t="n">
        <v>3303</v>
      </c>
      <c r="B122" s="54" t="n">
        <v>3322</v>
      </c>
      <c r="C122" s="54" t="n">
        <v>5171</v>
      </c>
      <c r="D122" s="46"/>
      <c r="E122" s="46"/>
      <c r="F122" s="5" t="n">
        <v>1815</v>
      </c>
      <c r="G122" s="5" t="n">
        <v>850</v>
      </c>
      <c r="H122" s="5"/>
      <c r="I122" s="72"/>
      <c r="J122" s="78"/>
      <c r="K122" s="72"/>
      <c r="L122" s="78"/>
      <c r="M122" s="79"/>
      <c r="N122" s="72"/>
      <c r="O122" s="78"/>
    </row>
    <row r="123" customFormat="false" ht="12.75" hidden="true" customHeight="true" outlineLevel="0" collapsed="false">
      <c r="A123" s="97" t="n">
        <v>3304</v>
      </c>
      <c r="B123" s="54" t="n">
        <v>3326</v>
      </c>
      <c r="C123" s="54" t="n">
        <v>5229</v>
      </c>
      <c r="F123" s="5" t="n">
        <v>0</v>
      </c>
      <c r="G123" s="5" t="n">
        <v>1394</v>
      </c>
      <c r="H123" s="5"/>
      <c r="I123" s="72"/>
      <c r="J123" s="78"/>
      <c r="K123" s="72"/>
      <c r="L123" s="78"/>
      <c r="M123" s="79"/>
      <c r="N123" s="72"/>
      <c r="O123" s="78"/>
    </row>
    <row r="124" customFormat="false" ht="12.75" hidden="false" customHeight="true" outlineLevel="0" collapsed="false">
      <c r="A124" s="97"/>
      <c r="B124" s="54"/>
      <c r="C124" s="54"/>
      <c r="D124" s="81" t="s">
        <v>237</v>
      </c>
      <c r="F124" s="5"/>
      <c r="G124" s="5"/>
      <c r="H124" s="5" t="n">
        <v>971</v>
      </c>
      <c r="I124" s="72" t="n">
        <v>700</v>
      </c>
      <c r="J124" s="78" t="n">
        <f aca="false">H124+I124</f>
        <v>1671</v>
      </c>
      <c r="K124" s="72"/>
      <c r="L124" s="78" t="n">
        <f aca="false">J124+K124</f>
        <v>1671</v>
      </c>
      <c r="M124" s="79" t="n">
        <v>41.89</v>
      </c>
      <c r="N124" s="72" t="n">
        <v>30</v>
      </c>
      <c r="O124" s="78" t="n">
        <f aca="false">L124+N124</f>
        <v>1701</v>
      </c>
      <c r="P124" s="46" t="s">
        <v>238</v>
      </c>
    </row>
    <row r="125" customFormat="false" ht="12.75" hidden="false" customHeight="true" outlineLevel="0" collapsed="false">
      <c r="A125" s="103" t="n">
        <v>3306</v>
      </c>
      <c r="B125" s="83" t="n">
        <v>3392</v>
      </c>
      <c r="C125" s="83" t="n">
        <v>5331</v>
      </c>
      <c r="D125" s="104" t="s">
        <v>239</v>
      </c>
      <c r="E125" s="80"/>
      <c r="F125" s="5" t="n">
        <v>6720</v>
      </c>
      <c r="G125" s="5" t="n">
        <v>6752</v>
      </c>
      <c r="H125" s="5" t="n">
        <v>7863</v>
      </c>
      <c r="I125" s="72" t="n">
        <v>-120</v>
      </c>
      <c r="J125" s="78" t="n">
        <f aca="false">H125+I125</f>
        <v>7743</v>
      </c>
      <c r="K125" s="72"/>
      <c r="L125" s="78" t="n">
        <f aca="false">J125+K125</f>
        <v>7743</v>
      </c>
      <c r="M125" s="79" t="n">
        <v>43.6</v>
      </c>
      <c r="N125" s="72" t="n">
        <v>-50</v>
      </c>
      <c r="O125" s="78" t="n">
        <f aca="false">L125+N125</f>
        <v>7693</v>
      </c>
    </row>
    <row r="126" customFormat="false" ht="12.75" hidden="true" customHeight="true" outlineLevel="0" collapsed="false">
      <c r="A126" s="97" t="n">
        <v>3307</v>
      </c>
      <c r="B126" s="54" t="n">
        <v>3392</v>
      </c>
      <c r="C126" s="54" t="s">
        <v>236</v>
      </c>
      <c r="F126" s="5" t="n">
        <v>987</v>
      </c>
      <c r="G126" s="5" t="n">
        <v>500</v>
      </c>
      <c r="H126" s="5"/>
      <c r="I126" s="72"/>
      <c r="J126" s="78"/>
      <c r="K126" s="72"/>
      <c r="L126" s="78"/>
      <c r="M126" s="79"/>
      <c r="N126" s="72"/>
      <c r="O126" s="78"/>
    </row>
    <row r="127" customFormat="false" ht="12.75" hidden="false" customHeight="true" outlineLevel="0" collapsed="false">
      <c r="A127" s="97"/>
      <c r="B127" s="54"/>
      <c r="C127" s="54"/>
      <c r="D127" s="81" t="s">
        <v>240</v>
      </c>
      <c r="F127" s="5"/>
      <c r="G127" s="5"/>
      <c r="H127" s="5"/>
      <c r="I127" s="72"/>
      <c r="J127" s="78"/>
      <c r="K127" s="72"/>
      <c r="L127" s="78"/>
      <c r="M127" s="79"/>
      <c r="N127" s="72" t="n">
        <v>8</v>
      </c>
      <c r="O127" s="78" t="n">
        <f aca="false">L127+N127</f>
        <v>8</v>
      </c>
      <c r="P127" s="81" t="s">
        <v>241</v>
      </c>
    </row>
    <row r="128" customFormat="false" ht="12.75" hidden="false" customHeight="true" outlineLevel="0" collapsed="false">
      <c r="A128" s="97" t="n">
        <v>3308</v>
      </c>
      <c r="B128" s="54" t="n">
        <v>3399</v>
      </c>
      <c r="C128" s="54" t="n">
        <v>5229</v>
      </c>
      <c r="D128" s="46" t="s">
        <v>242</v>
      </c>
      <c r="F128" s="5" t="n">
        <v>50</v>
      </c>
      <c r="G128" s="5" t="n">
        <v>30</v>
      </c>
      <c r="H128" s="5" t="n">
        <v>37</v>
      </c>
      <c r="I128" s="72"/>
      <c r="J128" s="78" t="n">
        <f aca="false">H128+I128</f>
        <v>37</v>
      </c>
      <c r="K128" s="72"/>
      <c r="L128" s="78" t="n">
        <f aca="false">J128+K128</f>
        <v>37</v>
      </c>
      <c r="M128" s="79" t="n">
        <v>0</v>
      </c>
      <c r="N128" s="72"/>
      <c r="O128" s="78" t="n">
        <f aca="false">L128+N128</f>
        <v>37</v>
      </c>
    </row>
    <row r="129" customFormat="false" ht="12.75" hidden="true" customHeight="true" outlineLevel="0" collapsed="false">
      <c r="A129" s="97" t="n">
        <v>3309</v>
      </c>
      <c r="B129" s="54" t="n">
        <v>3399</v>
      </c>
      <c r="C129" s="54" t="n">
        <v>5169</v>
      </c>
      <c r="F129" s="5" t="n">
        <v>50</v>
      </c>
      <c r="G129" s="5" t="n">
        <v>50</v>
      </c>
      <c r="H129" s="5"/>
      <c r="I129" s="72"/>
      <c r="J129" s="78"/>
      <c r="K129" s="72"/>
      <c r="L129" s="78"/>
      <c r="M129" s="79"/>
      <c r="N129" s="72"/>
      <c r="O129" s="78"/>
    </row>
    <row r="130" s="80" customFormat="true" ht="12.75" hidden="false" customHeight="true" outlineLevel="0" collapsed="false">
      <c r="A130" s="97" t="n">
        <v>3310</v>
      </c>
      <c r="B130" s="54" t="n">
        <v>3399</v>
      </c>
      <c r="C130" s="54" t="n">
        <v>5171</v>
      </c>
      <c r="D130" s="46" t="s">
        <v>243</v>
      </c>
      <c r="E130" s="46"/>
      <c r="F130" s="5" t="n">
        <v>5</v>
      </c>
      <c r="G130" s="5" t="n">
        <v>5</v>
      </c>
      <c r="H130" s="5" t="n">
        <v>10</v>
      </c>
      <c r="I130" s="72"/>
      <c r="J130" s="78" t="n">
        <f aca="false">H130+I130</f>
        <v>10</v>
      </c>
      <c r="K130" s="72"/>
      <c r="L130" s="78" t="n">
        <f aca="false">J130+K130</f>
        <v>10</v>
      </c>
      <c r="M130" s="79" t="n">
        <v>0</v>
      </c>
      <c r="N130" s="72"/>
      <c r="O130" s="78" t="n">
        <f aca="false">L130+N130</f>
        <v>10</v>
      </c>
    </row>
    <row r="131" s="80" customFormat="true" ht="12.75" hidden="true" customHeight="true" outlineLevel="0" collapsed="false">
      <c r="A131" s="99" t="n">
        <v>3312</v>
      </c>
      <c r="B131" s="99" t="n">
        <v>3330</v>
      </c>
      <c r="C131" s="99" t="n">
        <v>5223</v>
      </c>
      <c r="D131" s="46"/>
      <c r="E131" s="46"/>
      <c r="F131" s="5"/>
      <c r="G131" s="5"/>
      <c r="H131" s="5"/>
      <c r="I131" s="72"/>
      <c r="J131" s="78"/>
      <c r="K131" s="72"/>
      <c r="L131" s="78"/>
      <c r="M131" s="79"/>
      <c r="N131" s="72"/>
      <c r="O131" s="78"/>
    </row>
    <row r="132" customFormat="false" ht="12.75" hidden="true" customHeight="true" outlineLevel="0" collapsed="false">
      <c r="A132" s="97" t="n">
        <v>3311</v>
      </c>
      <c r="B132" s="54" t="n">
        <v>3330</v>
      </c>
      <c r="C132" s="54" t="n">
        <v>5223</v>
      </c>
      <c r="F132" s="5" t="n">
        <v>200</v>
      </c>
      <c r="G132" s="5" t="n">
        <v>200</v>
      </c>
      <c r="H132" s="5"/>
      <c r="I132" s="72"/>
      <c r="J132" s="78"/>
      <c r="K132" s="72"/>
      <c r="L132" s="78"/>
      <c r="M132" s="79"/>
      <c r="N132" s="72"/>
      <c r="O132" s="78"/>
    </row>
    <row r="133" customFormat="false" ht="12.75" hidden="false" customHeight="true" outlineLevel="0" collapsed="false">
      <c r="A133" s="97" t="n">
        <v>3314</v>
      </c>
      <c r="B133" s="54" t="n">
        <v>3399</v>
      </c>
      <c r="C133" s="54" t="n">
        <v>5194</v>
      </c>
      <c r="D133" s="46" t="s">
        <v>244</v>
      </c>
      <c r="F133" s="5" t="n">
        <v>82</v>
      </c>
      <c r="G133" s="5" t="n">
        <v>95</v>
      </c>
      <c r="H133" s="5" t="n">
        <v>120</v>
      </c>
      <c r="I133" s="72"/>
      <c r="J133" s="78" t="n">
        <f aca="false">H133+I133</f>
        <v>120</v>
      </c>
      <c r="K133" s="72"/>
      <c r="L133" s="78" t="n">
        <f aca="false">J133+K133</f>
        <v>120</v>
      </c>
      <c r="M133" s="79" t="n">
        <v>48.53</v>
      </c>
      <c r="N133" s="72"/>
      <c r="O133" s="78" t="n">
        <f aca="false">L133+N133</f>
        <v>120</v>
      </c>
    </row>
    <row r="134" customFormat="false" ht="12.75" hidden="false" customHeight="true" outlineLevel="0" collapsed="false">
      <c r="A134" s="97"/>
      <c r="B134" s="54"/>
      <c r="C134" s="54"/>
      <c r="D134" s="81" t="s">
        <v>245</v>
      </c>
      <c r="F134" s="5"/>
      <c r="G134" s="5"/>
      <c r="H134" s="5" t="n">
        <v>1000</v>
      </c>
      <c r="I134" s="72" t="n">
        <v>-600</v>
      </c>
      <c r="J134" s="78" t="n">
        <f aca="false">H134+I134</f>
        <v>400</v>
      </c>
      <c r="K134" s="72" t="n">
        <v>669</v>
      </c>
      <c r="L134" s="78" t="n">
        <f aca="false">J134+K134</f>
        <v>1069</v>
      </c>
      <c r="M134" s="79" t="n">
        <v>0</v>
      </c>
      <c r="N134" s="72"/>
      <c r="O134" s="78" t="n">
        <f aca="false">L134+N134</f>
        <v>1069</v>
      </c>
    </row>
    <row r="135" customFormat="false" ht="12.75" hidden="false" customHeight="true" outlineLevel="0" collapsed="false">
      <c r="A135" s="97"/>
      <c r="B135" s="54"/>
      <c r="C135" s="54"/>
      <c r="D135" s="81" t="s">
        <v>246</v>
      </c>
      <c r="F135" s="5"/>
      <c r="G135" s="5"/>
      <c r="H135" s="5"/>
      <c r="I135" s="72"/>
      <c r="J135" s="78"/>
      <c r="K135" s="72" t="n">
        <v>80</v>
      </c>
      <c r="L135" s="78" t="n">
        <f aca="false">J135+K135</f>
        <v>80</v>
      </c>
      <c r="M135" s="79" t="n">
        <v>100</v>
      </c>
      <c r="N135" s="72"/>
      <c r="O135" s="78" t="n">
        <f aca="false">L135+N135</f>
        <v>80</v>
      </c>
    </row>
    <row r="136" customFormat="false" ht="12.75" hidden="false" customHeight="true" outlineLevel="0" collapsed="false">
      <c r="A136" s="97"/>
      <c r="B136" s="54"/>
      <c r="C136" s="54"/>
      <c r="D136" s="81" t="s">
        <v>247</v>
      </c>
      <c r="F136" s="5"/>
      <c r="G136" s="5"/>
      <c r="H136" s="5"/>
      <c r="I136" s="72"/>
      <c r="J136" s="78"/>
      <c r="K136" s="72" t="n">
        <v>100</v>
      </c>
      <c r="L136" s="78" t="n">
        <f aca="false">J136+K136</f>
        <v>100</v>
      </c>
      <c r="M136" s="79" t="n">
        <v>100</v>
      </c>
      <c r="N136" s="72"/>
      <c r="O136" s="78" t="n">
        <f aca="false">L136+N136</f>
        <v>100</v>
      </c>
    </row>
    <row r="137" customFormat="false" ht="12.75" hidden="false" customHeight="true" outlineLevel="0" collapsed="false">
      <c r="A137" s="97"/>
      <c r="B137" s="54"/>
      <c r="C137" s="54"/>
      <c r="D137" s="81" t="s">
        <v>248</v>
      </c>
      <c r="F137" s="5"/>
      <c r="G137" s="5"/>
      <c r="H137" s="5"/>
      <c r="I137" s="72"/>
      <c r="J137" s="78"/>
      <c r="K137" s="72" t="n">
        <v>77</v>
      </c>
      <c r="L137" s="78" t="n">
        <f aca="false">J137+K137</f>
        <v>77</v>
      </c>
      <c r="M137" s="79" t="n">
        <v>0</v>
      </c>
      <c r="N137" s="72"/>
      <c r="O137" s="78" t="n">
        <f aca="false">L137+N137</f>
        <v>77</v>
      </c>
    </row>
    <row r="138" customFormat="false" ht="12.75" hidden="false" customHeight="true" outlineLevel="0" collapsed="false">
      <c r="A138" s="97"/>
      <c r="B138" s="54"/>
      <c r="C138" s="54"/>
      <c r="D138" s="81"/>
      <c r="F138" s="5"/>
      <c r="G138" s="5"/>
      <c r="H138" s="5"/>
      <c r="I138" s="72"/>
      <c r="J138" s="78"/>
      <c r="K138" s="72"/>
      <c r="L138" s="78"/>
      <c r="M138" s="79"/>
      <c r="N138" s="72"/>
      <c r="O138" s="78"/>
    </row>
    <row r="139" customFormat="false" ht="12.75" hidden="false" customHeight="true" outlineLevel="0" collapsed="false">
      <c r="A139" s="97"/>
      <c r="B139" s="54"/>
      <c r="C139" s="54"/>
      <c r="D139" s="81"/>
      <c r="F139" s="5"/>
      <c r="G139" s="5"/>
      <c r="H139" s="5"/>
      <c r="I139" s="72"/>
      <c r="J139" s="78"/>
      <c r="K139" s="72"/>
      <c r="L139" s="78"/>
      <c r="M139" s="79"/>
      <c r="N139" s="72"/>
      <c r="O139" s="78"/>
    </row>
    <row r="140" customFormat="false" ht="12.75" hidden="false" customHeight="true" outlineLevel="0" collapsed="false">
      <c r="A140" s="97"/>
      <c r="B140" s="54"/>
      <c r="C140" s="54"/>
      <c r="D140" s="81"/>
      <c r="F140" s="5"/>
      <c r="G140" s="5"/>
      <c r="H140" s="5"/>
      <c r="I140" s="72"/>
      <c r="J140" s="78"/>
      <c r="K140" s="72"/>
      <c r="L140" s="78"/>
      <c r="M140" s="79"/>
      <c r="N140" s="72"/>
      <c r="O140" s="78"/>
    </row>
    <row r="141" customFormat="false" ht="12.75" hidden="false" customHeight="true" outlineLevel="0" collapsed="false">
      <c r="A141" s="97"/>
      <c r="B141" s="54"/>
      <c r="C141" s="54"/>
      <c r="F141" s="5"/>
      <c r="G141" s="5"/>
      <c r="H141" s="43" t="s">
        <v>7</v>
      </c>
      <c r="I141" s="72"/>
      <c r="J141" s="78"/>
      <c r="K141" s="72"/>
      <c r="L141" s="19" t="s">
        <v>249</v>
      </c>
      <c r="M141" s="77" t="s">
        <v>13</v>
      </c>
      <c r="N141" s="87" t="s">
        <v>14</v>
      </c>
      <c r="O141" s="19" t="s">
        <v>89</v>
      </c>
    </row>
    <row r="142" customFormat="false" ht="12.75" hidden="false" customHeight="true" outlineLevel="0" collapsed="false">
      <c r="A142" s="97"/>
      <c r="B142" s="74"/>
      <c r="C142" s="74"/>
      <c r="D142" s="75" t="s">
        <v>191</v>
      </c>
      <c r="E142" s="75"/>
      <c r="F142" s="19" t="n">
        <v>1578</v>
      </c>
      <c r="G142" s="19" t="n">
        <f aca="false">SUM(G144:G144)</f>
        <v>0</v>
      </c>
      <c r="H142" s="19" t="n">
        <f aca="false">H143</f>
        <v>200</v>
      </c>
      <c r="I142" s="72" t="n">
        <f aca="false">I143</f>
        <v>0</v>
      </c>
      <c r="J142" s="93" t="n">
        <f aca="false">H142+I142</f>
        <v>200</v>
      </c>
      <c r="K142" s="72" t="n">
        <f aca="false">K143</f>
        <v>0</v>
      </c>
      <c r="L142" s="93" t="n">
        <f aca="false">J142+K142</f>
        <v>200</v>
      </c>
      <c r="M142" s="94"/>
      <c r="N142" s="72" t="n">
        <f aca="false">SUM(N143:N146)</f>
        <v>102</v>
      </c>
      <c r="O142" s="93" t="n">
        <f aca="false">L142+N142</f>
        <v>302</v>
      </c>
    </row>
    <row r="143" customFormat="false" ht="12.75" hidden="false" customHeight="true" outlineLevel="0" collapsed="false">
      <c r="A143" s="97"/>
      <c r="B143" s="74"/>
      <c r="C143" s="74"/>
      <c r="D143" s="101" t="s">
        <v>250</v>
      </c>
      <c r="E143" s="75"/>
      <c r="F143" s="19"/>
      <c r="G143" s="19"/>
      <c r="H143" s="60" t="n">
        <v>200</v>
      </c>
      <c r="I143" s="72"/>
      <c r="J143" s="78" t="n">
        <f aca="false">H143+I143</f>
        <v>200</v>
      </c>
      <c r="K143" s="72"/>
      <c r="L143" s="78" t="n">
        <f aca="false">J143+K143</f>
        <v>200</v>
      </c>
      <c r="M143" s="79" t="n">
        <v>0</v>
      </c>
      <c r="N143" s="105"/>
      <c r="O143" s="78" t="n">
        <f aca="false">L143+N143</f>
        <v>200</v>
      </c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106"/>
      <c r="H144" s="106"/>
      <c r="I144" s="72"/>
      <c r="J144" s="78"/>
      <c r="K144" s="72"/>
      <c r="L144" s="78"/>
      <c r="M144" s="79"/>
      <c r="N144" s="72"/>
      <c r="O144" s="78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106"/>
      <c r="H145" s="106"/>
      <c r="I145" s="72"/>
      <c r="J145" s="78"/>
      <c r="K145" s="72"/>
      <c r="L145" s="78"/>
      <c r="M145" s="79"/>
      <c r="N145" s="72"/>
      <c r="O145" s="78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 t="s">
        <v>251</v>
      </c>
      <c r="E146" s="0"/>
      <c r="F146" s="0"/>
      <c r="G146" s="106"/>
      <c r="H146" s="106"/>
      <c r="I146" s="72"/>
      <c r="J146" s="78"/>
      <c r="K146" s="72"/>
      <c r="L146" s="78"/>
      <c r="M146" s="79"/>
      <c r="N146" s="72" t="n">
        <v>102</v>
      </c>
      <c r="O146" s="78" t="n">
        <f aca="false">M146+N146</f>
        <v>102</v>
      </c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97"/>
      <c r="B147" s="74"/>
      <c r="C147" s="74"/>
      <c r="D147" s="75" t="s">
        <v>183</v>
      </c>
      <c r="E147" s="75"/>
      <c r="F147" s="19" t="n">
        <v>15102</v>
      </c>
      <c r="G147" s="19" t="n">
        <f aca="false">G118+G142</f>
        <v>12802</v>
      </c>
      <c r="H147" s="19" t="n">
        <f aca="false">H118+H142</f>
        <v>13306</v>
      </c>
      <c r="I147" s="76" t="n">
        <f aca="false">I118+I142</f>
        <v>-20</v>
      </c>
      <c r="J147" s="19" t="n">
        <f aca="false">J118+J142</f>
        <v>13286</v>
      </c>
      <c r="K147" s="76" t="n">
        <f aca="false">K118+K142</f>
        <v>926</v>
      </c>
      <c r="L147" s="19" t="n">
        <f aca="false">L118+L142</f>
        <v>14212</v>
      </c>
      <c r="M147" s="77"/>
      <c r="N147" s="76" t="n">
        <f aca="false">N118+N142</f>
        <v>90</v>
      </c>
      <c r="O147" s="19" t="n">
        <f aca="false">O118+O142</f>
        <v>14302</v>
      </c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97"/>
      <c r="B148" s="74"/>
      <c r="C148" s="74"/>
      <c r="D148" s="75"/>
      <c r="E148" s="75"/>
      <c r="F148" s="19"/>
      <c r="G148" s="19"/>
      <c r="H148" s="19"/>
      <c r="I148" s="76"/>
      <c r="J148" s="19"/>
      <c r="K148" s="76"/>
      <c r="L148" s="19"/>
      <c r="M148" s="77"/>
      <c r="N148" s="7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97"/>
      <c r="B149" s="74"/>
      <c r="C149" s="74"/>
      <c r="D149" s="75"/>
      <c r="E149" s="75"/>
      <c r="F149" s="19"/>
      <c r="G149" s="19"/>
      <c r="H149" s="19"/>
      <c r="I149" s="76"/>
      <c r="J149" s="19"/>
      <c r="K149" s="76"/>
      <c r="L149" s="19"/>
      <c r="M149" s="77"/>
      <c r="N149" s="76"/>
      <c r="O149" s="19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97"/>
      <c r="B150" s="74"/>
      <c r="C150" s="74"/>
      <c r="D150" s="75"/>
      <c r="E150" s="75"/>
      <c r="F150" s="19"/>
      <c r="G150" s="19"/>
      <c r="H150" s="19"/>
      <c r="I150" s="76"/>
      <c r="J150" s="19"/>
      <c r="K150" s="76"/>
      <c r="L150" s="19"/>
      <c r="M150" s="77"/>
      <c r="N150" s="76"/>
      <c r="O150" s="19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97"/>
      <c r="B151" s="74"/>
      <c r="C151" s="74"/>
      <c r="D151" s="75"/>
      <c r="E151" s="75"/>
      <c r="F151" s="19"/>
      <c r="G151" s="19"/>
      <c r="H151" s="19"/>
      <c r="I151" s="76"/>
      <c r="J151" s="19"/>
      <c r="K151" s="76"/>
      <c r="L151" s="19"/>
      <c r="M151" s="77"/>
      <c r="N151" s="76"/>
      <c r="O151" s="19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97"/>
      <c r="B152" s="74"/>
      <c r="C152" s="74"/>
      <c r="D152" s="75"/>
      <c r="E152" s="75"/>
      <c r="F152" s="19"/>
      <c r="G152" s="19"/>
      <c r="H152" s="19"/>
      <c r="I152" s="76"/>
      <c r="J152" s="19"/>
      <c r="K152" s="76"/>
      <c r="L152" s="19"/>
      <c r="M152" s="77"/>
      <c r="N152" s="76"/>
      <c r="O152" s="19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63" t="s">
        <v>252</v>
      </c>
      <c r="B153" s="63" t="s">
        <v>176</v>
      </c>
      <c r="C153" s="63" t="s">
        <v>177</v>
      </c>
      <c r="F153" s="19" t="s">
        <v>5</v>
      </c>
      <c r="G153" s="19" t="s">
        <v>6</v>
      </c>
      <c r="H153" s="19"/>
      <c r="I153" s="76"/>
      <c r="J153" s="19"/>
      <c r="K153" s="76"/>
      <c r="L153" s="19"/>
      <c r="M153" s="77"/>
      <c r="N153" s="19"/>
      <c r="O153" s="19"/>
      <c r="P153" s="89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98"/>
      <c r="B154" s="70"/>
      <c r="C154" s="70"/>
      <c r="D154" s="71" t="s">
        <v>253</v>
      </c>
      <c r="E154" s="71"/>
      <c r="F154" s="19"/>
      <c r="G154" s="19"/>
      <c r="H154" s="19"/>
      <c r="I154" s="72"/>
      <c r="J154" s="78"/>
      <c r="K154" s="72"/>
      <c r="L154" s="78"/>
      <c r="M154" s="79"/>
      <c r="N154" s="72"/>
      <c r="O154" s="78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97"/>
      <c r="B155" s="74"/>
      <c r="C155" s="74"/>
      <c r="D155" s="75" t="s">
        <v>180</v>
      </c>
      <c r="E155" s="75"/>
      <c r="F155" s="19" t="n">
        <v>6259</v>
      </c>
      <c r="G155" s="19" t="n">
        <f aca="false">SUM(G156:G179)</f>
        <v>7820</v>
      </c>
      <c r="H155" s="19" t="n">
        <f aca="false">SUM(H156:H181)</f>
        <v>10281</v>
      </c>
      <c r="I155" s="76" t="n">
        <f aca="false">SUM(I156:I181)</f>
        <v>0</v>
      </c>
      <c r="J155" s="19" t="n">
        <f aca="false">SUM(J156:J181)</f>
        <v>10281</v>
      </c>
      <c r="K155" s="76" t="n">
        <f aca="false">SUM(K156:K182)</f>
        <v>76</v>
      </c>
      <c r="L155" s="19" t="n">
        <f aca="false">SUM(L156:L182)</f>
        <v>10357</v>
      </c>
      <c r="M155" s="77"/>
      <c r="N155" s="76" t="n">
        <f aca="false">SUM(N156:N182)</f>
        <v>-1150</v>
      </c>
      <c r="O155" s="19" t="n">
        <f aca="false">SUM(O156:O182)</f>
        <v>9207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75" customFormat="true" ht="12.75" hidden="false" customHeight="true" outlineLevel="0" collapsed="false">
      <c r="A156" s="97" t="n">
        <v>3400</v>
      </c>
      <c r="B156" s="54" t="n">
        <v>3419</v>
      </c>
      <c r="C156" s="54" t="n">
        <v>5229</v>
      </c>
      <c r="D156" s="46" t="s">
        <v>254</v>
      </c>
      <c r="E156" s="46"/>
      <c r="F156" s="5" t="n">
        <f aca="false">2462+2258</f>
        <v>4720</v>
      </c>
      <c r="G156" s="5" t="n">
        <v>6500</v>
      </c>
      <c r="H156" s="5" t="n">
        <v>6841</v>
      </c>
      <c r="I156" s="72"/>
      <c r="J156" s="78" t="n">
        <f aca="false">H156+I156</f>
        <v>6841</v>
      </c>
      <c r="K156" s="72"/>
      <c r="L156" s="78" t="n">
        <f aca="false">J156+K156</f>
        <v>6841</v>
      </c>
      <c r="M156" s="79" t="n">
        <v>43.85</v>
      </c>
      <c r="N156" s="72" t="n">
        <v>-1150</v>
      </c>
      <c r="O156" s="78" t="n">
        <f aca="false">L156+N156</f>
        <v>5691</v>
      </c>
      <c r="P156" s="81" t="s">
        <v>255</v>
      </c>
    </row>
    <row r="157" s="75" customFormat="true" ht="12.75" hidden="false" customHeight="true" outlineLevel="0" collapsed="false">
      <c r="A157" s="97"/>
      <c r="B157" s="54"/>
      <c r="C157" s="54"/>
      <c r="D157" s="46" t="s">
        <v>256</v>
      </c>
      <c r="E157" s="46"/>
      <c r="F157" s="5"/>
      <c r="G157" s="5"/>
      <c r="H157" s="5" t="n">
        <v>314</v>
      </c>
      <c r="I157" s="72"/>
      <c r="J157" s="78" t="n">
        <f aca="false">H157+I157</f>
        <v>314</v>
      </c>
      <c r="K157" s="72"/>
      <c r="L157" s="78" t="n">
        <f aca="false">J157+K157</f>
        <v>314</v>
      </c>
      <c r="M157" s="79" t="n">
        <v>50</v>
      </c>
      <c r="N157" s="72"/>
      <c r="O157" s="78" t="n">
        <f aca="false">L157+N157</f>
        <v>314</v>
      </c>
    </row>
    <row r="158" s="75" customFormat="true" ht="12.75" hidden="true" customHeight="true" outlineLevel="0" collapsed="false">
      <c r="A158" s="97"/>
      <c r="B158" s="54"/>
      <c r="C158" s="54"/>
      <c r="D158" s="46"/>
      <c r="E158" s="46"/>
      <c r="F158" s="5"/>
      <c r="G158" s="5"/>
      <c r="H158" s="5"/>
      <c r="I158" s="72"/>
      <c r="J158" s="78"/>
      <c r="K158" s="72"/>
      <c r="L158" s="78"/>
      <c r="M158" s="79"/>
      <c r="N158" s="72"/>
      <c r="O158" s="78"/>
    </row>
    <row r="159" s="75" customFormat="true" ht="12.75" hidden="false" customHeight="true" outlineLevel="0" collapsed="false">
      <c r="A159" s="97"/>
      <c r="B159" s="54"/>
      <c r="C159" s="54"/>
      <c r="D159" s="81" t="s">
        <v>257</v>
      </c>
      <c r="E159" s="46"/>
      <c r="F159" s="5"/>
      <c r="G159" s="5"/>
      <c r="H159" s="5" t="n">
        <v>1247</v>
      </c>
      <c r="I159" s="72"/>
      <c r="J159" s="78" t="n">
        <f aca="false">H159+I159</f>
        <v>1247</v>
      </c>
      <c r="K159" s="72"/>
      <c r="L159" s="78" t="n">
        <f aca="false">J159+K159</f>
        <v>1247</v>
      </c>
      <c r="M159" s="79" t="n">
        <v>50</v>
      </c>
      <c r="N159" s="72"/>
      <c r="O159" s="78" t="n">
        <f aca="false">L159+N159</f>
        <v>1247</v>
      </c>
    </row>
    <row r="160" s="75" customFormat="true" ht="12.75" hidden="false" customHeight="true" outlineLevel="0" collapsed="false">
      <c r="A160" s="97"/>
      <c r="B160" s="54"/>
      <c r="C160" s="54"/>
      <c r="D160" s="46" t="s">
        <v>258</v>
      </c>
      <c r="E160" s="46"/>
      <c r="F160" s="5"/>
      <c r="G160" s="5"/>
      <c r="H160" s="5" t="n">
        <v>231</v>
      </c>
      <c r="I160" s="72"/>
      <c r="J160" s="78" t="n">
        <f aca="false">H160+I160</f>
        <v>231</v>
      </c>
      <c r="K160" s="72"/>
      <c r="L160" s="78" t="n">
        <f aca="false">J160+K160</f>
        <v>231</v>
      </c>
      <c r="M160" s="79" t="n">
        <v>50</v>
      </c>
      <c r="N160" s="72"/>
      <c r="O160" s="78" t="n">
        <f aca="false">L160+N160</f>
        <v>231</v>
      </c>
    </row>
    <row r="161" s="75" customFormat="true" ht="12.75" hidden="false" customHeight="true" outlineLevel="0" collapsed="false">
      <c r="A161" s="97"/>
      <c r="B161" s="54"/>
      <c r="C161" s="54"/>
      <c r="D161" s="46" t="s">
        <v>259</v>
      </c>
      <c r="E161" s="46"/>
      <c r="F161" s="5"/>
      <c r="G161" s="5"/>
      <c r="H161" s="5" t="n">
        <v>321</v>
      </c>
      <c r="I161" s="72"/>
      <c r="J161" s="78" t="n">
        <f aca="false">H161+I161</f>
        <v>321</v>
      </c>
      <c r="K161" s="72"/>
      <c r="L161" s="78" t="n">
        <f aca="false">J161+K161</f>
        <v>321</v>
      </c>
      <c r="M161" s="79" t="n">
        <v>50</v>
      </c>
      <c r="N161" s="72"/>
      <c r="O161" s="78" t="n">
        <f aca="false">L161+N161</f>
        <v>321</v>
      </c>
    </row>
    <row r="162" s="75" customFormat="true" ht="12.75" hidden="false" customHeight="true" outlineLevel="0" collapsed="false">
      <c r="A162" s="97"/>
      <c r="B162" s="54"/>
      <c r="C162" s="54"/>
      <c r="D162" s="101" t="s">
        <v>260</v>
      </c>
      <c r="E162" s="46"/>
      <c r="F162" s="5"/>
      <c r="G162" s="5"/>
      <c r="H162" s="5" t="n">
        <v>68</v>
      </c>
      <c r="I162" s="72"/>
      <c r="J162" s="78" t="n">
        <f aca="false">H162+I162</f>
        <v>68</v>
      </c>
      <c r="K162" s="72"/>
      <c r="L162" s="78" t="n">
        <f aca="false">J162+K162</f>
        <v>68</v>
      </c>
      <c r="M162" s="79" t="n">
        <v>50</v>
      </c>
      <c r="N162" s="72"/>
      <c r="O162" s="78" t="n">
        <f aca="false">L162+N162</f>
        <v>68</v>
      </c>
    </row>
    <row r="163" s="75" customFormat="true" ht="12.75" hidden="true" customHeight="true" outlineLevel="0" collapsed="false">
      <c r="A163" s="97"/>
      <c r="B163" s="54"/>
      <c r="C163" s="54"/>
      <c r="D163" s="107"/>
      <c r="E163" s="46"/>
      <c r="F163" s="5"/>
      <c r="G163" s="5"/>
      <c r="H163" s="5"/>
      <c r="I163" s="72"/>
      <c r="J163" s="78"/>
      <c r="K163" s="72"/>
      <c r="L163" s="78"/>
      <c r="M163" s="79"/>
      <c r="N163" s="72"/>
      <c r="O163" s="78"/>
    </row>
    <row r="164" s="75" customFormat="true" ht="12.75" hidden="true" customHeight="true" outlineLevel="0" collapsed="false">
      <c r="A164" s="97"/>
      <c r="B164" s="54"/>
      <c r="C164" s="54"/>
      <c r="D164" s="107"/>
      <c r="E164" s="46"/>
      <c r="F164" s="5"/>
      <c r="G164" s="5"/>
      <c r="H164" s="5"/>
      <c r="I164" s="72"/>
      <c r="J164" s="78"/>
      <c r="K164" s="72"/>
      <c r="L164" s="78"/>
      <c r="M164" s="79"/>
      <c r="N164" s="72"/>
      <c r="O164" s="78"/>
    </row>
    <row r="165" s="75" customFormat="true" ht="12.75" hidden="true" customHeight="true" outlineLevel="0" collapsed="false">
      <c r="A165" s="97"/>
      <c r="B165" s="54"/>
      <c r="C165" s="54"/>
      <c r="D165" s="107"/>
      <c r="E165" s="46"/>
      <c r="F165" s="5"/>
      <c r="G165" s="5"/>
      <c r="H165" s="5"/>
      <c r="I165" s="72"/>
      <c r="J165" s="78"/>
      <c r="K165" s="72"/>
      <c r="L165" s="78"/>
      <c r="M165" s="79"/>
      <c r="N165" s="72"/>
      <c r="O165" s="78"/>
    </row>
    <row r="166" s="75" customFormat="true" ht="12.75" hidden="true" customHeight="true" outlineLevel="0" collapsed="false">
      <c r="A166" s="97"/>
      <c r="B166" s="54"/>
      <c r="C166" s="54"/>
      <c r="D166" s="101"/>
      <c r="E166" s="46"/>
      <c r="F166" s="5"/>
      <c r="G166" s="5"/>
      <c r="H166" s="22"/>
      <c r="I166" s="87" t="s">
        <v>9</v>
      </c>
      <c r="J166" s="19" t="s">
        <v>87</v>
      </c>
      <c r="K166" s="87" t="s">
        <v>11</v>
      </c>
      <c r="L166" s="19"/>
      <c r="M166" s="77"/>
      <c r="N166" s="87"/>
      <c r="O166" s="19"/>
    </row>
    <row r="167" customFormat="false" ht="12.75" hidden="false" customHeight="true" outlineLevel="0" collapsed="false">
      <c r="A167" s="54" t="n">
        <v>3402</v>
      </c>
      <c r="B167" s="54" t="n">
        <v>3421</v>
      </c>
      <c r="C167" s="54" t="n">
        <v>5229</v>
      </c>
      <c r="D167" s="46" t="s">
        <v>261</v>
      </c>
      <c r="F167" s="5" t="n">
        <v>400</v>
      </c>
      <c r="G167" s="5" t="n">
        <v>400</v>
      </c>
      <c r="H167" s="5" t="n">
        <v>700</v>
      </c>
      <c r="I167" s="72"/>
      <c r="J167" s="78" t="n">
        <f aca="false">H167+I167</f>
        <v>700</v>
      </c>
      <c r="K167" s="72"/>
      <c r="L167" s="78" t="n">
        <f aca="false">J167+K167</f>
        <v>700</v>
      </c>
      <c r="M167" s="79" t="n">
        <v>96.98</v>
      </c>
      <c r="N167" s="72"/>
      <c r="O167" s="78" t="n">
        <f aca="false">L167+N167</f>
        <v>700</v>
      </c>
    </row>
    <row r="168" s="71" customFormat="true" ht="12.75" hidden="true" customHeight="true" outlineLevel="0" collapsed="false">
      <c r="A168" s="54" t="n">
        <v>3404</v>
      </c>
      <c r="B168" s="54" t="n">
        <v>3421</v>
      </c>
      <c r="C168" s="54" t="n">
        <v>5229</v>
      </c>
      <c r="D168" s="46"/>
      <c r="E168" s="46"/>
      <c r="F168" s="5" t="n">
        <v>50</v>
      </c>
      <c r="G168" s="5" t="n">
        <v>50</v>
      </c>
      <c r="H168" s="5"/>
      <c r="I168" s="72"/>
      <c r="J168" s="78"/>
      <c r="K168" s="72"/>
      <c r="L168" s="78"/>
      <c r="M168" s="79"/>
      <c r="N168" s="72"/>
      <c r="O168" s="78"/>
    </row>
    <row r="169" s="71" customFormat="true" ht="12.75" hidden="true" customHeight="true" outlineLevel="0" collapsed="false">
      <c r="A169" s="54"/>
      <c r="B169" s="54"/>
      <c r="C169" s="54"/>
      <c r="D169" s="46"/>
      <c r="E169" s="46"/>
      <c r="F169" s="5"/>
      <c r="G169" s="5"/>
      <c r="H169" s="22"/>
      <c r="I169" s="90"/>
      <c r="J169" s="19"/>
      <c r="K169" s="90"/>
      <c r="L169" s="19"/>
      <c r="M169" s="77"/>
      <c r="N169" s="90"/>
      <c r="O169" s="19"/>
      <c r="P169" s="75"/>
    </row>
    <row r="170" s="71" customFormat="true" ht="12.75" hidden="true" customHeight="true" outlineLevel="0" collapsed="false">
      <c r="A170" s="54"/>
      <c r="B170" s="54"/>
      <c r="C170" s="54"/>
      <c r="D170" s="46"/>
      <c r="E170" s="46"/>
      <c r="F170" s="5"/>
      <c r="G170" s="5"/>
      <c r="H170" s="22"/>
      <c r="I170" s="90"/>
      <c r="J170" s="19"/>
      <c r="K170" s="90"/>
      <c r="L170" s="19"/>
      <c r="M170" s="77"/>
      <c r="N170" s="90"/>
      <c r="O170" s="19"/>
      <c r="P170" s="75"/>
    </row>
    <row r="171" s="75" customFormat="true" ht="12.75" hidden="false" customHeight="true" outlineLevel="0" collapsed="false">
      <c r="A171" s="54" t="n">
        <v>3403</v>
      </c>
      <c r="B171" s="54" t="n">
        <v>3421</v>
      </c>
      <c r="C171" s="54" t="n">
        <v>5171</v>
      </c>
      <c r="D171" s="46" t="s">
        <v>262</v>
      </c>
      <c r="E171" s="46"/>
      <c r="F171" s="5" t="n">
        <v>240</v>
      </c>
      <c r="G171" s="5" t="n">
        <v>240</v>
      </c>
      <c r="H171" s="5" t="n">
        <v>150</v>
      </c>
      <c r="I171" s="72"/>
      <c r="J171" s="78" t="n">
        <f aca="false">H171+I171</f>
        <v>150</v>
      </c>
      <c r="K171" s="72"/>
      <c r="L171" s="78" t="n">
        <f aca="false">J171+K171</f>
        <v>150</v>
      </c>
      <c r="M171" s="79" t="n">
        <v>16.76</v>
      </c>
      <c r="N171" s="72"/>
      <c r="O171" s="78" t="n">
        <f aca="false">L171+N171</f>
        <v>150</v>
      </c>
    </row>
    <row r="172" s="75" customFormat="true" ht="12.75" hidden="true" customHeight="true" outlineLevel="0" collapsed="false">
      <c r="A172" s="54"/>
      <c r="B172" s="54"/>
      <c r="C172" s="54"/>
      <c r="D172" s="46"/>
      <c r="E172" s="46"/>
      <c r="F172" s="5"/>
      <c r="G172" s="5"/>
      <c r="H172" s="5"/>
      <c r="I172" s="72"/>
      <c r="J172" s="78"/>
      <c r="K172" s="72"/>
      <c r="L172" s="78"/>
      <c r="M172" s="79"/>
      <c r="N172" s="72"/>
      <c r="O172" s="78"/>
    </row>
    <row r="173" s="75" customFormat="true" ht="12.75" hidden="true" customHeight="true" outlineLevel="0" collapsed="false">
      <c r="A173" s="54"/>
      <c r="B173" s="54"/>
      <c r="C173" s="54"/>
      <c r="D173" s="46"/>
      <c r="E173" s="46"/>
      <c r="F173" s="5"/>
      <c r="G173" s="5"/>
      <c r="H173" s="5"/>
      <c r="I173" s="72"/>
      <c r="J173" s="78"/>
      <c r="K173" s="72"/>
      <c r="L173" s="78"/>
      <c r="M173" s="79"/>
      <c r="N173" s="72"/>
      <c r="O173" s="78"/>
    </row>
    <row r="174" s="75" customFormat="true" ht="12.75" hidden="true" customHeight="true" outlineLevel="0" collapsed="false">
      <c r="A174" s="54"/>
      <c r="B174" s="54"/>
      <c r="C174" s="54"/>
      <c r="D174" s="46"/>
      <c r="E174" s="46"/>
      <c r="F174" s="5"/>
      <c r="G174" s="5"/>
      <c r="H174" s="22"/>
      <c r="I174" s="87"/>
      <c r="J174" s="19"/>
      <c r="K174" s="87"/>
      <c r="L174" s="19"/>
      <c r="M174" s="77"/>
      <c r="N174" s="87"/>
      <c r="O174" s="19"/>
    </row>
    <row r="175" s="75" customFormat="true" ht="12.75" hidden="false" customHeight="true" outlineLevel="0" collapsed="false">
      <c r="A175" s="54"/>
      <c r="B175" s="54"/>
      <c r="C175" s="54"/>
      <c r="D175" s="46" t="s">
        <v>263</v>
      </c>
      <c r="E175" s="46"/>
      <c r="F175" s="5"/>
      <c r="G175" s="5"/>
      <c r="H175" s="5" t="n">
        <v>50</v>
      </c>
      <c r="I175" s="72"/>
      <c r="J175" s="78" t="n">
        <f aca="false">H175+I175</f>
        <v>50</v>
      </c>
      <c r="K175" s="72"/>
      <c r="L175" s="78" t="n">
        <f aca="false">J175+K175</f>
        <v>50</v>
      </c>
      <c r="M175" s="79" t="n">
        <v>0</v>
      </c>
      <c r="N175" s="72"/>
      <c r="O175" s="78" t="n">
        <f aca="false">L175+N175</f>
        <v>50</v>
      </c>
      <c r="P175" s="81"/>
    </row>
    <row r="176" customFormat="false" ht="12.75" hidden="false" customHeight="true" outlineLevel="0" collapsed="false">
      <c r="A176" s="97" t="n">
        <v>3407</v>
      </c>
      <c r="B176" s="54" t="n">
        <v>3429</v>
      </c>
      <c r="C176" s="54" t="n">
        <v>5229</v>
      </c>
      <c r="D176" s="46" t="s">
        <v>264</v>
      </c>
      <c r="F176" s="5" t="n">
        <v>500</v>
      </c>
      <c r="G176" s="5" t="n">
        <v>500</v>
      </c>
      <c r="H176" s="5" t="n">
        <v>254</v>
      </c>
      <c r="I176" s="72"/>
      <c r="J176" s="78" t="n">
        <f aca="false">H176+I176</f>
        <v>254</v>
      </c>
      <c r="K176" s="72" t="n">
        <v>-24</v>
      </c>
      <c r="L176" s="78" t="n">
        <f aca="false">J176+K176</f>
        <v>230</v>
      </c>
      <c r="M176" s="79" t="n">
        <v>100</v>
      </c>
      <c r="N176" s="72"/>
      <c r="O176" s="78" t="n">
        <f aca="false">L176+N176</f>
        <v>230</v>
      </c>
    </row>
    <row r="177" customFormat="false" ht="12.75" hidden="false" customHeight="true" outlineLevel="0" collapsed="false">
      <c r="A177" s="97"/>
      <c r="B177" s="54"/>
      <c r="C177" s="54"/>
      <c r="D177" s="46" t="s">
        <v>265</v>
      </c>
      <c r="F177" s="5"/>
      <c r="G177" s="5"/>
      <c r="H177" s="5" t="n">
        <v>50</v>
      </c>
      <c r="I177" s="72"/>
      <c r="J177" s="78" t="n">
        <f aca="false">H177+I177</f>
        <v>50</v>
      </c>
      <c r="K177" s="72"/>
      <c r="L177" s="78" t="n">
        <f aca="false">J177+K177</f>
        <v>50</v>
      </c>
      <c r="M177" s="79" t="n">
        <v>100</v>
      </c>
      <c r="N177" s="72"/>
      <c r="O177" s="78" t="n">
        <f aca="false">L177+N177</f>
        <v>50</v>
      </c>
    </row>
    <row r="178" customFormat="false" ht="12.75" hidden="false" customHeight="true" outlineLevel="0" collapsed="false">
      <c r="A178" s="97" t="n">
        <v>3408</v>
      </c>
      <c r="B178" s="54" t="n">
        <v>3419</v>
      </c>
      <c r="C178" s="54" t="n">
        <v>5229</v>
      </c>
      <c r="D178" s="46" t="s">
        <v>266</v>
      </c>
      <c r="F178" s="5" t="n">
        <v>30</v>
      </c>
      <c r="G178" s="5" t="n">
        <v>30</v>
      </c>
      <c r="H178" s="5" t="n">
        <v>40</v>
      </c>
      <c r="I178" s="72"/>
      <c r="J178" s="78" t="n">
        <f aca="false">H178+I178</f>
        <v>40</v>
      </c>
      <c r="K178" s="72"/>
      <c r="L178" s="78" t="n">
        <f aca="false">J178+K178</f>
        <v>40</v>
      </c>
      <c r="M178" s="79" t="n">
        <v>87.25</v>
      </c>
      <c r="N178" s="72"/>
      <c r="O178" s="78" t="n">
        <f aca="false">L178+N178</f>
        <v>40</v>
      </c>
    </row>
    <row r="179" customFormat="false" ht="12.75" hidden="true" customHeight="true" outlineLevel="0" collapsed="false">
      <c r="A179" s="97" t="n">
        <v>3409</v>
      </c>
      <c r="B179" s="54" t="n">
        <v>3419</v>
      </c>
      <c r="C179" s="54" t="s">
        <v>236</v>
      </c>
      <c r="F179" s="5" t="n">
        <v>100</v>
      </c>
      <c r="G179" s="5" t="n">
        <v>100</v>
      </c>
      <c r="H179" s="5"/>
      <c r="I179" s="72"/>
      <c r="J179" s="78"/>
      <c r="K179" s="72"/>
      <c r="L179" s="78"/>
      <c r="M179" s="79"/>
      <c r="N179" s="72"/>
      <c r="O179" s="78"/>
    </row>
    <row r="180" customFormat="false" ht="12.75" hidden="true" customHeight="true" outlineLevel="0" collapsed="false">
      <c r="A180" s="99" t="n">
        <v>3412</v>
      </c>
      <c r="B180" s="99" t="n">
        <v>3412</v>
      </c>
      <c r="C180" s="99" t="n">
        <v>3412</v>
      </c>
      <c r="F180" s="5"/>
      <c r="G180" s="5"/>
      <c r="H180" s="5"/>
      <c r="I180" s="72"/>
      <c r="J180" s="78"/>
      <c r="K180" s="72"/>
      <c r="L180" s="78"/>
      <c r="M180" s="79"/>
      <c r="N180" s="72"/>
      <c r="O180" s="78"/>
    </row>
    <row r="181" customFormat="false" ht="12.75" hidden="false" customHeight="true" outlineLevel="0" collapsed="false">
      <c r="A181" s="99"/>
      <c r="B181" s="99"/>
      <c r="C181" s="99"/>
      <c r="D181" s="101" t="s">
        <v>267</v>
      </c>
      <c r="F181" s="5"/>
      <c r="G181" s="5"/>
      <c r="H181" s="5" t="n">
        <v>15</v>
      </c>
      <c r="I181" s="72"/>
      <c r="J181" s="78" t="n">
        <f aca="false">H181+I181</f>
        <v>15</v>
      </c>
      <c r="K181" s="72"/>
      <c r="L181" s="78" t="n">
        <f aca="false">J181+K181</f>
        <v>15</v>
      </c>
      <c r="M181" s="79" t="n">
        <v>0</v>
      </c>
      <c r="N181" s="72"/>
      <c r="O181" s="78" t="n">
        <f aca="false">L181+N181</f>
        <v>15</v>
      </c>
      <c r="P181" s="81"/>
    </row>
    <row r="182" customFormat="false" ht="12.75" hidden="false" customHeight="true" outlineLevel="0" collapsed="false">
      <c r="A182" s="99"/>
      <c r="B182" s="99"/>
      <c r="C182" s="99"/>
      <c r="D182" s="101" t="s">
        <v>268</v>
      </c>
      <c r="F182" s="5"/>
      <c r="G182" s="5"/>
      <c r="H182" s="5"/>
      <c r="I182" s="72"/>
      <c r="J182" s="78"/>
      <c r="K182" s="72" t="n">
        <v>100</v>
      </c>
      <c r="L182" s="78" t="n">
        <f aca="false">J182+K182</f>
        <v>100</v>
      </c>
      <c r="M182" s="79" t="n">
        <v>100</v>
      </c>
      <c r="N182" s="72"/>
      <c r="O182" s="78" t="n">
        <f aca="false">L182+N182</f>
        <v>100</v>
      </c>
      <c r="P182" s="81"/>
    </row>
    <row r="183" customFormat="false" ht="12.75" hidden="false" customHeight="true" outlineLevel="0" collapsed="false">
      <c r="A183" s="97"/>
      <c r="B183" s="54"/>
      <c r="C183" s="54"/>
      <c r="F183" s="5"/>
      <c r="G183" s="5"/>
      <c r="H183" s="5"/>
      <c r="I183" s="72"/>
      <c r="J183" s="78"/>
      <c r="K183" s="72"/>
      <c r="L183" s="78"/>
      <c r="M183" s="79"/>
      <c r="N183" s="72"/>
      <c r="O183" s="78"/>
    </row>
    <row r="184" customFormat="false" ht="12.75" hidden="false" customHeight="true" outlineLevel="0" collapsed="false">
      <c r="A184" s="54"/>
      <c r="B184" s="54"/>
      <c r="C184" s="54"/>
      <c r="D184" s="75" t="s">
        <v>191</v>
      </c>
      <c r="F184" s="19" t="n">
        <v>24073</v>
      </c>
      <c r="G184" s="19" t="n">
        <f aca="false">SUM(G193:G193)</f>
        <v>1000</v>
      </c>
      <c r="H184" s="19" t="n">
        <f aca="false">SUM(H185:H193)</f>
        <v>18186</v>
      </c>
      <c r="I184" s="76" t="n">
        <f aca="false">SUM(I185:I191)</f>
        <v>0</v>
      </c>
      <c r="J184" s="19" t="n">
        <f aca="false">SUM(J185:J193)</f>
        <v>18186</v>
      </c>
      <c r="K184" s="76" t="n">
        <f aca="false">SUM(K185:K194)</f>
        <v>1750</v>
      </c>
      <c r="L184" s="19" t="n">
        <f aca="false">SUM(L185:L194)</f>
        <v>19936</v>
      </c>
      <c r="M184" s="77"/>
      <c r="N184" s="76" t="n">
        <f aca="false">SUM(N185:N194)</f>
        <v>0</v>
      </c>
      <c r="O184" s="19" t="n">
        <f aca="false">SUM(O185:O194)</f>
        <v>19936</v>
      </c>
    </row>
    <row r="185" customFormat="false" ht="12.75" hidden="false" customHeight="true" outlineLevel="0" collapsed="false">
      <c r="A185" s="54"/>
      <c r="B185" s="54"/>
      <c r="C185" s="54"/>
      <c r="D185" s="81" t="s">
        <v>269</v>
      </c>
      <c r="E185" s="81"/>
      <c r="F185" s="19"/>
      <c r="G185" s="19"/>
      <c r="H185" s="60" t="n">
        <v>4020</v>
      </c>
      <c r="I185" s="76"/>
      <c r="J185" s="60" t="n">
        <f aca="false">H185+I185</f>
        <v>4020</v>
      </c>
      <c r="K185" s="76"/>
      <c r="L185" s="60" t="n">
        <f aca="false">J185+K185</f>
        <v>4020</v>
      </c>
      <c r="M185" s="82" t="n">
        <v>41.66</v>
      </c>
      <c r="N185" s="76"/>
      <c r="O185" s="60" t="n">
        <f aca="false">L185+N185</f>
        <v>4020</v>
      </c>
    </row>
    <row r="186" customFormat="false" ht="12.75" hidden="false" customHeight="true" outlineLevel="0" collapsed="false">
      <c r="A186" s="54"/>
      <c r="B186" s="54"/>
      <c r="C186" s="54"/>
      <c r="D186" s="81" t="s">
        <v>270</v>
      </c>
      <c r="E186" s="81"/>
      <c r="F186" s="19"/>
      <c r="G186" s="19"/>
      <c r="I186" s="76"/>
      <c r="J186" s="60"/>
      <c r="K186" s="60" t="n">
        <v>1750</v>
      </c>
      <c r="L186" s="60" t="n">
        <f aca="false">J186+K186</f>
        <v>1750</v>
      </c>
      <c r="M186" s="82" t="n">
        <v>0</v>
      </c>
      <c r="N186" s="60"/>
      <c r="O186" s="60" t="n">
        <f aca="false">L186+N186</f>
        <v>1750</v>
      </c>
    </row>
    <row r="187" customFormat="false" ht="12.75" hidden="false" customHeight="true" outlineLevel="0" collapsed="false">
      <c r="A187" s="54"/>
      <c r="B187" s="54"/>
      <c r="C187" s="54"/>
      <c r="D187" s="81" t="s">
        <v>271</v>
      </c>
      <c r="E187" s="81"/>
      <c r="F187" s="19"/>
      <c r="G187" s="19"/>
      <c r="H187" s="60" t="n">
        <v>13816</v>
      </c>
      <c r="I187" s="76"/>
      <c r="J187" s="60" t="n">
        <f aca="false">H187+I187</f>
        <v>13816</v>
      </c>
      <c r="K187" s="76"/>
      <c r="L187" s="60" t="n">
        <f aca="false">J187+K187</f>
        <v>13816</v>
      </c>
      <c r="M187" s="82" t="n">
        <v>60.13</v>
      </c>
      <c r="N187" s="76"/>
      <c r="O187" s="60" t="n">
        <f aca="false">L187+N187</f>
        <v>13816</v>
      </c>
    </row>
    <row r="188" customFormat="false" ht="12.75" hidden="false" customHeight="true" outlineLevel="0" collapsed="false">
      <c r="A188" s="54"/>
      <c r="B188" s="54"/>
      <c r="C188" s="54"/>
      <c r="D188" s="81" t="s">
        <v>272</v>
      </c>
      <c r="E188" s="81"/>
      <c r="F188" s="19"/>
      <c r="G188" s="19"/>
      <c r="H188" s="60" t="n">
        <v>250</v>
      </c>
      <c r="I188" s="108"/>
      <c r="J188" s="60" t="n">
        <f aca="false">H188+I188</f>
        <v>250</v>
      </c>
      <c r="K188" s="108"/>
      <c r="L188" s="60" t="n">
        <f aca="false">J188+K188</f>
        <v>250</v>
      </c>
      <c r="M188" s="82" t="n">
        <v>0</v>
      </c>
      <c r="N188" s="108"/>
      <c r="O188" s="60" t="n">
        <f aca="false">L188+N188</f>
        <v>250</v>
      </c>
      <c r="P188" s="56"/>
    </row>
    <row r="189" customFormat="false" ht="12.75" hidden="true" customHeight="true" outlineLevel="0" collapsed="false">
      <c r="A189" s="54"/>
      <c r="B189" s="54"/>
      <c r="C189" s="54"/>
      <c r="D189" s="81"/>
      <c r="E189" s="81"/>
      <c r="F189" s="19"/>
      <c r="G189" s="19"/>
      <c r="I189" s="108"/>
      <c r="J189" s="60"/>
      <c r="K189" s="108"/>
      <c r="L189" s="60"/>
      <c r="M189" s="82"/>
      <c r="N189" s="108"/>
      <c r="O189" s="60"/>
    </row>
    <row r="190" customFormat="false" ht="12.75" hidden="true" customHeight="true" outlineLevel="0" collapsed="false">
      <c r="A190" s="54"/>
      <c r="B190" s="54"/>
      <c r="C190" s="54"/>
      <c r="D190" s="81"/>
      <c r="E190" s="81"/>
      <c r="F190" s="19"/>
      <c r="G190" s="19"/>
      <c r="I190" s="76"/>
      <c r="J190" s="60"/>
      <c r="K190" s="76"/>
      <c r="L190" s="60"/>
      <c r="M190" s="82"/>
      <c r="N190" s="76"/>
      <c r="O190" s="60"/>
    </row>
    <row r="191" customFormat="false" ht="12.75" hidden="false" customHeight="true" outlineLevel="0" collapsed="false">
      <c r="A191" s="54"/>
      <c r="B191" s="54"/>
      <c r="C191" s="54"/>
      <c r="D191" s="81" t="s">
        <v>262</v>
      </c>
      <c r="E191" s="81"/>
      <c r="F191" s="19"/>
      <c r="G191" s="19"/>
      <c r="H191" s="60" t="n">
        <v>100</v>
      </c>
      <c r="I191" s="76"/>
      <c r="J191" s="60" t="n">
        <f aca="false">H191+I191</f>
        <v>100</v>
      </c>
      <c r="K191" s="76"/>
      <c r="L191" s="60" t="n">
        <f aca="false">J191+K191</f>
        <v>100</v>
      </c>
      <c r="M191" s="82" t="n">
        <v>0</v>
      </c>
      <c r="N191" s="76"/>
      <c r="O191" s="60" t="n">
        <f aca="false">L191+N191</f>
        <v>100</v>
      </c>
    </row>
    <row r="192" customFormat="false" ht="12.75" hidden="true" customHeight="true" outlineLevel="0" collapsed="false">
      <c r="A192" s="54"/>
      <c r="B192" s="54"/>
      <c r="C192" s="54"/>
      <c r="D192" s="81"/>
      <c r="E192" s="81"/>
      <c r="F192" s="19"/>
      <c r="G192" s="19"/>
      <c r="I192" s="76"/>
      <c r="J192" s="60"/>
      <c r="K192" s="76"/>
      <c r="L192" s="60"/>
      <c r="M192" s="82"/>
      <c r="N192" s="76"/>
      <c r="O192" s="60"/>
    </row>
    <row r="193" customFormat="false" ht="12.75" hidden="true" customHeight="true" outlineLevel="0" collapsed="false">
      <c r="A193" s="46" t="n">
        <v>3450</v>
      </c>
      <c r="B193" s="46" t="n">
        <v>3412</v>
      </c>
      <c r="C193" s="46" t="n">
        <v>6121</v>
      </c>
      <c r="D193" s="81"/>
      <c r="E193" s="81"/>
      <c r="G193" s="60" t="n">
        <v>1000</v>
      </c>
      <c r="I193" s="56"/>
      <c r="J193" s="78"/>
      <c r="K193" s="56"/>
      <c r="L193" s="78"/>
      <c r="M193" s="79"/>
      <c r="N193" s="56"/>
      <c r="O193" s="78"/>
    </row>
    <row r="194" customFormat="false" ht="12.75" hidden="true" customHeight="true" outlineLevel="0" collapsed="false">
      <c r="D194" s="81"/>
      <c r="E194" s="81"/>
      <c r="I194" s="56"/>
      <c r="J194" s="78"/>
      <c r="K194" s="56"/>
      <c r="L194" s="78"/>
      <c r="M194" s="79"/>
      <c r="N194" s="56"/>
      <c r="O194" s="78"/>
    </row>
    <row r="195" customFormat="false" ht="12.75" hidden="true" customHeight="true" outlineLevel="0" collapsed="false">
      <c r="A195" s="101"/>
      <c r="B195" s="101"/>
      <c r="F195" s="5"/>
      <c r="G195" s="5"/>
      <c r="H195" s="5"/>
      <c r="I195" s="72"/>
      <c r="J195" s="78"/>
      <c r="K195" s="72"/>
      <c r="L195" s="78"/>
      <c r="M195" s="79"/>
      <c r="N195" s="72"/>
      <c r="O195" s="78"/>
      <c r="P195" s="93"/>
      <c r="Q195" s="102"/>
    </row>
    <row r="196" customFormat="false" ht="12.75" hidden="false" customHeight="true" outlineLevel="0" collapsed="false">
      <c r="A196" s="74"/>
      <c r="B196" s="74"/>
      <c r="C196" s="74"/>
      <c r="D196" s="75" t="s">
        <v>183</v>
      </c>
      <c r="E196" s="75"/>
      <c r="F196" s="19" t="n">
        <v>30332</v>
      </c>
      <c r="G196" s="19" t="n">
        <v>12820</v>
      </c>
      <c r="H196" s="19" t="n">
        <f aca="false">H155+H184</f>
        <v>28467</v>
      </c>
      <c r="I196" s="76" t="n">
        <f aca="false">I155+I184</f>
        <v>0</v>
      </c>
      <c r="J196" s="19" t="n">
        <f aca="false">J155+J184</f>
        <v>28467</v>
      </c>
      <c r="K196" s="76" t="n">
        <f aca="false">K155+K184</f>
        <v>1826</v>
      </c>
      <c r="L196" s="19" t="n">
        <f aca="false">L155+L184</f>
        <v>30293</v>
      </c>
      <c r="M196" s="77"/>
      <c r="N196" s="76" t="n">
        <f aca="false">N155+N184</f>
        <v>-1150</v>
      </c>
      <c r="O196" s="19" t="n">
        <f aca="false">O155+O184</f>
        <v>29143</v>
      </c>
      <c r="P196" s="93"/>
      <c r="Q196" s="102"/>
    </row>
    <row r="197" customFormat="false" ht="12.75" hidden="false" customHeight="true" outlineLevel="0" collapsed="false">
      <c r="I197" s="56"/>
      <c r="J197" s="78"/>
      <c r="K197" s="56"/>
      <c r="L197" s="78"/>
      <c r="M197" s="79"/>
      <c r="N197" s="56"/>
      <c r="O197" s="78"/>
      <c r="P197" s="93"/>
      <c r="Q197" s="102"/>
    </row>
    <row r="198" customFormat="false" ht="15.75" hidden="false" customHeight="false" outlineLevel="0" collapsed="false">
      <c r="A198" s="70"/>
      <c r="B198" s="70"/>
      <c r="C198" s="70"/>
      <c r="D198" s="71" t="s">
        <v>273</v>
      </c>
      <c r="E198" s="71"/>
      <c r="F198" s="19"/>
      <c r="G198" s="19"/>
      <c r="H198" s="19"/>
      <c r="I198" s="72"/>
      <c r="J198" s="78"/>
      <c r="K198" s="72"/>
      <c r="L198" s="78"/>
      <c r="M198" s="79"/>
      <c r="N198" s="72"/>
      <c r="O198" s="78"/>
    </row>
    <row r="199" customFormat="false" ht="12.75" hidden="false" customHeight="true" outlineLevel="0" collapsed="false">
      <c r="A199" s="74"/>
      <c r="B199" s="74"/>
      <c r="C199" s="74"/>
      <c r="D199" s="75" t="s">
        <v>180</v>
      </c>
      <c r="E199" s="75"/>
      <c r="F199" s="19" t="n">
        <v>2904</v>
      </c>
      <c r="G199" s="19" t="n">
        <f aca="false">SUM(G200:G200)</f>
        <v>144</v>
      </c>
      <c r="H199" s="19" t="n">
        <f aca="false">SUM(H200:H203)</f>
        <v>50</v>
      </c>
      <c r="I199" s="76" t="n">
        <f aca="false">SUM(I201:I203)</f>
        <v>0</v>
      </c>
      <c r="J199" s="19" t="n">
        <f aca="false">SUM(J200:J203)</f>
        <v>50</v>
      </c>
      <c r="K199" s="76" t="n">
        <f aca="false">SUM(K201:K203)</f>
        <v>0</v>
      </c>
      <c r="L199" s="19" t="n">
        <f aca="false">SUM(L200:L203)</f>
        <v>50</v>
      </c>
      <c r="M199" s="77"/>
      <c r="N199" s="76" t="n">
        <f aca="false">SUM(N201:N203)</f>
        <v>0</v>
      </c>
      <c r="O199" s="19" t="n">
        <f aca="false">SUM(O200:O203)</f>
        <v>50</v>
      </c>
      <c r="P199" s="93"/>
      <c r="Q199" s="102"/>
    </row>
    <row r="200" s="71" customFormat="true" ht="12.75" hidden="true" customHeight="true" outlineLevel="0" collapsed="false">
      <c r="A200" s="54" t="n">
        <v>3521</v>
      </c>
      <c r="B200" s="54" t="n">
        <v>3541</v>
      </c>
      <c r="C200" s="54" t="n">
        <v>5222</v>
      </c>
      <c r="D200" s="81"/>
      <c r="E200" s="46"/>
      <c r="F200" s="60" t="n">
        <v>144</v>
      </c>
      <c r="G200" s="5" t="n">
        <v>144</v>
      </c>
      <c r="H200" s="5"/>
      <c r="I200" s="72"/>
      <c r="J200" s="78"/>
      <c r="K200" s="72"/>
      <c r="L200" s="78"/>
      <c r="M200" s="79"/>
      <c r="N200" s="72"/>
      <c r="O200" s="78"/>
    </row>
    <row r="201" s="71" customFormat="true" ht="12.75" hidden="false" customHeight="true" outlineLevel="0" collapsed="false">
      <c r="A201" s="54" t="n">
        <v>3520</v>
      </c>
      <c r="B201" s="54" t="n">
        <v>3541</v>
      </c>
      <c r="C201" s="54" t="n">
        <v>5339</v>
      </c>
      <c r="D201" s="81" t="s">
        <v>274</v>
      </c>
      <c r="E201" s="46"/>
      <c r="F201" s="60"/>
      <c r="G201" s="5"/>
      <c r="H201" s="5" t="n">
        <v>30</v>
      </c>
      <c r="I201" s="72"/>
      <c r="J201" s="78" t="n">
        <f aca="false">H201+I201</f>
        <v>30</v>
      </c>
      <c r="K201" s="72"/>
      <c r="L201" s="78" t="n">
        <f aca="false">J201+K201</f>
        <v>30</v>
      </c>
      <c r="M201" s="79" t="n">
        <v>100</v>
      </c>
      <c r="N201" s="72"/>
      <c r="O201" s="78" t="n">
        <f aca="false">L201+N201</f>
        <v>30</v>
      </c>
    </row>
    <row r="202" s="71" customFormat="true" ht="12.75" hidden="true" customHeight="true" outlineLevel="0" collapsed="false">
      <c r="A202" s="54" t="n">
        <v>3510</v>
      </c>
      <c r="B202" s="54" t="n">
        <v>3513</v>
      </c>
      <c r="C202" s="54" t="n">
        <v>5339</v>
      </c>
      <c r="D202" s="81"/>
      <c r="E202" s="46"/>
      <c r="F202" s="60"/>
      <c r="G202" s="5"/>
      <c r="H202" s="5"/>
      <c r="I202" s="72"/>
      <c r="J202" s="78"/>
      <c r="K202" s="72"/>
      <c r="L202" s="78"/>
      <c r="M202" s="79"/>
      <c r="N202" s="72"/>
      <c r="O202" s="78"/>
    </row>
    <row r="203" s="71" customFormat="true" ht="12.75" hidden="false" customHeight="true" outlineLevel="0" collapsed="false">
      <c r="A203" s="54"/>
      <c r="B203" s="54"/>
      <c r="C203" s="54"/>
      <c r="D203" s="81" t="s">
        <v>275</v>
      </c>
      <c r="E203" s="46"/>
      <c r="F203" s="60"/>
      <c r="G203" s="5"/>
      <c r="H203" s="5" t="n">
        <v>20</v>
      </c>
      <c r="I203" s="72"/>
      <c r="J203" s="78" t="n">
        <f aca="false">H203+I203</f>
        <v>20</v>
      </c>
      <c r="K203" s="72"/>
      <c r="L203" s="78" t="n">
        <f aca="false">J203+K203</f>
        <v>20</v>
      </c>
      <c r="M203" s="79" t="n">
        <v>0</v>
      </c>
      <c r="N203" s="72"/>
      <c r="O203" s="78" t="n">
        <f aca="false">L203+N203</f>
        <v>20</v>
      </c>
    </row>
    <row r="204" customFormat="false" ht="12.75" hidden="false" customHeight="true" outlineLevel="0" collapsed="false">
      <c r="F204" s="46"/>
      <c r="G204" s="46"/>
      <c r="H204" s="46"/>
      <c r="I204" s="72"/>
      <c r="J204" s="78"/>
      <c r="K204" s="72"/>
      <c r="L204" s="78"/>
      <c r="M204" s="79"/>
      <c r="N204" s="72"/>
      <c r="O204" s="78"/>
    </row>
    <row r="205" customFormat="false" ht="12.75" hidden="false" customHeight="true" outlineLevel="0" collapsed="false">
      <c r="A205" s="74"/>
      <c r="B205" s="74"/>
      <c r="C205" s="74"/>
      <c r="D205" s="75" t="s">
        <v>191</v>
      </c>
      <c r="E205" s="75"/>
      <c r="F205" s="19" t="n">
        <v>0</v>
      </c>
      <c r="G205" s="19" t="n">
        <f aca="false">SUM(G210)</f>
        <v>0</v>
      </c>
      <c r="H205" s="19" t="n">
        <f aca="false">SUM(H206:H209)</f>
        <v>8860</v>
      </c>
      <c r="I205" s="76" t="n">
        <f aca="false">SUM(I206:I208)</f>
        <v>0</v>
      </c>
      <c r="J205" s="19" t="n">
        <f aca="false">SUM(J206:J209)</f>
        <v>8860</v>
      </c>
      <c r="K205" s="76" t="n">
        <f aca="false">SUM(K206:K208)</f>
        <v>0</v>
      </c>
      <c r="L205" s="19" t="n">
        <f aca="false">SUM(L206:L209)</f>
        <v>8860</v>
      </c>
      <c r="M205" s="77"/>
      <c r="N205" s="76" t="n">
        <f aca="false">SUM(N206:N212)</f>
        <v>3700</v>
      </c>
      <c r="O205" s="19" t="n">
        <f aca="false">SUM(O206:O212)</f>
        <v>12560</v>
      </c>
    </row>
    <row r="206" customFormat="false" ht="12.75" hidden="true" customHeight="true" outlineLevel="0" collapsed="false">
      <c r="A206" s="74"/>
      <c r="B206" s="74"/>
      <c r="C206" s="74"/>
      <c r="D206" s="81"/>
      <c r="E206" s="75"/>
      <c r="F206" s="19"/>
      <c r="G206" s="19"/>
      <c r="I206" s="60"/>
      <c r="J206" s="60"/>
      <c r="K206" s="60"/>
      <c r="L206" s="60"/>
      <c r="M206" s="82"/>
      <c r="N206" s="60"/>
      <c r="O206" s="60"/>
      <c r="P206" s="56"/>
    </row>
    <row r="207" customFormat="false" ht="12.75" hidden="true" customHeight="true" outlineLevel="0" collapsed="false">
      <c r="A207" s="74"/>
      <c r="B207" s="74"/>
      <c r="C207" s="74"/>
      <c r="D207" s="81"/>
      <c r="E207" s="75"/>
      <c r="F207" s="19"/>
      <c r="G207" s="19"/>
      <c r="I207" s="76"/>
      <c r="J207" s="60"/>
      <c r="K207" s="76"/>
      <c r="L207" s="60"/>
      <c r="M207" s="82"/>
      <c r="N207" s="76"/>
      <c r="O207" s="60"/>
    </row>
    <row r="208" customFormat="false" ht="12.75" hidden="false" customHeight="true" outlineLevel="0" collapsed="false">
      <c r="A208" s="74"/>
      <c r="B208" s="74"/>
      <c r="C208" s="74"/>
      <c r="D208" s="81" t="s">
        <v>133</v>
      </c>
      <c r="E208" s="75"/>
      <c r="F208" s="19"/>
      <c r="G208" s="19"/>
      <c r="H208" s="60" t="n">
        <v>8860</v>
      </c>
      <c r="I208" s="76"/>
      <c r="J208" s="60" t="n">
        <f aca="false">H208+I208</f>
        <v>8860</v>
      </c>
      <c r="K208" s="76"/>
      <c r="L208" s="60" t="n">
        <f aca="false">J208+K208</f>
        <v>8860</v>
      </c>
      <c r="M208" s="82" t="n">
        <v>0</v>
      </c>
      <c r="N208" s="60" t="n">
        <v>-360</v>
      </c>
      <c r="O208" s="60" t="n">
        <f aca="false">L208+N208</f>
        <v>8500</v>
      </c>
      <c r="P208" s="81" t="s">
        <v>276</v>
      </c>
    </row>
    <row r="209" customFormat="false" ht="12.75" hidden="true" customHeight="true" outlineLevel="0" collapsed="false">
      <c r="A209" s="74" t="n">
        <v>3550</v>
      </c>
      <c r="B209" s="74" t="n">
        <v>3522</v>
      </c>
      <c r="C209" s="74" t="n">
        <v>6121</v>
      </c>
      <c r="D209" s="81"/>
      <c r="E209" s="75"/>
      <c r="F209" s="19"/>
      <c r="G209" s="19"/>
      <c r="I209" s="72"/>
      <c r="J209" s="78"/>
      <c r="K209" s="72"/>
      <c r="L209" s="78"/>
      <c r="M209" s="79"/>
      <c r="N209" s="72"/>
      <c r="O209" s="78"/>
    </row>
    <row r="210" customFormat="false" ht="12.75" hidden="true" customHeight="true" outlineLevel="0" collapsed="false">
      <c r="A210" s="97"/>
      <c r="B210" s="97"/>
      <c r="C210" s="97"/>
      <c r="D210" s="81"/>
      <c r="E210" s="81"/>
      <c r="F210" s="5"/>
      <c r="G210" s="5"/>
      <c r="H210" s="5"/>
      <c r="I210" s="72"/>
      <c r="J210" s="78"/>
      <c r="K210" s="72"/>
      <c r="L210" s="78"/>
      <c r="M210" s="79"/>
      <c r="N210" s="72"/>
      <c r="O210" s="78"/>
    </row>
    <row r="211" customFormat="false" ht="12.75" hidden="false" customHeight="true" outlineLevel="0" collapsed="false">
      <c r="A211" s="97"/>
      <c r="B211" s="97"/>
      <c r="C211" s="97"/>
      <c r="D211" s="81" t="s">
        <v>277</v>
      </c>
      <c r="E211" s="81"/>
      <c r="F211" s="5"/>
      <c r="G211" s="5"/>
      <c r="H211" s="5"/>
      <c r="I211" s="72"/>
      <c r="J211" s="78"/>
      <c r="K211" s="72"/>
      <c r="L211" s="78"/>
      <c r="M211" s="79"/>
      <c r="N211" s="96" t="n">
        <v>4000</v>
      </c>
      <c r="O211" s="78" t="n">
        <f aca="false">L211+N211</f>
        <v>4000</v>
      </c>
    </row>
    <row r="212" customFormat="false" ht="12.75" hidden="false" customHeight="true" outlineLevel="0" collapsed="false">
      <c r="A212" s="97"/>
      <c r="B212" s="97"/>
      <c r="C212" s="97"/>
      <c r="D212" s="81" t="s">
        <v>278</v>
      </c>
      <c r="E212" s="81"/>
      <c r="F212" s="5"/>
      <c r="G212" s="5"/>
      <c r="H212" s="5"/>
      <c r="I212" s="72"/>
      <c r="J212" s="78"/>
      <c r="K212" s="72"/>
      <c r="L212" s="78"/>
      <c r="M212" s="79"/>
      <c r="N212" s="96" t="n">
        <v>60</v>
      </c>
      <c r="O212" s="78" t="n">
        <f aca="false">M212+N212</f>
        <v>60</v>
      </c>
    </row>
    <row r="213" customFormat="false" ht="12.75" hidden="false" customHeight="true" outlineLevel="0" collapsed="false">
      <c r="A213" s="74"/>
      <c r="B213" s="74"/>
      <c r="C213" s="74"/>
      <c r="D213" s="75" t="s">
        <v>183</v>
      </c>
      <c r="E213" s="75"/>
      <c r="F213" s="19" t="n">
        <v>2904</v>
      </c>
      <c r="G213" s="19" t="n">
        <f aca="false">SUM(G199+G205)</f>
        <v>144</v>
      </c>
      <c r="H213" s="19" t="n">
        <f aca="false">H199+H205</f>
        <v>8910</v>
      </c>
      <c r="I213" s="76" t="n">
        <f aca="false">I199+I205</f>
        <v>0</v>
      </c>
      <c r="J213" s="19" t="n">
        <f aca="false">J199+J205</f>
        <v>8910</v>
      </c>
      <c r="K213" s="76" t="n">
        <f aca="false">K199+K205</f>
        <v>0</v>
      </c>
      <c r="L213" s="19" t="n">
        <f aca="false">L199+L205</f>
        <v>8910</v>
      </c>
      <c r="M213" s="77"/>
      <c r="N213" s="76" t="n">
        <f aca="false">N199+N205</f>
        <v>3700</v>
      </c>
      <c r="O213" s="19" t="n">
        <f aca="false">O199+O205</f>
        <v>12610</v>
      </c>
    </row>
    <row r="214" customFormat="false" ht="12.75" hidden="true" customHeight="true" outlineLevel="0" collapsed="false">
      <c r="A214" s="74"/>
      <c r="B214" s="74"/>
      <c r="C214" s="74"/>
      <c r="D214" s="75"/>
      <c r="E214" s="75"/>
      <c r="F214" s="19"/>
      <c r="G214" s="19"/>
      <c r="H214" s="19"/>
      <c r="I214" s="76"/>
      <c r="J214" s="19"/>
      <c r="K214" s="76"/>
      <c r="L214" s="19"/>
      <c r="M214" s="77"/>
      <c r="N214" s="76"/>
      <c r="O214" s="19"/>
    </row>
    <row r="215" customFormat="false" ht="12.75" hidden="true" customHeight="true" outlineLevel="0" collapsed="false">
      <c r="A215" s="74"/>
      <c r="B215" s="74"/>
      <c r="C215" s="74"/>
      <c r="D215" s="75"/>
      <c r="E215" s="75"/>
      <c r="F215" s="19"/>
      <c r="G215" s="19"/>
      <c r="H215" s="19"/>
      <c r="I215" s="76"/>
      <c r="J215" s="19"/>
      <c r="K215" s="76"/>
      <c r="L215" s="19"/>
      <c r="M215" s="77"/>
      <c r="N215" s="76"/>
      <c r="O215" s="19"/>
    </row>
    <row r="216" customFormat="false" ht="12.75" hidden="true" customHeight="true" outlineLevel="0" collapsed="false">
      <c r="A216" s="74"/>
      <c r="B216" s="74"/>
      <c r="C216" s="74"/>
      <c r="D216" s="75"/>
      <c r="E216" s="75"/>
      <c r="F216" s="19"/>
      <c r="G216" s="19"/>
      <c r="H216" s="19"/>
      <c r="I216" s="76"/>
      <c r="J216" s="19"/>
      <c r="K216" s="76"/>
      <c r="L216" s="19"/>
      <c r="M216" s="77"/>
      <c r="N216" s="76"/>
      <c r="O216" s="19"/>
    </row>
    <row r="217" customFormat="false" ht="12.75" hidden="true" customHeight="true" outlineLevel="0" collapsed="false">
      <c r="A217" s="74"/>
      <c r="B217" s="74"/>
      <c r="C217" s="74"/>
      <c r="D217" s="75"/>
      <c r="E217" s="75"/>
      <c r="F217" s="19"/>
      <c r="G217" s="19"/>
      <c r="H217" s="19"/>
      <c r="I217" s="76"/>
      <c r="J217" s="19"/>
      <c r="K217" s="76"/>
      <c r="L217" s="19"/>
      <c r="M217" s="77"/>
      <c r="N217" s="76"/>
      <c r="O217" s="19"/>
    </row>
    <row r="218" customFormat="false" ht="12.75" hidden="true" customHeight="true" outlineLevel="0" collapsed="false">
      <c r="A218" s="74"/>
      <c r="B218" s="74"/>
      <c r="C218" s="74"/>
      <c r="D218" s="75"/>
      <c r="E218" s="75"/>
      <c r="F218" s="19"/>
      <c r="G218" s="19"/>
      <c r="H218" s="19"/>
      <c r="I218" s="76"/>
      <c r="J218" s="19"/>
      <c r="K218" s="76"/>
      <c r="L218" s="19"/>
      <c r="M218" s="77"/>
      <c r="N218" s="76"/>
      <c r="O218" s="19"/>
    </row>
    <row r="219" customFormat="false" ht="12.75" hidden="true" customHeight="true" outlineLevel="0" collapsed="false">
      <c r="A219" s="74"/>
      <c r="B219" s="74"/>
      <c r="C219" s="74"/>
      <c r="D219" s="75"/>
      <c r="E219" s="75"/>
      <c r="F219" s="19"/>
      <c r="G219" s="19"/>
      <c r="H219" s="19"/>
      <c r="I219" s="76"/>
      <c r="J219" s="19"/>
      <c r="K219" s="76"/>
      <c r="L219" s="19"/>
      <c r="M219" s="77"/>
      <c r="N219" s="76"/>
      <c r="O219" s="19"/>
    </row>
    <row r="220" customFormat="false" ht="12.75" hidden="false" customHeight="true" outlineLevel="0" collapsed="false">
      <c r="A220" s="54"/>
      <c r="B220" s="54"/>
      <c r="C220" s="54"/>
      <c r="H220" s="19"/>
      <c r="I220" s="87"/>
      <c r="J220" s="19"/>
      <c r="K220" s="87"/>
      <c r="L220" s="19"/>
      <c r="M220" s="77"/>
      <c r="N220" s="87"/>
      <c r="O220" s="19"/>
      <c r="P220" s="88"/>
    </row>
    <row r="221" s="75" customFormat="true" ht="15.75" hidden="false" customHeight="false" outlineLevel="0" collapsed="false">
      <c r="A221" s="70"/>
      <c r="B221" s="70"/>
      <c r="C221" s="70"/>
      <c r="D221" s="71" t="s">
        <v>279</v>
      </c>
      <c r="E221" s="71"/>
      <c r="F221" s="19"/>
      <c r="G221" s="19"/>
      <c r="H221" s="19"/>
      <c r="I221" s="72"/>
      <c r="J221" s="78"/>
      <c r="K221" s="72"/>
      <c r="L221" s="78"/>
      <c r="M221" s="79"/>
      <c r="N221" s="72"/>
      <c r="O221" s="78"/>
    </row>
    <row r="222" s="81" customFormat="true" ht="12.75" hidden="false" customHeight="true" outlineLevel="0" collapsed="false">
      <c r="A222" s="74"/>
      <c r="B222" s="74"/>
      <c r="C222" s="74"/>
      <c r="D222" s="75" t="s">
        <v>180</v>
      </c>
      <c r="E222" s="75"/>
      <c r="F222" s="19" t="n">
        <v>24262</v>
      </c>
      <c r="G222" s="19" t="n">
        <f aca="false">SUM(G223:G258)</f>
        <v>13671</v>
      </c>
      <c r="H222" s="19" t="n">
        <f aca="false">SUM(H223:H263)</f>
        <v>12532</v>
      </c>
      <c r="I222" s="76" t="n">
        <f aca="false">SUM(I223:I263)</f>
        <v>0</v>
      </c>
      <c r="J222" s="19" t="n">
        <f aca="false">SUM(J223:J263)</f>
        <v>12532</v>
      </c>
      <c r="K222" s="76" t="n">
        <f aca="false">SUM(K223:K264)</f>
        <v>35</v>
      </c>
      <c r="L222" s="19" t="n">
        <f aca="false">SUM(L223:L264)</f>
        <v>12567</v>
      </c>
      <c r="M222" s="77"/>
      <c r="N222" s="76" t="n">
        <f aca="false">SUM(N223:N264)</f>
        <v>1048</v>
      </c>
      <c r="O222" s="19" t="n">
        <f aca="false">SUM(O223:O264)</f>
        <v>13615</v>
      </c>
    </row>
    <row r="223" customFormat="false" ht="12.75" hidden="false" customHeight="true" outlineLevel="0" collapsed="false">
      <c r="A223" s="54" t="n">
        <v>3601</v>
      </c>
      <c r="B223" s="54" t="n">
        <v>3612</v>
      </c>
      <c r="C223" s="54" t="n">
        <v>5151</v>
      </c>
      <c r="D223" s="46" t="s">
        <v>280</v>
      </c>
      <c r="F223" s="5" t="n">
        <v>3100</v>
      </c>
      <c r="G223" s="5" t="n">
        <v>855</v>
      </c>
      <c r="H223" s="5" t="n">
        <v>1150</v>
      </c>
      <c r="I223" s="72"/>
      <c r="J223" s="78" t="n">
        <f aca="false">H223+I223</f>
        <v>1150</v>
      </c>
      <c r="K223" s="72"/>
      <c r="L223" s="78" t="n">
        <f aca="false">J223+K223</f>
        <v>1150</v>
      </c>
      <c r="M223" s="79" t="n">
        <v>39.17</v>
      </c>
      <c r="N223" s="72"/>
      <c r="O223" s="78" t="n">
        <f aca="false">L223+N223</f>
        <v>1150</v>
      </c>
    </row>
    <row r="224" s="71" customFormat="true" ht="12.75" hidden="false" customHeight="true" outlineLevel="0" collapsed="false">
      <c r="A224" s="54" t="n">
        <v>3602</v>
      </c>
      <c r="B224" s="54" t="n">
        <v>3612</v>
      </c>
      <c r="C224" s="54" t="n">
        <v>5154</v>
      </c>
      <c r="D224" s="46" t="s">
        <v>281</v>
      </c>
      <c r="E224" s="46"/>
      <c r="F224" s="5" t="n">
        <v>310</v>
      </c>
      <c r="G224" s="5" t="n">
        <v>120</v>
      </c>
      <c r="H224" s="5" t="n">
        <v>325</v>
      </c>
      <c r="I224" s="72"/>
      <c r="J224" s="78" t="n">
        <f aca="false">H224+I224</f>
        <v>325</v>
      </c>
      <c r="K224" s="72"/>
      <c r="L224" s="78" t="n">
        <f aca="false">J224+K224</f>
        <v>325</v>
      </c>
      <c r="M224" s="79" t="n">
        <v>9.15</v>
      </c>
      <c r="N224" s="72"/>
      <c r="O224" s="78" t="n">
        <f aca="false">L224+N224</f>
        <v>325</v>
      </c>
    </row>
    <row r="225" s="71" customFormat="true" ht="12.75" hidden="false" customHeight="true" outlineLevel="0" collapsed="false">
      <c r="A225" s="54"/>
      <c r="B225" s="54"/>
      <c r="C225" s="54"/>
      <c r="D225" s="46" t="s">
        <v>282</v>
      </c>
      <c r="E225" s="46"/>
      <c r="F225" s="5"/>
      <c r="G225" s="5"/>
      <c r="H225" s="5" t="n">
        <v>100</v>
      </c>
      <c r="I225" s="72"/>
      <c r="J225" s="78" t="n">
        <f aca="false">H225+I225</f>
        <v>100</v>
      </c>
      <c r="K225" s="72"/>
      <c r="L225" s="78" t="n">
        <f aca="false">J225+K225</f>
        <v>100</v>
      </c>
      <c r="M225" s="79" t="n">
        <v>30</v>
      </c>
      <c r="N225" s="72"/>
      <c r="O225" s="78" t="n">
        <f aca="false">L225+N225</f>
        <v>100</v>
      </c>
    </row>
    <row r="226" s="71" customFormat="true" ht="12.75" hidden="true" customHeight="true" outlineLevel="0" collapsed="false">
      <c r="A226" s="54"/>
      <c r="B226" s="54"/>
      <c r="C226" s="54"/>
      <c r="D226" s="46"/>
      <c r="E226" s="46"/>
      <c r="F226" s="5"/>
      <c r="G226" s="5"/>
      <c r="H226" s="43"/>
      <c r="I226" s="72"/>
      <c r="J226" s="78"/>
      <c r="K226" s="72"/>
      <c r="L226" s="19"/>
      <c r="M226" s="77"/>
      <c r="N226" s="87"/>
      <c r="O226" s="19"/>
    </row>
    <row r="227" s="75" customFormat="true" ht="12.75" hidden="false" customHeight="true" outlineLevel="0" collapsed="false">
      <c r="A227" s="83" t="n">
        <v>3603</v>
      </c>
      <c r="B227" s="83" t="n">
        <v>3612</v>
      </c>
      <c r="C227" s="83" t="n">
        <v>5169</v>
      </c>
      <c r="D227" s="80" t="s">
        <v>58</v>
      </c>
      <c r="E227" s="80"/>
      <c r="F227" s="5" t="n">
        <v>350</v>
      </c>
      <c r="G227" s="5" t="n">
        <v>120</v>
      </c>
      <c r="H227" s="5" t="n">
        <v>150</v>
      </c>
      <c r="I227" s="72"/>
      <c r="J227" s="78" t="n">
        <f aca="false">H227+I227</f>
        <v>150</v>
      </c>
      <c r="K227" s="72"/>
      <c r="L227" s="78" t="n">
        <f aca="false">J227+K227</f>
        <v>150</v>
      </c>
      <c r="M227" s="79" t="n">
        <v>47.37</v>
      </c>
      <c r="N227" s="72" t="n">
        <v>50</v>
      </c>
      <c r="O227" s="78" t="n">
        <f aca="false">L227+N227</f>
        <v>200</v>
      </c>
    </row>
    <row r="228" s="75" customFormat="true" ht="12.75" hidden="false" customHeight="true" outlineLevel="0" collapsed="false">
      <c r="A228" s="83"/>
      <c r="B228" s="83"/>
      <c r="C228" s="83"/>
      <c r="D228" s="80"/>
      <c r="E228" s="80"/>
      <c r="F228" s="5"/>
      <c r="G228" s="5"/>
      <c r="H228" s="43" t="s">
        <v>7</v>
      </c>
      <c r="I228" s="72"/>
      <c r="J228" s="78"/>
      <c r="K228" s="72"/>
      <c r="L228" s="19" t="s">
        <v>88</v>
      </c>
      <c r="M228" s="77" t="s">
        <v>13</v>
      </c>
      <c r="N228" s="87" t="s">
        <v>14</v>
      </c>
      <c r="O228" s="19" t="s">
        <v>89</v>
      </c>
    </row>
    <row r="229" customFormat="false" ht="12.75" hidden="false" customHeight="true" outlineLevel="0" collapsed="false">
      <c r="A229" s="54" t="n">
        <v>3604</v>
      </c>
      <c r="B229" s="54" t="n">
        <v>3612</v>
      </c>
      <c r="C229" s="54" t="n">
        <v>5152</v>
      </c>
      <c r="D229" s="46" t="s">
        <v>283</v>
      </c>
      <c r="F229" s="5" t="n">
        <v>8850</v>
      </c>
      <c r="G229" s="5" t="n">
        <v>3500</v>
      </c>
      <c r="H229" s="5" t="n">
        <v>3200</v>
      </c>
      <c r="I229" s="72"/>
      <c r="J229" s="78" t="n">
        <f aca="false">H229+I229</f>
        <v>3200</v>
      </c>
      <c r="K229" s="72"/>
      <c r="L229" s="78" t="n">
        <f aca="false">J229+K229</f>
        <v>3200</v>
      </c>
      <c r="M229" s="79" t="n">
        <v>41.2</v>
      </c>
      <c r="N229" s="72"/>
      <c r="O229" s="78" t="n">
        <f aca="false">L229+N229</f>
        <v>3200</v>
      </c>
    </row>
    <row r="230" customFormat="false" ht="12.75" hidden="true" customHeight="true" outlineLevel="0" collapsed="false">
      <c r="A230" s="54"/>
      <c r="B230" s="54"/>
      <c r="C230" s="54"/>
      <c r="F230" s="5"/>
      <c r="G230" s="5"/>
      <c r="H230" s="43"/>
      <c r="I230" s="72"/>
      <c r="J230" s="78"/>
      <c r="K230" s="72"/>
      <c r="L230" s="19"/>
      <c r="M230" s="77"/>
      <c r="N230" s="87"/>
      <c r="O230" s="19"/>
    </row>
    <row r="231" customFormat="false" ht="12.75" hidden="false" customHeight="true" outlineLevel="0" collapsed="false">
      <c r="A231" s="54" t="n">
        <v>3605</v>
      </c>
      <c r="B231" s="54" t="n">
        <v>3612</v>
      </c>
      <c r="C231" s="54" t="n">
        <v>5171</v>
      </c>
      <c r="D231" s="46" t="s">
        <v>284</v>
      </c>
      <c r="F231" s="5" t="n">
        <v>4000</v>
      </c>
      <c r="G231" s="5" t="n">
        <v>1500</v>
      </c>
      <c r="H231" s="5" t="n">
        <v>650</v>
      </c>
      <c r="I231" s="96"/>
      <c r="J231" s="78" t="n">
        <f aca="false">H231+I231</f>
        <v>650</v>
      </c>
      <c r="K231" s="96"/>
      <c r="L231" s="78" t="n">
        <f aca="false">J231+K231</f>
        <v>650</v>
      </c>
      <c r="M231" s="79" t="n">
        <v>23.1</v>
      </c>
      <c r="N231" s="96"/>
      <c r="O231" s="78" t="n">
        <f aca="false">L231+N231</f>
        <v>650</v>
      </c>
      <c r="P231" s="56"/>
    </row>
    <row r="232" customFormat="false" ht="12.75" hidden="true" customHeight="true" outlineLevel="0" collapsed="false">
      <c r="A232" s="54"/>
      <c r="B232" s="54"/>
      <c r="C232" s="54"/>
      <c r="F232" s="5"/>
      <c r="G232" s="5"/>
      <c r="H232" s="22"/>
      <c r="I232" s="87"/>
      <c r="J232" s="19"/>
      <c r="K232" s="87"/>
      <c r="L232" s="19"/>
      <c r="M232" s="77"/>
      <c r="N232" s="87"/>
      <c r="O232" s="19"/>
      <c r="P232" s="75"/>
    </row>
    <row r="233" customFormat="false" ht="12.75" hidden="true" customHeight="true" outlineLevel="0" collapsed="false">
      <c r="A233" s="54"/>
      <c r="B233" s="54"/>
      <c r="C233" s="54"/>
      <c r="F233" s="5"/>
      <c r="G233" s="5"/>
      <c r="H233" s="22"/>
      <c r="I233" s="87"/>
      <c r="J233" s="19"/>
      <c r="K233" s="87"/>
      <c r="L233" s="19"/>
      <c r="M233" s="77"/>
      <c r="N233" s="87"/>
      <c r="O233" s="19"/>
      <c r="P233" s="75"/>
    </row>
    <row r="234" customFormat="false" ht="12.75" hidden="false" customHeight="true" outlineLevel="0" collapsed="false">
      <c r="A234" s="54" t="n">
        <v>3606</v>
      </c>
      <c r="B234" s="54" t="n">
        <v>3613</v>
      </c>
      <c r="C234" s="54" t="n">
        <v>5171</v>
      </c>
      <c r="D234" s="46" t="s">
        <v>285</v>
      </c>
      <c r="F234" s="5" t="n">
        <v>260</v>
      </c>
      <c r="G234" s="5" t="n">
        <v>200</v>
      </c>
      <c r="H234" s="5" t="n">
        <v>300</v>
      </c>
      <c r="I234" s="72"/>
      <c r="J234" s="78" t="n">
        <f aca="false">H234+I234</f>
        <v>300</v>
      </c>
      <c r="K234" s="72"/>
      <c r="L234" s="78" t="n">
        <f aca="false">J234+K234</f>
        <v>300</v>
      </c>
      <c r="M234" s="79" t="n">
        <v>17.1</v>
      </c>
      <c r="N234" s="72"/>
      <c r="O234" s="78" t="n">
        <f aca="false">L234+N234</f>
        <v>300</v>
      </c>
    </row>
    <row r="235" s="80" customFormat="true" ht="12.75" hidden="false" customHeight="true" outlineLevel="0" collapsed="false">
      <c r="A235" s="54" t="n">
        <v>3608</v>
      </c>
      <c r="B235" s="54" t="n">
        <v>3612</v>
      </c>
      <c r="C235" s="54" t="n">
        <v>5169</v>
      </c>
      <c r="D235" s="46" t="s">
        <v>286</v>
      </c>
      <c r="E235" s="46"/>
      <c r="F235" s="5" t="n">
        <v>1880</v>
      </c>
      <c r="G235" s="5" t="n">
        <v>1400</v>
      </c>
      <c r="H235" s="5" t="n">
        <v>500</v>
      </c>
      <c r="I235" s="72"/>
      <c r="J235" s="78" t="n">
        <f aca="false">H235+I235</f>
        <v>500</v>
      </c>
      <c r="K235" s="72"/>
      <c r="L235" s="78" t="n">
        <f aca="false">J235+K235</f>
        <v>500</v>
      </c>
      <c r="M235" s="79" t="n">
        <v>0.64</v>
      </c>
      <c r="N235" s="72" t="n">
        <v>25</v>
      </c>
      <c r="O235" s="78" t="n">
        <f aca="false">L235+N235</f>
        <v>525</v>
      </c>
    </row>
    <row r="236" customFormat="false" ht="12.75" hidden="false" customHeight="true" outlineLevel="0" collapsed="false">
      <c r="A236" s="54" t="n">
        <v>3610</v>
      </c>
      <c r="B236" s="54" t="n">
        <v>3613</v>
      </c>
      <c r="C236" s="54" t="n">
        <v>5151</v>
      </c>
      <c r="D236" s="46" t="s">
        <v>287</v>
      </c>
      <c r="F236" s="5" t="n">
        <v>65</v>
      </c>
      <c r="G236" s="5" t="n">
        <v>75</v>
      </c>
      <c r="H236" s="5" t="n">
        <v>90</v>
      </c>
      <c r="I236" s="72"/>
      <c r="J236" s="78" t="n">
        <f aca="false">H236+I236</f>
        <v>90</v>
      </c>
      <c r="K236" s="72"/>
      <c r="L236" s="78" t="n">
        <f aca="false">J236+K236</f>
        <v>90</v>
      </c>
      <c r="M236" s="79" t="n">
        <v>48.19</v>
      </c>
      <c r="N236" s="72" t="n">
        <v>25</v>
      </c>
      <c r="O236" s="78" t="n">
        <f aca="false">L236+N236</f>
        <v>115</v>
      </c>
      <c r="P236" s="81" t="s">
        <v>288</v>
      </c>
    </row>
    <row r="237" customFormat="false" ht="12.75" hidden="true" customHeight="true" outlineLevel="0" collapsed="false">
      <c r="A237" s="54"/>
      <c r="B237" s="54"/>
      <c r="C237" s="54"/>
      <c r="F237" s="5"/>
      <c r="G237" s="5"/>
      <c r="H237" s="43"/>
      <c r="I237" s="72"/>
      <c r="J237" s="78"/>
      <c r="K237" s="72"/>
      <c r="L237" s="19"/>
      <c r="M237" s="77"/>
      <c r="N237" s="87"/>
      <c r="O237" s="19"/>
      <c r="P237" s="81"/>
    </row>
    <row r="238" customFormat="false" ht="12.75" hidden="false" customHeight="true" outlineLevel="0" collapsed="false">
      <c r="A238" s="54" t="n">
        <v>3611</v>
      </c>
      <c r="B238" s="54" t="n">
        <v>3613</v>
      </c>
      <c r="C238" s="54" t="n">
        <v>5154</v>
      </c>
      <c r="D238" s="46" t="s">
        <v>289</v>
      </c>
      <c r="F238" s="5" t="n">
        <v>100</v>
      </c>
      <c r="G238" s="5" t="n">
        <v>120</v>
      </c>
      <c r="H238" s="5" t="n">
        <v>140</v>
      </c>
      <c r="I238" s="72"/>
      <c r="J238" s="78" t="n">
        <f aca="false">H238+I238</f>
        <v>140</v>
      </c>
      <c r="K238" s="72"/>
      <c r="L238" s="78" t="n">
        <f aca="false">J238+K238</f>
        <v>140</v>
      </c>
      <c r="M238" s="79" t="n">
        <v>75.8</v>
      </c>
      <c r="N238" s="72" t="n">
        <v>120</v>
      </c>
      <c r="O238" s="78" t="n">
        <f aca="false">L238+N238</f>
        <v>260</v>
      </c>
      <c r="P238" s="81" t="s">
        <v>22</v>
      </c>
    </row>
    <row r="239" customFormat="false" ht="12.75" hidden="false" customHeight="true" outlineLevel="0" collapsed="false">
      <c r="A239" s="54" t="n">
        <v>3612</v>
      </c>
      <c r="B239" s="54" t="n">
        <v>3613</v>
      </c>
      <c r="C239" s="54" t="n">
        <v>5169</v>
      </c>
      <c r="D239" s="46" t="s">
        <v>60</v>
      </c>
      <c r="F239" s="5" t="n">
        <v>90</v>
      </c>
      <c r="G239" s="5" t="n">
        <v>120</v>
      </c>
      <c r="H239" s="5" t="n">
        <v>50</v>
      </c>
      <c r="I239" s="72"/>
      <c r="J239" s="78" t="n">
        <f aca="false">H239+I239</f>
        <v>50</v>
      </c>
      <c r="K239" s="72"/>
      <c r="L239" s="78" t="n">
        <f aca="false">J239+K239</f>
        <v>50</v>
      </c>
      <c r="M239" s="79" t="n">
        <v>52.28</v>
      </c>
      <c r="N239" s="72" t="n">
        <v>818</v>
      </c>
      <c r="O239" s="78" t="n">
        <f aca="false">L239+N239</f>
        <v>868</v>
      </c>
      <c r="P239" s="81" t="s">
        <v>290</v>
      </c>
    </row>
    <row r="240" customFormat="false" ht="12.75" hidden="false" customHeight="true" outlineLevel="0" collapsed="false">
      <c r="A240" s="54" t="n">
        <v>3613</v>
      </c>
      <c r="B240" s="54" t="n">
        <v>3613</v>
      </c>
      <c r="C240" s="54" t="n">
        <v>5153</v>
      </c>
      <c r="D240" s="46" t="s">
        <v>291</v>
      </c>
      <c r="F240" s="5" t="n">
        <v>100</v>
      </c>
      <c r="G240" s="5" t="n">
        <v>95</v>
      </c>
      <c r="H240" s="5" t="n">
        <v>220</v>
      </c>
      <c r="I240" s="72"/>
      <c r="J240" s="78" t="n">
        <f aca="false">H240+I240</f>
        <v>220</v>
      </c>
      <c r="K240" s="72"/>
      <c r="L240" s="78" t="n">
        <f aca="false">J240+K240</f>
        <v>220</v>
      </c>
      <c r="M240" s="79" t="n">
        <v>70.11</v>
      </c>
      <c r="N240" s="72" t="n">
        <v>120</v>
      </c>
      <c r="O240" s="78" t="n">
        <f aca="false">L240+N240</f>
        <v>340</v>
      </c>
      <c r="P240" s="81" t="s">
        <v>22</v>
      </c>
    </row>
    <row r="241" customFormat="false" ht="12.75" hidden="false" customHeight="true" outlineLevel="0" collapsed="false">
      <c r="A241" s="83" t="n">
        <v>3614</v>
      </c>
      <c r="B241" s="83" t="n">
        <v>3613</v>
      </c>
      <c r="C241" s="83" t="n">
        <v>5171</v>
      </c>
      <c r="D241" s="80" t="s">
        <v>292</v>
      </c>
      <c r="E241" s="80"/>
      <c r="F241" s="5" t="n">
        <v>548</v>
      </c>
      <c r="G241" s="5" t="n">
        <v>628</v>
      </c>
      <c r="H241" s="5" t="n">
        <v>900</v>
      </c>
      <c r="I241" s="72"/>
      <c r="J241" s="78" t="n">
        <f aca="false">H241+I241</f>
        <v>900</v>
      </c>
      <c r="K241" s="72"/>
      <c r="L241" s="78" t="n">
        <f aca="false">J241+K241</f>
        <v>900</v>
      </c>
      <c r="M241" s="79" t="n">
        <v>21.51</v>
      </c>
      <c r="N241" s="72"/>
      <c r="O241" s="78" t="n">
        <f aca="false">L241+N241</f>
        <v>900</v>
      </c>
    </row>
    <row r="242" customFormat="false" ht="12.75" hidden="true" customHeight="true" outlineLevel="0" collapsed="false">
      <c r="A242" s="46" t="n">
        <v>3616</v>
      </c>
      <c r="B242" s="46" t="n">
        <v>3631</v>
      </c>
      <c r="C242" s="46" t="n">
        <v>5154</v>
      </c>
      <c r="H242" s="19"/>
      <c r="I242" s="90"/>
      <c r="J242" s="19"/>
      <c r="K242" s="90"/>
      <c r="L242" s="19"/>
      <c r="M242" s="77"/>
      <c r="N242" s="90"/>
      <c r="O242" s="19"/>
    </row>
    <row r="243" customFormat="false" ht="12.75" hidden="false" customHeight="true" outlineLevel="0" collapsed="false">
      <c r="D243" s="46" t="s">
        <v>293</v>
      </c>
      <c r="F243" s="60" t="n">
        <v>1652</v>
      </c>
      <c r="G243" s="60" t="n">
        <v>2358</v>
      </c>
      <c r="H243" s="60" t="n">
        <v>2700</v>
      </c>
      <c r="I243" s="72"/>
      <c r="J243" s="78" t="n">
        <f aca="false">H243+I243</f>
        <v>2700</v>
      </c>
      <c r="K243" s="72"/>
      <c r="L243" s="78" t="n">
        <f aca="false">J243+K243</f>
        <v>2700</v>
      </c>
      <c r="M243" s="79" t="n">
        <v>40.91</v>
      </c>
      <c r="N243" s="72"/>
      <c r="O243" s="78" t="n">
        <f aca="false">L243+N243</f>
        <v>2700</v>
      </c>
    </row>
    <row r="244" customFormat="false" ht="12.75" hidden="false" customHeight="true" outlineLevel="0" collapsed="false">
      <c r="A244" s="54" t="n">
        <v>3617</v>
      </c>
      <c r="B244" s="54" t="n">
        <v>3632</v>
      </c>
      <c r="C244" s="54" t="n">
        <v>5171</v>
      </c>
      <c r="D244" s="46" t="s">
        <v>294</v>
      </c>
      <c r="F244" s="5" t="n">
        <v>348</v>
      </c>
      <c r="G244" s="5" t="n">
        <v>358</v>
      </c>
      <c r="H244" s="5" t="n">
        <v>462</v>
      </c>
      <c r="I244" s="72"/>
      <c r="J244" s="78" t="n">
        <f aca="false">H244+I244</f>
        <v>462</v>
      </c>
      <c r="K244" s="72"/>
      <c r="L244" s="78" t="n">
        <f aca="false">J244+K244</f>
        <v>462</v>
      </c>
      <c r="M244" s="79" t="n">
        <v>24.95</v>
      </c>
      <c r="N244" s="72"/>
      <c r="O244" s="78" t="n">
        <f aca="false">L244+N244</f>
        <v>462</v>
      </c>
    </row>
    <row r="245" customFormat="false" ht="12.75" hidden="true" customHeight="true" outlineLevel="0" collapsed="false">
      <c r="A245" s="54"/>
      <c r="B245" s="54"/>
      <c r="C245" s="54"/>
      <c r="F245" s="5"/>
      <c r="G245" s="5"/>
      <c r="H245" s="5"/>
      <c r="I245" s="72"/>
      <c r="J245" s="78"/>
      <c r="K245" s="72"/>
      <c r="L245" s="78"/>
      <c r="M245" s="79"/>
      <c r="N245" s="72"/>
      <c r="O245" s="78"/>
    </row>
    <row r="246" customFormat="false" ht="12.75" hidden="true" customHeight="true" outlineLevel="0" collapsed="false">
      <c r="A246" s="54"/>
      <c r="B246" s="54"/>
      <c r="C246" s="54"/>
      <c r="F246" s="5"/>
      <c r="G246" s="5"/>
      <c r="H246" s="22"/>
      <c r="I246" s="90"/>
      <c r="J246" s="19"/>
      <c r="K246" s="90"/>
      <c r="L246" s="19"/>
      <c r="M246" s="77"/>
      <c r="N246" s="90"/>
      <c r="O246" s="19"/>
      <c r="P246" s="75"/>
    </row>
    <row r="247" customFormat="false" ht="12.75" hidden="true" customHeight="true" outlineLevel="0" collapsed="false">
      <c r="A247" s="54"/>
      <c r="B247" s="54"/>
      <c r="C247" s="54"/>
      <c r="F247" s="5"/>
      <c r="G247" s="5"/>
      <c r="H247" s="22"/>
      <c r="I247" s="90"/>
      <c r="J247" s="19"/>
      <c r="K247" s="90"/>
      <c r="L247" s="19"/>
      <c r="M247" s="77"/>
      <c r="N247" s="90"/>
      <c r="O247" s="19"/>
      <c r="P247" s="75"/>
    </row>
    <row r="248" customFormat="false" ht="12.75" hidden="true" customHeight="true" outlineLevel="0" collapsed="false">
      <c r="A248" s="54"/>
      <c r="B248" s="54"/>
      <c r="C248" s="54"/>
      <c r="F248" s="5"/>
      <c r="G248" s="5"/>
      <c r="H248" s="22"/>
      <c r="I248" s="90"/>
      <c r="J248" s="19"/>
      <c r="K248" s="90"/>
      <c r="L248" s="19"/>
      <c r="M248" s="77"/>
      <c r="N248" s="90"/>
      <c r="O248" s="19"/>
      <c r="P248" s="75"/>
    </row>
    <row r="249" customFormat="false" ht="12.75" hidden="true" customHeight="true" outlineLevel="0" collapsed="false">
      <c r="A249" s="54"/>
      <c r="B249" s="54"/>
      <c r="C249" s="54"/>
      <c r="F249" s="5"/>
      <c r="G249" s="5"/>
      <c r="H249" s="22"/>
      <c r="I249" s="90"/>
      <c r="J249" s="19"/>
      <c r="K249" s="90"/>
      <c r="L249" s="19"/>
      <c r="M249" s="77"/>
      <c r="N249" s="90"/>
      <c r="O249" s="19"/>
      <c r="P249" s="75"/>
    </row>
    <row r="250" customFormat="false" ht="12.75" hidden="true" customHeight="true" outlineLevel="0" collapsed="false">
      <c r="A250" s="54"/>
      <c r="B250" s="54"/>
      <c r="C250" s="54"/>
      <c r="F250" s="5"/>
      <c r="G250" s="5"/>
      <c r="H250" s="22"/>
      <c r="I250" s="87" t="s">
        <v>9</v>
      </c>
      <c r="J250" s="19" t="s">
        <v>87</v>
      </c>
      <c r="K250" s="87" t="s">
        <v>11</v>
      </c>
      <c r="L250" s="19"/>
      <c r="M250" s="77"/>
      <c r="N250" s="87"/>
      <c r="O250" s="19"/>
      <c r="P250" s="75"/>
    </row>
    <row r="251" s="80" customFormat="true" ht="12.75" hidden="false" customHeight="true" outlineLevel="0" collapsed="false">
      <c r="A251" s="54" t="n">
        <v>3622</v>
      </c>
      <c r="B251" s="54" t="n">
        <v>3699</v>
      </c>
      <c r="C251" s="54" t="n">
        <v>5362</v>
      </c>
      <c r="D251" s="46" t="s">
        <v>295</v>
      </c>
      <c r="E251" s="46"/>
      <c r="F251" s="5" t="n">
        <v>593</v>
      </c>
      <c r="G251" s="5" t="n">
        <v>450</v>
      </c>
      <c r="H251" s="5" t="n">
        <v>850</v>
      </c>
      <c r="I251" s="72"/>
      <c r="J251" s="78" t="n">
        <f aca="false">H251+I251</f>
        <v>850</v>
      </c>
      <c r="K251" s="72"/>
      <c r="L251" s="78" t="n">
        <f aca="false">J251+K251</f>
        <v>850</v>
      </c>
      <c r="M251" s="79" t="n">
        <v>72.96</v>
      </c>
      <c r="N251" s="72"/>
      <c r="O251" s="78" t="n">
        <f aca="false">L251+N251</f>
        <v>850</v>
      </c>
    </row>
    <row r="252" customFormat="false" ht="12.75" hidden="true" customHeight="true" outlineLevel="0" collapsed="false">
      <c r="A252" s="54" t="n">
        <v>3624</v>
      </c>
      <c r="B252" s="54" t="n">
        <v>3639</v>
      </c>
      <c r="C252" s="54" t="s">
        <v>236</v>
      </c>
      <c r="F252" s="5" t="n">
        <v>70</v>
      </c>
      <c r="G252" s="5" t="n">
        <v>70</v>
      </c>
      <c r="H252" s="5"/>
      <c r="I252" s="56"/>
      <c r="J252" s="78"/>
      <c r="K252" s="56"/>
      <c r="L252" s="78"/>
      <c r="M252" s="79"/>
      <c r="N252" s="56"/>
      <c r="O252" s="78"/>
    </row>
    <row r="253" customFormat="false" ht="12.75" hidden="false" customHeight="true" outlineLevel="0" collapsed="false">
      <c r="A253" s="54" t="n">
        <v>3625</v>
      </c>
      <c r="B253" s="54" t="n">
        <v>3639</v>
      </c>
      <c r="C253" s="54" t="n">
        <v>5169</v>
      </c>
      <c r="D253" s="46" t="s">
        <v>296</v>
      </c>
      <c r="F253" s="5" t="n">
        <v>130</v>
      </c>
      <c r="G253" s="5" t="n">
        <v>140</v>
      </c>
      <c r="H253" s="5" t="n">
        <v>100</v>
      </c>
      <c r="I253" s="72"/>
      <c r="J253" s="78" t="n">
        <f aca="false">H253+I253</f>
        <v>100</v>
      </c>
      <c r="K253" s="72"/>
      <c r="L253" s="78" t="n">
        <f aca="false">J253+K253</f>
        <v>100</v>
      </c>
      <c r="M253" s="79" t="n">
        <v>0</v>
      </c>
      <c r="N253" s="72"/>
      <c r="O253" s="78" t="n">
        <f aca="false">L253+N253</f>
        <v>100</v>
      </c>
    </row>
    <row r="254" customFormat="false" ht="12.75" hidden="false" customHeight="true" outlineLevel="0" collapsed="false">
      <c r="A254" s="54" t="n">
        <v>3626</v>
      </c>
      <c r="B254" s="54" t="n">
        <v>3639</v>
      </c>
      <c r="C254" s="54" t="s">
        <v>297</v>
      </c>
      <c r="D254" s="46" t="s">
        <v>298</v>
      </c>
      <c r="F254" s="5" t="n">
        <v>105</v>
      </c>
      <c r="G254" s="5" t="n">
        <v>147</v>
      </c>
      <c r="H254" s="5" t="n">
        <v>100</v>
      </c>
      <c r="I254" s="72"/>
      <c r="J254" s="78" t="n">
        <f aca="false">H254+I254</f>
        <v>100</v>
      </c>
      <c r="K254" s="72"/>
      <c r="L254" s="78" t="n">
        <f aca="false">J254+K254</f>
        <v>100</v>
      </c>
      <c r="M254" s="79" t="n">
        <v>61.59</v>
      </c>
      <c r="N254" s="72"/>
      <c r="O254" s="78" t="n">
        <f aca="false">L254+N254</f>
        <v>100</v>
      </c>
    </row>
    <row r="255" customFormat="false" ht="12.75" hidden="true" customHeight="true" outlineLevel="0" collapsed="false">
      <c r="A255" s="54" t="n">
        <v>3627</v>
      </c>
      <c r="B255" s="54" t="n">
        <v>3639</v>
      </c>
      <c r="C255" s="54" t="n">
        <v>5169</v>
      </c>
      <c r="F255" s="5" t="n">
        <v>90</v>
      </c>
      <c r="G255" s="5" t="n">
        <v>90</v>
      </c>
      <c r="H255" s="5"/>
      <c r="I255" s="72"/>
      <c r="J255" s="78"/>
      <c r="K255" s="72"/>
      <c r="L255" s="78"/>
      <c r="M255" s="79"/>
      <c r="N255" s="72"/>
      <c r="O255" s="78"/>
    </row>
    <row r="256" customFormat="false" ht="12.75" hidden="true" customHeight="true" outlineLevel="0" collapsed="false">
      <c r="A256" s="54" t="n">
        <v>3628</v>
      </c>
      <c r="B256" s="54" t="n">
        <v>3639</v>
      </c>
      <c r="C256" s="54" t="n">
        <v>5171</v>
      </c>
      <c r="F256" s="5" t="n">
        <v>10</v>
      </c>
      <c r="G256" s="5" t="n">
        <v>10</v>
      </c>
      <c r="H256" s="5"/>
      <c r="I256" s="72"/>
      <c r="J256" s="78"/>
      <c r="K256" s="72"/>
      <c r="L256" s="78"/>
      <c r="M256" s="79"/>
      <c r="N256" s="72"/>
      <c r="O256" s="78"/>
    </row>
    <row r="257" customFormat="false" ht="12.75" hidden="false" customHeight="true" outlineLevel="0" collapsed="false">
      <c r="A257" s="54" t="n">
        <v>3629</v>
      </c>
      <c r="B257" s="54" t="n">
        <v>3612</v>
      </c>
      <c r="C257" s="54" t="n">
        <v>5164</v>
      </c>
      <c r="D257" s="81" t="s">
        <v>299</v>
      </c>
      <c r="F257" s="5" t="n">
        <v>33</v>
      </c>
      <c r="G257" s="5" t="n">
        <v>50</v>
      </c>
      <c r="H257" s="5" t="n">
        <v>5</v>
      </c>
      <c r="I257" s="72"/>
      <c r="J257" s="78" t="n">
        <f aca="false">H257+I257</f>
        <v>5</v>
      </c>
      <c r="K257" s="72"/>
      <c r="L257" s="78" t="n">
        <f aca="false">J257+K257</f>
        <v>5</v>
      </c>
      <c r="M257" s="79" t="n">
        <v>0</v>
      </c>
      <c r="N257" s="72"/>
      <c r="O257" s="78" t="n">
        <f aca="false">L257+N257</f>
        <v>5</v>
      </c>
    </row>
    <row r="258" customFormat="false" ht="12.75" hidden="false" customHeight="true" outlineLevel="0" collapsed="false">
      <c r="A258" s="54" t="n">
        <v>3631</v>
      </c>
      <c r="B258" s="54" t="n">
        <v>3612</v>
      </c>
      <c r="C258" s="54" t="n">
        <v>5169</v>
      </c>
      <c r="D258" s="46" t="s">
        <v>300</v>
      </c>
      <c r="F258" s="60" t="n">
        <v>215</v>
      </c>
      <c r="G258" s="60" t="n">
        <v>1265</v>
      </c>
      <c r="H258" s="60" t="n">
        <v>40</v>
      </c>
      <c r="I258" s="72"/>
      <c r="J258" s="78" t="n">
        <f aca="false">H258+I258</f>
        <v>40</v>
      </c>
      <c r="K258" s="72"/>
      <c r="L258" s="78" t="n">
        <f aca="false">J258+K258</f>
        <v>40</v>
      </c>
      <c r="M258" s="79" t="n">
        <v>13</v>
      </c>
      <c r="N258" s="72"/>
      <c r="O258" s="78" t="n">
        <f aca="false">L258+N258</f>
        <v>40</v>
      </c>
    </row>
    <row r="259" customFormat="false" ht="12.75" hidden="false" customHeight="true" outlineLevel="0" collapsed="false">
      <c r="A259" s="99" t="n">
        <v>3634</v>
      </c>
      <c r="B259" s="99" t="n">
        <v>3612</v>
      </c>
      <c r="C259" s="99" t="n">
        <v>5171</v>
      </c>
      <c r="D259" s="46" t="s">
        <v>301</v>
      </c>
      <c r="H259" s="60" t="n">
        <v>10</v>
      </c>
      <c r="I259" s="72"/>
      <c r="J259" s="78" t="n">
        <f aca="false">H259+I259</f>
        <v>10</v>
      </c>
      <c r="K259" s="72"/>
      <c r="L259" s="78" t="n">
        <f aca="false">J259+K259</f>
        <v>10</v>
      </c>
      <c r="M259" s="79" t="n">
        <v>0</v>
      </c>
      <c r="N259" s="72" t="n">
        <v>-10</v>
      </c>
      <c r="O259" s="78" t="n">
        <f aca="false">L259+N259</f>
        <v>0</v>
      </c>
    </row>
    <row r="260" customFormat="false" ht="12.75" hidden="false" customHeight="true" outlineLevel="0" collapsed="false">
      <c r="A260" s="99" t="n">
        <v>3635</v>
      </c>
      <c r="B260" s="99" t="n">
        <v>3699</v>
      </c>
      <c r="C260" s="99" t="n">
        <v>5169</v>
      </c>
      <c r="D260" s="46" t="s">
        <v>302</v>
      </c>
      <c r="H260" s="60" t="n">
        <v>20</v>
      </c>
      <c r="I260" s="72"/>
      <c r="J260" s="78" t="n">
        <f aca="false">H260+I260</f>
        <v>20</v>
      </c>
      <c r="K260" s="72"/>
      <c r="L260" s="78" t="n">
        <f aca="false">J260+K260</f>
        <v>20</v>
      </c>
      <c r="M260" s="79" t="n">
        <v>0</v>
      </c>
      <c r="N260" s="72" t="n">
        <v>-5</v>
      </c>
      <c r="O260" s="78" t="n">
        <f aca="false">L260+N260</f>
        <v>15</v>
      </c>
    </row>
    <row r="261" customFormat="false" ht="12.75" hidden="false" customHeight="true" outlineLevel="0" collapsed="false">
      <c r="A261" s="99" t="n">
        <v>3636</v>
      </c>
      <c r="B261" s="99" t="n">
        <v>3699</v>
      </c>
      <c r="C261" s="99" t="n">
        <v>6119</v>
      </c>
      <c r="D261" s="101" t="s">
        <v>303</v>
      </c>
      <c r="H261" s="60" t="n">
        <v>250</v>
      </c>
      <c r="I261" s="72"/>
      <c r="J261" s="78" t="n">
        <f aca="false">H261+I261</f>
        <v>250</v>
      </c>
      <c r="K261" s="72"/>
      <c r="L261" s="78" t="n">
        <f aca="false">J261+K261</f>
        <v>250</v>
      </c>
      <c r="M261" s="79" t="n">
        <v>0</v>
      </c>
      <c r="N261" s="72" t="n">
        <v>-60</v>
      </c>
      <c r="O261" s="78" t="n">
        <f aca="false">L261+N261</f>
        <v>190</v>
      </c>
    </row>
    <row r="262" customFormat="false" ht="12.75" hidden="false" customHeight="true" outlineLevel="0" collapsed="false">
      <c r="A262" s="99"/>
      <c r="B262" s="99"/>
      <c r="C262" s="99"/>
      <c r="D262" s="101" t="s">
        <v>304</v>
      </c>
      <c r="H262" s="60" t="n">
        <v>200</v>
      </c>
      <c r="I262" s="72"/>
      <c r="J262" s="78" t="n">
        <f aca="false">H262+I262</f>
        <v>200</v>
      </c>
      <c r="K262" s="72"/>
      <c r="L262" s="78" t="n">
        <f aca="false">J262+K262</f>
        <v>200</v>
      </c>
      <c r="M262" s="79" t="n">
        <v>6</v>
      </c>
      <c r="N262" s="72"/>
      <c r="O262" s="78" t="n">
        <f aca="false">L262+N262</f>
        <v>200</v>
      </c>
    </row>
    <row r="263" customFormat="false" ht="12.75" hidden="false" customHeight="true" outlineLevel="0" collapsed="false">
      <c r="A263" s="99"/>
      <c r="B263" s="99"/>
      <c r="C263" s="99"/>
      <c r="D263" s="101" t="s">
        <v>305</v>
      </c>
      <c r="H263" s="60" t="n">
        <v>20</v>
      </c>
      <c r="I263" s="72"/>
      <c r="J263" s="78" t="n">
        <f aca="false">H263+I263</f>
        <v>20</v>
      </c>
      <c r="K263" s="72"/>
      <c r="L263" s="78" t="n">
        <f aca="false">J263+K263</f>
        <v>20</v>
      </c>
      <c r="M263" s="79" t="n">
        <v>0</v>
      </c>
      <c r="N263" s="72"/>
      <c r="O263" s="78" t="n">
        <f aca="false">L263+N263</f>
        <v>20</v>
      </c>
    </row>
    <row r="264" customFormat="false" ht="12.75" hidden="false" customHeight="true" outlineLevel="0" collapsed="false">
      <c r="A264" s="99"/>
      <c r="B264" s="99"/>
      <c r="C264" s="99"/>
      <c r="D264" s="101" t="s">
        <v>203</v>
      </c>
      <c r="I264" s="72"/>
      <c r="J264" s="78"/>
      <c r="K264" s="72" t="n">
        <v>35</v>
      </c>
      <c r="L264" s="78" t="n">
        <f aca="false">J264+K264</f>
        <v>35</v>
      </c>
      <c r="M264" s="79" t="n">
        <v>0</v>
      </c>
      <c r="N264" s="72" t="n">
        <v>-35</v>
      </c>
      <c r="O264" s="78" t="n">
        <f aca="false">L264+N264</f>
        <v>0</v>
      </c>
      <c r="P264" s="46" t="s">
        <v>306</v>
      </c>
    </row>
    <row r="265" customFormat="false" ht="12.75" hidden="false" customHeight="true" outlineLevel="0" collapsed="false">
      <c r="A265" s="99"/>
      <c r="B265" s="99"/>
      <c r="C265" s="99"/>
      <c r="D265" s="109"/>
      <c r="H265" s="110"/>
      <c r="I265" s="72"/>
      <c r="J265" s="78"/>
      <c r="K265" s="72"/>
      <c r="L265" s="78"/>
      <c r="M265" s="79"/>
      <c r="N265" s="72"/>
      <c r="O265" s="78"/>
    </row>
    <row r="266" customFormat="false" ht="12.75" hidden="false" customHeight="true" outlineLevel="0" collapsed="false">
      <c r="A266" s="74"/>
      <c r="B266" s="74"/>
      <c r="C266" s="74"/>
      <c r="D266" s="75" t="s">
        <v>191</v>
      </c>
      <c r="E266" s="75"/>
      <c r="F266" s="19" t="n">
        <v>55933</v>
      </c>
      <c r="G266" s="19" t="n">
        <f aca="false">SUM(G268:G284)</f>
        <v>64693</v>
      </c>
      <c r="H266" s="19" t="n">
        <f aca="false">SUM(H268:H286)</f>
        <v>10759</v>
      </c>
      <c r="I266" s="76" t="n">
        <f aca="false">SUM(I267:I286)</f>
        <v>0</v>
      </c>
      <c r="J266" s="19" t="n">
        <f aca="false">SUM(J268:J286)</f>
        <v>10759</v>
      </c>
      <c r="K266" s="76" t="n">
        <f aca="false">SUM(K267:K290)</f>
        <v>1550</v>
      </c>
      <c r="L266" s="19" t="n">
        <f aca="false">SUM(L268:L290)</f>
        <v>12309</v>
      </c>
      <c r="M266" s="77"/>
      <c r="N266" s="76" t="n">
        <f aca="false">SUM(N267:N293)</f>
        <v>-2400</v>
      </c>
      <c r="O266" s="19" t="n">
        <f aca="false">SUM(O268:O293)</f>
        <v>9909</v>
      </c>
    </row>
    <row r="267" customFormat="false" ht="12.75" hidden="true" customHeight="true" outlineLevel="0" collapsed="false">
      <c r="A267" s="74"/>
      <c r="B267" s="74"/>
      <c r="C267" s="74"/>
      <c r="D267" s="75"/>
      <c r="E267" s="75"/>
      <c r="F267" s="19"/>
      <c r="G267" s="19"/>
      <c r="H267" s="19"/>
      <c r="I267" s="76"/>
      <c r="J267" s="19"/>
      <c r="K267" s="76"/>
      <c r="L267" s="19"/>
      <c r="M267" s="77"/>
      <c r="N267" s="76"/>
      <c r="O267" s="19"/>
    </row>
    <row r="268" customFormat="false" ht="12.75" hidden="false" customHeight="true" outlineLevel="0" collapsed="false">
      <c r="A268" s="111" t="n">
        <v>3651</v>
      </c>
      <c r="B268" s="54" t="n">
        <v>3612</v>
      </c>
      <c r="C268" s="54" t="n">
        <v>6130</v>
      </c>
      <c r="D268" s="46" t="s">
        <v>307</v>
      </c>
      <c r="F268" s="5" t="n">
        <v>1220</v>
      </c>
      <c r="G268" s="5" t="n">
        <v>26545</v>
      </c>
      <c r="H268" s="5" t="n">
        <v>2970</v>
      </c>
      <c r="I268" s="38"/>
      <c r="J268" s="78" t="n">
        <f aca="false">H268+I268</f>
        <v>2970</v>
      </c>
      <c r="K268" s="38"/>
      <c r="L268" s="78" t="n">
        <f aca="false">J268+K268</f>
        <v>2970</v>
      </c>
      <c r="M268" s="79" t="n">
        <v>0</v>
      </c>
      <c r="N268" s="38"/>
      <c r="O268" s="78" t="n">
        <f aca="false">L268+N268</f>
        <v>2970</v>
      </c>
      <c r="P268" s="56"/>
    </row>
    <row r="269" customFormat="false" ht="12.75" hidden="true" customHeight="true" outlineLevel="0" collapsed="false">
      <c r="A269" s="111" t="n">
        <v>3658</v>
      </c>
      <c r="B269" s="111" t="n">
        <v>3634</v>
      </c>
      <c r="C269" s="54" t="n">
        <v>6113</v>
      </c>
      <c r="F269" s="5" t="n">
        <v>500</v>
      </c>
      <c r="G269" s="5" t="n">
        <v>60</v>
      </c>
      <c r="H269" s="5"/>
      <c r="I269" s="112"/>
      <c r="J269" s="78"/>
      <c r="K269" s="112"/>
      <c r="L269" s="78"/>
      <c r="M269" s="79"/>
      <c r="N269" s="112"/>
      <c r="O269" s="78"/>
    </row>
    <row r="270" customFormat="false" ht="12.75" hidden="false" customHeight="true" outlineLevel="0" collapsed="false">
      <c r="A270" s="46" t="n">
        <v>3669</v>
      </c>
      <c r="B270" s="46" t="n">
        <v>3612</v>
      </c>
      <c r="C270" s="46" t="n">
        <v>6121</v>
      </c>
      <c r="D270" s="46" t="s">
        <v>308</v>
      </c>
      <c r="F270" s="60" t="n">
        <v>21600</v>
      </c>
      <c r="G270" s="5" t="n">
        <v>5499</v>
      </c>
      <c r="H270" s="5" t="n">
        <v>4318</v>
      </c>
      <c r="I270" s="112"/>
      <c r="J270" s="78" t="n">
        <f aca="false">H270+I270</f>
        <v>4318</v>
      </c>
      <c r="K270" s="112"/>
      <c r="L270" s="78" t="n">
        <f aca="false">J270+K270</f>
        <v>4318</v>
      </c>
      <c r="M270" s="79" t="n">
        <v>41.67</v>
      </c>
      <c r="N270" s="112"/>
      <c r="O270" s="78" t="n">
        <f aca="false">L270+N270</f>
        <v>4318</v>
      </c>
    </row>
    <row r="271" customFormat="false" ht="12.75" hidden="true" customHeight="true" outlineLevel="0" collapsed="false">
      <c r="A271" s="101" t="n">
        <v>3671</v>
      </c>
      <c r="B271" s="101" t="n">
        <v>3612</v>
      </c>
      <c r="C271" s="46" t="n">
        <v>6121</v>
      </c>
      <c r="F271" s="5" t="n">
        <v>2000</v>
      </c>
      <c r="G271" s="5" t="n">
        <v>2700</v>
      </c>
      <c r="H271" s="5"/>
      <c r="I271" s="112"/>
      <c r="J271" s="78"/>
      <c r="K271" s="112"/>
      <c r="L271" s="78"/>
      <c r="M271" s="79"/>
      <c r="N271" s="112"/>
      <c r="O271" s="78"/>
      <c r="P271" s="93"/>
      <c r="Q271" s="102"/>
    </row>
    <row r="272" customFormat="false" ht="12.75" hidden="true" customHeight="true" outlineLevel="0" collapsed="false">
      <c r="A272" s="101" t="n">
        <v>3672</v>
      </c>
      <c r="B272" s="101" t="n">
        <v>3612</v>
      </c>
      <c r="C272" s="46" t="n">
        <v>6121</v>
      </c>
      <c r="F272" s="5" t="n">
        <v>6000</v>
      </c>
      <c r="G272" s="5" t="n">
        <v>6000</v>
      </c>
      <c r="H272" s="5"/>
      <c r="I272" s="112"/>
      <c r="J272" s="78"/>
      <c r="K272" s="112"/>
      <c r="L272" s="78"/>
      <c r="M272" s="79"/>
      <c r="N272" s="112"/>
      <c r="O272" s="78"/>
      <c r="P272" s="93"/>
      <c r="Q272" s="102"/>
    </row>
    <row r="273" customFormat="false" ht="12.75" hidden="true" customHeight="true" outlineLevel="0" collapsed="false">
      <c r="A273" s="97" t="n">
        <v>3675</v>
      </c>
      <c r="B273" s="54" t="n">
        <v>3635</v>
      </c>
      <c r="C273" s="54" t="n">
        <v>6119</v>
      </c>
      <c r="F273" s="78" t="n">
        <v>190</v>
      </c>
      <c r="G273" s="5" t="n">
        <v>200</v>
      </c>
      <c r="H273" s="5"/>
      <c r="I273" s="112"/>
      <c r="J273" s="78"/>
      <c r="K273" s="112"/>
      <c r="L273" s="78"/>
      <c r="M273" s="79"/>
      <c r="N273" s="112"/>
      <c r="O273" s="78"/>
      <c r="P273" s="93"/>
      <c r="Q273" s="102"/>
    </row>
    <row r="274" customFormat="false" ht="12.75" hidden="false" customHeight="true" outlineLevel="0" collapsed="false">
      <c r="A274" s="101" t="n">
        <v>3677</v>
      </c>
      <c r="B274" s="46" t="n">
        <v>3612</v>
      </c>
      <c r="C274" s="46" t="n">
        <v>6119</v>
      </c>
      <c r="D274" s="81" t="s">
        <v>309</v>
      </c>
      <c r="G274" s="60" t="n">
        <v>150</v>
      </c>
      <c r="H274" s="60" t="n">
        <v>851</v>
      </c>
      <c r="I274" s="56"/>
      <c r="J274" s="78" t="n">
        <f aca="false">H274+I274</f>
        <v>851</v>
      </c>
      <c r="K274" s="56"/>
      <c r="L274" s="78" t="n">
        <f aca="false">J274+K274</f>
        <v>851</v>
      </c>
      <c r="M274" s="79" t="n">
        <v>0</v>
      </c>
      <c r="N274" s="56"/>
      <c r="O274" s="78" t="n">
        <f aca="false">L274+N274</f>
        <v>851</v>
      </c>
    </row>
    <row r="275" customFormat="false" ht="12.75" hidden="false" customHeight="true" outlineLevel="0" collapsed="false">
      <c r="A275" s="101" t="n">
        <v>3678</v>
      </c>
      <c r="B275" s="46" t="n">
        <v>3612</v>
      </c>
      <c r="C275" s="46" t="n">
        <v>6119</v>
      </c>
      <c r="D275" s="81" t="s">
        <v>310</v>
      </c>
      <c r="G275" s="60" t="n">
        <v>150</v>
      </c>
      <c r="H275" s="60" t="n">
        <v>350</v>
      </c>
      <c r="I275" s="56"/>
      <c r="J275" s="78" t="n">
        <f aca="false">H275+I275</f>
        <v>350</v>
      </c>
      <c r="K275" s="56" t="n">
        <v>170</v>
      </c>
      <c r="L275" s="78" t="n">
        <f aca="false">J275+K275</f>
        <v>520</v>
      </c>
      <c r="M275" s="79" t="n">
        <v>0</v>
      </c>
      <c r="N275" s="56" t="n">
        <v>-520</v>
      </c>
      <c r="O275" s="78" t="n">
        <f aca="false">L275+N275</f>
        <v>0</v>
      </c>
      <c r="P275" s="46" t="s">
        <v>306</v>
      </c>
    </row>
    <row r="276" customFormat="false" ht="12.75" hidden="false" customHeight="true" outlineLevel="0" collapsed="false">
      <c r="A276" s="101" t="n">
        <v>3679</v>
      </c>
      <c r="B276" s="46" t="n">
        <v>3613</v>
      </c>
      <c r="C276" s="46" t="n">
        <v>6121</v>
      </c>
      <c r="D276" s="81" t="s">
        <v>311</v>
      </c>
      <c r="G276" s="60" t="n">
        <v>60</v>
      </c>
      <c r="H276" s="60" t="n">
        <v>1300</v>
      </c>
      <c r="I276" s="56"/>
      <c r="J276" s="78" t="n">
        <f aca="false">H276+I276</f>
        <v>1300</v>
      </c>
      <c r="K276" s="56"/>
      <c r="L276" s="78" t="n">
        <f aca="false">J276+K276</f>
        <v>1300</v>
      </c>
      <c r="M276" s="79" t="n">
        <v>0.64</v>
      </c>
      <c r="N276" s="56"/>
      <c r="O276" s="78" t="n">
        <f aca="false">L276+N276</f>
        <v>1300</v>
      </c>
    </row>
    <row r="277" customFormat="false" ht="12.75" hidden="true" customHeight="true" outlineLevel="0" collapsed="false">
      <c r="A277" s="101" t="n">
        <v>3680</v>
      </c>
      <c r="B277" s="46" t="n">
        <v>3613</v>
      </c>
      <c r="C277" s="46" t="n">
        <v>6121</v>
      </c>
      <c r="G277" s="60" t="n">
        <v>189</v>
      </c>
      <c r="I277" s="56"/>
      <c r="J277" s="78"/>
      <c r="K277" s="56"/>
      <c r="L277" s="78"/>
      <c r="M277" s="79"/>
      <c r="N277" s="56"/>
      <c r="O277" s="78"/>
    </row>
    <row r="278" customFormat="false" ht="12.75" hidden="false" customHeight="true" outlineLevel="0" collapsed="false">
      <c r="A278" s="101" t="n">
        <v>3681</v>
      </c>
      <c r="B278" s="46" t="n">
        <v>3631</v>
      </c>
      <c r="C278" s="46" t="n">
        <v>6121</v>
      </c>
      <c r="D278" s="81" t="s">
        <v>312</v>
      </c>
      <c r="G278" s="60" t="n">
        <v>390</v>
      </c>
      <c r="H278" s="60" t="n">
        <v>270</v>
      </c>
      <c r="I278" s="56"/>
      <c r="J278" s="78" t="n">
        <f aca="false">H278+I278</f>
        <v>270</v>
      </c>
      <c r="K278" s="56"/>
      <c r="L278" s="78" t="n">
        <f aca="false">J278+K278</f>
        <v>270</v>
      </c>
      <c r="M278" s="79" t="n">
        <v>41.85</v>
      </c>
      <c r="N278" s="56"/>
      <c r="O278" s="78" t="n">
        <f aca="false">L278+N278</f>
        <v>270</v>
      </c>
    </row>
    <row r="279" customFormat="false" ht="12.75" hidden="true" customHeight="true" outlineLevel="0" collapsed="false">
      <c r="A279" s="101" t="n">
        <v>3665</v>
      </c>
      <c r="B279" s="46" t="n">
        <v>3632</v>
      </c>
      <c r="C279" s="46" t="n">
        <v>6121</v>
      </c>
      <c r="G279" s="60" t="n">
        <v>1250</v>
      </c>
      <c r="I279" s="56"/>
      <c r="J279" s="78" t="n">
        <f aca="false">H279+I279</f>
        <v>0</v>
      </c>
      <c r="K279" s="56"/>
      <c r="L279" s="78" t="n">
        <f aca="false">J279+K279</f>
        <v>0</v>
      </c>
      <c r="M279" s="79"/>
      <c r="N279" s="56"/>
      <c r="O279" s="78" t="n">
        <f aca="false">L279+N279</f>
        <v>0</v>
      </c>
    </row>
    <row r="280" customFormat="false" ht="12.75" hidden="true" customHeight="true" outlineLevel="0" collapsed="false">
      <c r="A280" s="101" t="n">
        <v>3683</v>
      </c>
      <c r="B280" s="46" t="n">
        <v>3612</v>
      </c>
      <c r="C280" s="46" t="n">
        <v>6121</v>
      </c>
      <c r="G280" s="60" t="n">
        <v>21500</v>
      </c>
      <c r="I280" s="56"/>
      <c r="J280" s="78" t="n">
        <f aca="false">H280+I280</f>
        <v>0</v>
      </c>
      <c r="K280" s="56"/>
      <c r="L280" s="78" t="n">
        <f aca="false">J280+K280</f>
        <v>0</v>
      </c>
      <c r="M280" s="79"/>
      <c r="N280" s="56"/>
      <c r="O280" s="78" t="n">
        <f aca="false">L280+N280</f>
        <v>0</v>
      </c>
    </row>
    <row r="281" customFormat="false" ht="12.75" hidden="true" customHeight="true" outlineLevel="0" collapsed="false">
      <c r="A281" s="109" t="n">
        <v>3652</v>
      </c>
      <c r="B281" s="109" t="n">
        <v>3613</v>
      </c>
      <c r="C281" s="109" t="n">
        <v>6121</v>
      </c>
      <c r="I281" s="56"/>
      <c r="J281" s="78"/>
      <c r="K281" s="56"/>
      <c r="L281" s="78"/>
      <c r="M281" s="79"/>
      <c r="N281" s="56"/>
      <c r="O281" s="78"/>
    </row>
    <row r="282" customFormat="false" ht="12.75" hidden="true" customHeight="true" outlineLevel="0" collapsed="false">
      <c r="A282" s="109" t="n">
        <v>3675</v>
      </c>
      <c r="B282" s="109" t="n">
        <v>3635</v>
      </c>
      <c r="C282" s="109" t="n">
        <v>6119</v>
      </c>
      <c r="I282" s="56"/>
      <c r="J282" s="78"/>
      <c r="K282" s="56"/>
      <c r="L282" s="78"/>
      <c r="M282" s="79"/>
      <c r="N282" s="56"/>
      <c r="O282" s="78"/>
    </row>
    <row r="283" customFormat="false" ht="12.75" hidden="true" customHeight="true" outlineLevel="0" collapsed="false">
      <c r="I283" s="56"/>
      <c r="J283" s="78" t="n">
        <f aca="false">H283+I283</f>
        <v>0</v>
      </c>
      <c r="K283" s="56"/>
      <c r="L283" s="78" t="n">
        <f aca="false">J283+K283</f>
        <v>0</v>
      </c>
      <c r="M283" s="79"/>
      <c r="N283" s="56"/>
      <c r="O283" s="78" t="n">
        <f aca="false">L283+N283</f>
        <v>0</v>
      </c>
    </row>
    <row r="284" customFormat="false" ht="12.75" hidden="true" customHeight="true" outlineLevel="0" collapsed="false">
      <c r="I284" s="56"/>
      <c r="J284" s="78"/>
      <c r="K284" s="56"/>
      <c r="L284" s="78"/>
      <c r="M284" s="79"/>
      <c r="N284" s="56"/>
      <c r="O284" s="78"/>
    </row>
    <row r="285" customFormat="false" ht="12.75" hidden="false" customHeight="true" outlineLevel="0" collapsed="false">
      <c r="D285" s="81" t="s">
        <v>313</v>
      </c>
      <c r="H285" s="60" t="n">
        <v>100</v>
      </c>
      <c r="I285" s="56"/>
      <c r="J285" s="78" t="n">
        <f aca="false">H285+I285</f>
        <v>100</v>
      </c>
      <c r="K285" s="56"/>
      <c r="L285" s="78" t="n">
        <f aca="false">J285+K285</f>
        <v>100</v>
      </c>
      <c r="M285" s="79" t="n">
        <v>95</v>
      </c>
      <c r="N285" s="56"/>
      <c r="O285" s="78" t="n">
        <f aca="false">L285+N285</f>
        <v>100</v>
      </c>
    </row>
    <row r="286" customFormat="false" ht="12.75" hidden="false" customHeight="true" outlineLevel="0" collapsed="false">
      <c r="D286" s="81" t="s">
        <v>211</v>
      </c>
      <c r="H286" s="60" t="n">
        <v>600</v>
      </c>
      <c r="I286" s="56"/>
      <c r="J286" s="78" t="n">
        <f aca="false">H286+I286</f>
        <v>600</v>
      </c>
      <c r="K286" s="56"/>
      <c r="L286" s="78" t="n">
        <f aca="false">J286+K286</f>
        <v>600</v>
      </c>
      <c r="M286" s="79"/>
      <c r="N286" s="56" t="n">
        <v>-600</v>
      </c>
      <c r="O286" s="78" t="n">
        <f aca="false">L286+N286</f>
        <v>0</v>
      </c>
      <c r="P286" s="46" t="s">
        <v>22</v>
      </c>
    </row>
    <row r="287" customFormat="false" ht="12.75" hidden="false" customHeight="true" outlineLevel="0" collapsed="false">
      <c r="D287" s="81" t="s">
        <v>212</v>
      </c>
      <c r="I287" s="56"/>
      <c r="J287" s="78"/>
      <c r="K287" s="85" t="n">
        <v>1000</v>
      </c>
      <c r="L287" s="78" t="n">
        <f aca="false">J287+K287</f>
        <v>1000</v>
      </c>
      <c r="M287" s="79"/>
      <c r="N287" s="85" t="n">
        <v>-1000</v>
      </c>
      <c r="O287" s="78" t="n">
        <f aca="false">L287+N287</f>
        <v>0</v>
      </c>
      <c r="P287" s="46" t="s">
        <v>22</v>
      </c>
    </row>
    <row r="288" customFormat="false" ht="12.75" hidden="false" customHeight="true" outlineLevel="0" collapsed="false">
      <c r="D288" s="81" t="s">
        <v>213</v>
      </c>
      <c r="I288" s="56"/>
      <c r="J288" s="78"/>
      <c r="K288" s="85" t="n">
        <v>280</v>
      </c>
      <c r="L288" s="78" t="n">
        <f aca="false">J288+K288</f>
        <v>280</v>
      </c>
      <c r="M288" s="79"/>
      <c r="N288" s="85" t="n">
        <v>-280</v>
      </c>
      <c r="O288" s="78" t="n">
        <f aca="false">L288+N288</f>
        <v>0</v>
      </c>
      <c r="P288" s="46" t="s">
        <v>22</v>
      </c>
    </row>
    <row r="289" customFormat="false" ht="12.75" hidden="true" customHeight="true" outlineLevel="0" collapsed="false">
      <c r="D289" s="81"/>
      <c r="I289" s="56"/>
      <c r="J289" s="78"/>
      <c r="K289" s="85"/>
      <c r="L289" s="78"/>
      <c r="M289" s="79"/>
      <c r="N289" s="85"/>
      <c r="O289" s="78"/>
    </row>
    <row r="290" customFormat="false" ht="12.75" hidden="false" customHeight="true" outlineLevel="0" collapsed="false">
      <c r="D290" s="81" t="s">
        <v>314</v>
      </c>
      <c r="I290" s="56"/>
      <c r="J290" s="78"/>
      <c r="K290" s="85" t="n">
        <v>100</v>
      </c>
      <c r="L290" s="78" t="n">
        <f aca="false">J290+K290</f>
        <v>100</v>
      </c>
      <c r="M290" s="79" t="n">
        <v>0</v>
      </c>
      <c r="N290" s="85"/>
      <c r="O290" s="78" t="n">
        <f aca="false">L290+N290</f>
        <v>100</v>
      </c>
    </row>
    <row r="291" customFormat="false" ht="12.75" hidden="true" customHeight="true" outlineLevel="0" collapsed="false">
      <c r="D291" s="81"/>
      <c r="I291" s="56"/>
      <c r="J291" s="78"/>
      <c r="K291" s="85"/>
      <c r="L291" s="78"/>
      <c r="M291" s="79"/>
      <c r="N291" s="85"/>
      <c r="O291" s="78"/>
    </row>
    <row r="292" customFormat="false" ht="12.75" hidden="true" customHeight="true" outlineLevel="0" collapsed="false">
      <c r="D292" s="81"/>
      <c r="I292" s="56"/>
      <c r="J292" s="78"/>
      <c r="K292" s="85"/>
      <c r="L292" s="78"/>
      <c r="M292" s="79"/>
      <c r="N292" s="85"/>
      <c r="O292" s="78"/>
    </row>
    <row r="293" customFormat="false" ht="12.75" hidden="true" customHeight="true" outlineLevel="0" collapsed="false">
      <c r="D293" s="81"/>
      <c r="I293" s="56"/>
      <c r="J293" s="78"/>
      <c r="K293" s="85"/>
      <c r="L293" s="78"/>
      <c r="M293" s="79"/>
      <c r="N293" s="85"/>
      <c r="O293" s="78"/>
    </row>
    <row r="294" customFormat="false" ht="12.75" hidden="true" customHeight="true" outlineLevel="0" collapsed="false">
      <c r="D294" s="81"/>
      <c r="I294" s="56"/>
      <c r="J294" s="78"/>
      <c r="K294" s="85"/>
      <c r="L294" s="78"/>
      <c r="M294" s="79"/>
      <c r="N294" s="85"/>
      <c r="O294" s="78"/>
    </row>
    <row r="295" customFormat="false" ht="12.75" hidden="true" customHeight="true" outlineLevel="0" collapsed="false">
      <c r="I295" s="56"/>
      <c r="J295" s="78"/>
      <c r="K295" s="56"/>
      <c r="L295" s="78"/>
      <c r="M295" s="79"/>
      <c r="N295" s="56"/>
      <c r="O295" s="78"/>
    </row>
    <row r="296" customFormat="false" ht="12.75" hidden="false" customHeight="true" outlineLevel="0" collapsed="false">
      <c r="I296" s="56"/>
      <c r="J296" s="78"/>
      <c r="K296" s="56"/>
      <c r="L296" s="78"/>
      <c r="M296" s="79"/>
      <c r="N296" s="56"/>
      <c r="O296" s="78"/>
    </row>
    <row r="297" customFormat="false" ht="12.75" hidden="false" customHeight="true" outlineLevel="0" collapsed="false">
      <c r="B297" s="74"/>
      <c r="C297" s="74"/>
      <c r="D297" s="75" t="s">
        <v>183</v>
      </c>
      <c r="E297" s="75"/>
      <c r="F297" s="19" t="n">
        <v>80195</v>
      </c>
      <c r="G297" s="19" t="n">
        <f aca="false">G222+G266</f>
        <v>78364</v>
      </c>
      <c r="H297" s="19" t="n">
        <f aca="false">H222+H266</f>
        <v>23291</v>
      </c>
      <c r="I297" s="76" t="n">
        <f aca="false">I222+I266</f>
        <v>0</v>
      </c>
      <c r="J297" s="19" t="n">
        <f aca="false">J222+J266</f>
        <v>23291</v>
      </c>
      <c r="K297" s="76" t="n">
        <f aca="false">K222+K266</f>
        <v>1585</v>
      </c>
      <c r="L297" s="19" t="n">
        <f aca="false">L222+L266</f>
        <v>24876</v>
      </c>
      <c r="M297" s="77"/>
      <c r="N297" s="76" t="n">
        <f aca="false">N222+N266</f>
        <v>-1352</v>
      </c>
      <c r="O297" s="19" t="n">
        <f aca="false">O222+O266</f>
        <v>23524</v>
      </c>
    </row>
    <row r="298" customFormat="false" ht="12.75" hidden="true" customHeight="true" outlineLevel="0" collapsed="false">
      <c r="B298" s="74"/>
      <c r="C298" s="74"/>
      <c r="D298" s="75"/>
      <c r="E298" s="75"/>
      <c r="F298" s="19"/>
      <c r="G298" s="19"/>
      <c r="H298" s="19"/>
      <c r="I298" s="76"/>
      <c r="J298" s="19"/>
      <c r="K298" s="76"/>
      <c r="L298" s="19"/>
      <c r="M298" s="77"/>
      <c r="N298" s="76"/>
      <c r="O298" s="19"/>
    </row>
    <row r="299" customFormat="false" ht="12.75" hidden="true" customHeight="true" outlineLevel="0" collapsed="false">
      <c r="B299" s="74"/>
      <c r="C299" s="74"/>
      <c r="D299" s="75"/>
      <c r="E299" s="75"/>
      <c r="F299" s="19"/>
      <c r="G299" s="19"/>
      <c r="H299" s="19"/>
      <c r="I299" s="76"/>
      <c r="J299" s="19"/>
      <c r="K299" s="76"/>
      <c r="L299" s="19"/>
      <c r="M299" s="77"/>
      <c r="N299" s="76"/>
      <c r="O299" s="19"/>
    </row>
    <row r="300" customFormat="false" ht="12.75" hidden="true" customHeight="true" outlineLevel="0" collapsed="false">
      <c r="B300" s="74"/>
      <c r="C300" s="74"/>
      <c r="D300" s="75"/>
      <c r="E300" s="75"/>
      <c r="F300" s="19"/>
      <c r="G300" s="19"/>
      <c r="H300" s="19"/>
      <c r="I300" s="76"/>
      <c r="J300" s="19"/>
      <c r="K300" s="76"/>
      <c r="L300" s="19"/>
      <c r="M300" s="77"/>
      <c r="N300" s="76"/>
      <c r="O300" s="19"/>
    </row>
    <row r="301" customFormat="false" ht="12.75" hidden="true" customHeight="true" outlineLevel="0" collapsed="false">
      <c r="B301" s="74"/>
      <c r="C301" s="74"/>
      <c r="D301" s="75"/>
      <c r="E301" s="75"/>
      <c r="F301" s="19"/>
      <c r="G301" s="19"/>
      <c r="H301" s="19"/>
      <c r="I301" s="76"/>
      <c r="J301" s="19"/>
      <c r="K301" s="76"/>
      <c r="L301" s="19"/>
      <c r="M301" s="77"/>
      <c r="N301" s="76"/>
      <c r="O301" s="19"/>
    </row>
    <row r="302" customFormat="false" ht="12.75" hidden="true" customHeight="true" outlineLevel="0" collapsed="false">
      <c r="B302" s="74"/>
      <c r="C302" s="74"/>
      <c r="D302" s="75"/>
      <c r="E302" s="75"/>
      <c r="F302" s="19"/>
      <c r="G302" s="19"/>
      <c r="H302" s="19"/>
      <c r="I302" s="76"/>
      <c r="J302" s="19"/>
      <c r="K302" s="76"/>
      <c r="L302" s="19"/>
      <c r="M302" s="77"/>
      <c r="N302" s="76"/>
      <c r="O302" s="19"/>
    </row>
    <row r="303" customFormat="false" ht="12.75" hidden="true" customHeight="true" outlineLevel="0" collapsed="false">
      <c r="B303" s="74"/>
      <c r="C303" s="74"/>
      <c r="D303" s="75"/>
      <c r="E303" s="75"/>
      <c r="F303" s="19"/>
      <c r="G303" s="19"/>
      <c r="H303" s="19"/>
      <c r="I303" s="76"/>
      <c r="J303" s="19"/>
      <c r="K303" s="76"/>
      <c r="L303" s="19"/>
      <c r="M303" s="77"/>
      <c r="N303" s="76"/>
      <c r="O303" s="19"/>
    </row>
    <row r="304" customFormat="false" ht="12.75" hidden="true" customHeight="true" outlineLevel="0" collapsed="false">
      <c r="B304" s="74"/>
      <c r="C304" s="74"/>
      <c r="D304" s="75"/>
      <c r="E304" s="75"/>
      <c r="F304" s="19"/>
      <c r="G304" s="19"/>
      <c r="H304" s="19"/>
      <c r="I304" s="76"/>
      <c r="J304" s="19"/>
      <c r="K304" s="76"/>
      <c r="L304" s="19"/>
      <c r="M304" s="77"/>
      <c r="N304" s="76"/>
      <c r="O304" s="19"/>
    </row>
    <row r="305" customFormat="false" ht="12.75" hidden="false" customHeight="true" outlineLevel="0" collapsed="false">
      <c r="B305" s="74"/>
      <c r="C305" s="74"/>
      <c r="D305" s="75"/>
      <c r="E305" s="75"/>
      <c r="F305" s="19"/>
      <c r="G305" s="19"/>
      <c r="H305" s="19"/>
      <c r="I305" s="76"/>
      <c r="J305" s="19"/>
      <c r="K305" s="76"/>
      <c r="L305" s="19"/>
      <c r="M305" s="77"/>
      <c r="N305" s="76"/>
      <c r="O305" s="19"/>
      <c r="P305" s="89"/>
    </row>
    <row r="306" customFormat="false" ht="15.75" hidden="false" customHeight="true" outlineLevel="0" collapsed="false">
      <c r="B306" s="70"/>
      <c r="C306" s="70"/>
      <c r="D306" s="71" t="s">
        <v>315</v>
      </c>
      <c r="E306" s="71"/>
      <c r="F306" s="19"/>
      <c r="G306" s="19"/>
      <c r="H306" s="19"/>
      <c r="I306" s="56"/>
      <c r="J306" s="78"/>
      <c r="K306" s="56"/>
      <c r="L306" s="78"/>
      <c r="M306" s="79"/>
      <c r="N306" s="56"/>
      <c r="O306" s="78"/>
    </row>
    <row r="307" customFormat="false" ht="15.75" hidden="true" customHeight="true" outlineLevel="0" collapsed="false">
      <c r="B307" s="70"/>
      <c r="C307" s="70"/>
      <c r="D307" s="71"/>
      <c r="E307" s="71"/>
      <c r="F307" s="19"/>
      <c r="G307" s="19"/>
      <c r="H307" s="19"/>
      <c r="I307" s="56"/>
      <c r="J307" s="78"/>
      <c r="K307" s="56"/>
      <c r="L307" s="78"/>
      <c r="M307" s="79"/>
      <c r="N307" s="56"/>
      <c r="O307" s="78"/>
    </row>
    <row r="308" customFormat="false" ht="12.75" hidden="false" customHeight="true" outlineLevel="0" collapsed="false">
      <c r="A308" s="54"/>
      <c r="B308" s="74"/>
      <c r="C308" s="74"/>
      <c r="D308" s="75" t="s">
        <v>180</v>
      </c>
      <c r="E308" s="75"/>
      <c r="F308" s="19" t="n">
        <v>12785</v>
      </c>
      <c r="G308" s="19" t="n">
        <f aca="false">SUM(G309:G318)</f>
        <v>13636</v>
      </c>
      <c r="H308" s="19" t="n">
        <f aca="false">SUM(H309:H327)</f>
        <v>13506</v>
      </c>
      <c r="I308" s="76" t="n">
        <f aca="false">SUM(I309:I327)</f>
        <v>0</v>
      </c>
      <c r="J308" s="19" t="n">
        <f aca="false">SUM(J309:J327)</f>
        <v>13506</v>
      </c>
      <c r="K308" s="76" t="n">
        <f aca="false">SUM(K309:K327)</f>
        <v>150</v>
      </c>
      <c r="L308" s="19" t="n">
        <f aca="false">SUM(L309:L327)</f>
        <v>13656</v>
      </c>
      <c r="M308" s="77"/>
      <c r="N308" s="76" t="n">
        <f aca="false">SUM(N309:N327)</f>
        <v>0</v>
      </c>
      <c r="O308" s="19" t="n">
        <f aca="false">SUM(O309:O327)</f>
        <v>13656</v>
      </c>
    </row>
    <row r="309" customFormat="false" ht="12.75" hidden="false" customHeight="true" outlineLevel="0" collapsed="false">
      <c r="A309" s="83" t="n">
        <v>3701</v>
      </c>
      <c r="B309" s="83" t="n">
        <v>3721.2</v>
      </c>
      <c r="C309" s="83" t="n">
        <v>5169</v>
      </c>
      <c r="D309" s="80" t="s">
        <v>316</v>
      </c>
      <c r="E309" s="80"/>
      <c r="F309" s="84" t="n">
        <v>6027</v>
      </c>
      <c r="G309" s="5" t="n">
        <v>6513</v>
      </c>
      <c r="H309" s="5" t="n">
        <v>7486</v>
      </c>
      <c r="I309" s="72"/>
      <c r="J309" s="78" t="n">
        <f aca="false">H309+I309</f>
        <v>7486</v>
      </c>
      <c r="K309" s="72"/>
      <c r="L309" s="78" t="n">
        <f aca="false">J309+K309</f>
        <v>7486</v>
      </c>
      <c r="M309" s="79" t="n">
        <v>44.41</v>
      </c>
      <c r="N309" s="72"/>
      <c r="O309" s="78" t="n">
        <f aca="false">L309+N309</f>
        <v>7486</v>
      </c>
      <c r="P309" s="66"/>
    </row>
    <row r="310" customFormat="false" ht="12.75" hidden="false" customHeight="true" outlineLevel="0" collapsed="false">
      <c r="A310" s="54" t="n">
        <v>3702</v>
      </c>
      <c r="B310" s="54" t="n">
        <v>3723</v>
      </c>
      <c r="C310" s="54" t="n">
        <v>5169</v>
      </c>
      <c r="D310" s="46" t="s">
        <v>317</v>
      </c>
      <c r="F310" s="5" t="n">
        <v>20</v>
      </c>
      <c r="G310" s="5" t="n">
        <v>770</v>
      </c>
      <c r="H310" s="5" t="n">
        <v>450</v>
      </c>
      <c r="I310" s="72"/>
      <c r="J310" s="78" t="n">
        <f aca="false">H310+I310</f>
        <v>450</v>
      </c>
      <c r="K310" s="72"/>
      <c r="L310" s="78" t="n">
        <f aca="false">J310+K310</f>
        <v>450</v>
      </c>
      <c r="M310" s="79" t="n">
        <v>36.1</v>
      </c>
      <c r="N310" s="72"/>
      <c r="O310" s="78" t="n">
        <f aca="false">L310+N310</f>
        <v>450</v>
      </c>
    </row>
    <row r="311" customFormat="false" ht="12.75" hidden="false" customHeight="true" outlineLevel="0" collapsed="false">
      <c r="A311" s="54" t="n">
        <v>3703</v>
      </c>
      <c r="B311" s="54" t="n">
        <v>3745</v>
      </c>
      <c r="C311" s="54" t="n">
        <v>5171</v>
      </c>
      <c r="D311" s="46" t="s">
        <v>318</v>
      </c>
      <c r="F311" s="5" t="n">
        <v>260</v>
      </c>
      <c r="G311" s="5" t="n">
        <v>260</v>
      </c>
      <c r="H311" s="5" t="n">
        <v>100</v>
      </c>
      <c r="I311" s="72"/>
      <c r="J311" s="78" t="n">
        <f aca="false">H311+I311</f>
        <v>100</v>
      </c>
      <c r="K311" s="72"/>
      <c r="L311" s="78" t="n">
        <f aca="false">J311+K311</f>
        <v>100</v>
      </c>
      <c r="M311" s="79" t="n">
        <v>61.75</v>
      </c>
      <c r="N311" s="72"/>
      <c r="O311" s="78" t="n">
        <f aca="false">L311+N311</f>
        <v>100</v>
      </c>
    </row>
    <row r="312" customFormat="false" ht="12.75" hidden="true" customHeight="true" outlineLevel="0" collapsed="false">
      <c r="A312" s="54"/>
      <c r="B312" s="54"/>
      <c r="C312" s="54"/>
      <c r="D312" s="81"/>
      <c r="F312" s="5"/>
      <c r="G312" s="5"/>
      <c r="H312" s="5"/>
      <c r="I312" s="72"/>
      <c r="J312" s="78"/>
      <c r="K312" s="72"/>
      <c r="L312" s="78"/>
      <c r="M312" s="79"/>
      <c r="N312" s="72"/>
      <c r="O312" s="78"/>
    </row>
    <row r="313" customFormat="false" ht="12.75" hidden="false" customHeight="true" outlineLevel="0" collapsed="false">
      <c r="A313" s="54" t="n">
        <v>3704</v>
      </c>
      <c r="B313" s="54" t="n">
        <v>3745</v>
      </c>
      <c r="C313" s="54" t="n">
        <v>5171</v>
      </c>
      <c r="D313" s="46" t="s">
        <v>319</v>
      </c>
      <c r="F313" s="5" t="n">
        <v>50</v>
      </c>
      <c r="G313" s="5" t="n">
        <v>65</v>
      </c>
      <c r="H313" s="5" t="n">
        <v>100</v>
      </c>
      <c r="I313" s="72"/>
      <c r="J313" s="78" t="n">
        <f aca="false">H313+I313</f>
        <v>100</v>
      </c>
      <c r="K313" s="72"/>
      <c r="L313" s="78" t="n">
        <f aca="false">J313+K313</f>
        <v>100</v>
      </c>
      <c r="M313" s="79" t="n">
        <v>17.5</v>
      </c>
      <c r="N313" s="72"/>
      <c r="O313" s="78" t="n">
        <f aca="false">L313+N313</f>
        <v>100</v>
      </c>
    </row>
    <row r="314" customFormat="false" ht="12.75" hidden="true" customHeight="true" outlineLevel="0" collapsed="false">
      <c r="A314" s="54"/>
      <c r="B314" s="54"/>
      <c r="C314" s="54"/>
      <c r="F314" s="5"/>
      <c r="G314" s="5"/>
      <c r="H314" s="43"/>
      <c r="I314" s="72"/>
      <c r="J314" s="78"/>
      <c r="K314" s="72"/>
      <c r="L314" s="19"/>
      <c r="M314" s="77"/>
      <c r="N314" s="87"/>
      <c r="O314" s="19"/>
    </row>
    <row r="315" customFormat="false" ht="12.75" hidden="false" customHeight="true" outlineLevel="0" collapsed="false">
      <c r="A315" s="54" t="n">
        <v>3705</v>
      </c>
      <c r="B315" s="54" t="n">
        <v>3745</v>
      </c>
      <c r="C315" s="54" t="n">
        <v>5171</v>
      </c>
      <c r="D315" s="46" t="s">
        <v>320</v>
      </c>
      <c r="F315" s="5" t="n">
        <v>5760</v>
      </c>
      <c r="G315" s="5" t="n">
        <v>5608</v>
      </c>
      <c r="H315" s="5" t="n">
        <v>4800</v>
      </c>
      <c r="I315" s="72"/>
      <c r="J315" s="78" t="n">
        <f aca="false">H315+I315</f>
        <v>4800</v>
      </c>
      <c r="K315" s="72"/>
      <c r="L315" s="78" t="n">
        <f aca="false">J315+K315</f>
        <v>4800</v>
      </c>
      <c r="M315" s="79" t="n">
        <v>11.9</v>
      </c>
      <c r="N315" s="72"/>
      <c r="O315" s="78" t="n">
        <f aca="false">L315+N315</f>
        <v>4800</v>
      </c>
    </row>
    <row r="316" customFormat="false" ht="12.75" hidden="false" customHeight="true" outlineLevel="0" collapsed="false">
      <c r="A316" s="54" t="n">
        <v>3706</v>
      </c>
      <c r="B316" s="54" t="n">
        <v>3745</v>
      </c>
      <c r="C316" s="54" t="n">
        <v>5171</v>
      </c>
      <c r="D316" s="46" t="s">
        <v>321</v>
      </c>
      <c r="F316" s="5" t="n">
        <v>170</v>
      </c>
      <c r="G316" s="5" t="n">
        <v>270</v>
      </c>
      <c r="H316" s="5" t="n">
        <v>200</v>
      </c>
      <c r="I316" s="56"/>
      <c r="J316" s="78" t="n">
        <f aca="false">H316+I316</f>
        <v>200</v>
      </c>
      <c r="K316" s="56" t="n">
        <v>150</v>
      </c>
      <c r="L316" s="78" t="n">
        <f aca="false">J316+K316</f>
        <v>350</v>
      </c>
      <c r="M316" s="79" t="n">
        <v>0.5</v>
      </c>
      <c r="N316" s="56"/>
      <c r="O316" s="78" t="n">
        <f aca="false">L316+N316</f>
        <v>350</v>
      </c>
    </row>
    <row r="317" customFormat="false" ht="12.75" hidden="false" customHeight="true" outlineLevel="0" collapsed="false">
      <c r="A317" s="54" t="n">
        <v>3707</v>
      </c>
      <c r="B317" s="54" t="n">
        <v>3745</v>
      </c>
      <c r="C317" s="54" t="n">
        <v>5171</v>
      </c>
      <c r="D317" s="46" t="s">
        <v>322</v>
      </c>
      <c r="F317" s="5" t="n">
        <v>130</v>
      </c>
      <c r="G317" s="5" t="n">
        <v>150</v>
      </c>
      <c r="H317" s="5" t="n">
        <v>150</v>
      </c>
      <c r="I317" s="72"/>
      <c r="J317" s="78" t="n">
        <f aca="false">H317+I317</f>
        <v>150</v>
      </c>
      <c r="K317" s="72"/>
      <c r="L317" s="78" t="n">
        <f aca="false">J317+K317</f>
        <v>150</v>
      </c>
      <c r="M317" s="79" t="n">
        <v>0</v>
      </c>
      <c r="N317" s="72"/>
      <c r="O317" s="78" t="n">
        <f aca="false">L317+N317</f>
        <v>150</v>
      </c>
    </row>
    <row r="318" customFormat="false" ht="12.75" hidden="true" customHeight="true" outlineLevel="0" collapsed="false">
      <c r="A318" s="99" t="n">
        <v>3708</v>
      </c>
      <c r="B318" s="99" t="n">
        <v>3745</v>
      </c>
      <c r="C318" s="99" t="n">
        <v>5169</v>
      </c>
      <c r="F318" s="5"/>
      <c r="G318" s="5"/>
      <c r="H318" s="5"/>
      <c r="I318" s="72"/>
      <c r="J318" s="78"/>
      <c r="K318" s="72"/>
      <c r="L318" s="78"/>
      <c r="M318" s="79"/>
      <c r="N318" s="72"/>
      <c r="O318" s="78"/>
    </row>
    <row r="319" customFormat="false" ht="12.75" hidden="true" customHeight="true" outlineLevel="0" collapsed="false">
      <c r="A319" s="99"/>
      <c r="B319" s="99"/>
      <c r="C319" s="99"/>
      <c r="F319" s="5"/>
      <c r="G319" s="5"/>
      <c r="H319" s="5"/>
      <c r="I319" s="72"/>
      <c r="J319" s="78"/>
      <c r="K319" s="72"/>
      <c r="L319" s="78"/>
      <c r="M319" s="79"/>
      <c r="N319" s="72"/>
      <c r="O319" s="78"/>
    </row>
    <row r="320" customFormat="false" ht="12.75" hidden="false" customHeight="true" outlineLevel="0" collapsed="false">
      <c r="A320" s="99"/>
      <c r="B320" s="99"/>
      <c r="C320" s="99"/>
      <c r="F320" s="5"/>
      <c r="G320" s="5"/>
      <c r="H320" s="43" t="s">
        <v>7</v>
      </c>
      <c r="I320" s="72"/>
      <c r="J320" s="78"/>
      <c r="K320" s="72"/>
      <c r="L320" s="19" t="s">
        <v>88</v>
      </c>
      <c r="M320" s="77" t="s">
        <v>13</v>
      </c>
      <c r="N320" s="87" t="s">
        <v>14</v>
      </c>
      <c r="O320" s="19" t="s">
        <v>89</v>
      </c>
    </row>
    <row r="321" customFormat="false" ht="12.75" hidden="false" customHeight="true" outlineLevel="0" collapsed="false">
      <c r="A321" s="99"/>
      <c r="B321" s="99"/>
      <c r="C321" s="99"/>
      <c r="D321" s="81" t="s">
        <v>323</v>
      </c>
      <c r="F321" s="5"/>
      <c r="G321" s="5"/>
      <c r="H321" s="5" t="n">
        <v>50</v>
      </c>
      <c r="I321" s="72"/>
      <c r="J321" s="78" t="n">
        <f aca="false">H321+I321</f>
        <v>50</v>
      </c>
      <c r="K321" s="72"/>
      <c r="L321" s="78" t="n">
        <f aca="false">J321+K321</f>
        <v>50</v>
      </c>
      <c r="M321" s="79" t="n">
        <v>0</v>
      </c>
      <c r="N321" s="72"/>
      <c r="O321" s="78" t="n">
        <f aca="false">L321+N321</f>
        <v>50</v>
      </c>
    </row>
    <row r="322" customFormat="false" ht="12.75" hidden="true" customHeight="true" outlineLevel="0" collapsed="false">
      <c r="A322" s="99"/>
      <c r="B322" s="99"/>
      <c r="C322" s="99"/>
      <c r="F322" s="5"/>
      <c r="G322" s="5"/>
      <c r="H322" s="5"/>
      <c r="I322" s="72"/>
      <c r="J322" s="78"/>
      <c r="K322" s="72"/>
      <c r="L322" s="78"/>
      <c r="M322" s="79"/>
      <c r="N322" s="72"/>
      <c r="O322" s="78"/>
    </row>
    <row r="323" customFormat="false" ht="12.75" hidden="true" customHeight="true" outlineLevel="0" collapsed="false">
      <c r="A323" s="63"/>
      <c r="B323" s="54"/>
      <c r="C323" s="54"/>
      <c r="D323" s="75"/>
      <c r="F323" s="19" t="n">
        <v>25868</v>
      </c>
      <c r="G323" s="19" t="e">
        <f aca="false">SUM(#REF!)</f>
        <v>#REF!</v>
      </c>
      <c r="H323" s="19"/>
      <c r="I323" s="72"/>
      <c r="J323" s="93" t="n">
        <f aca="false">H323+I323</f>
        <v>0</v>
      </c>
      <c r="K323" s="72"/>
      <c r="L323" s="93" t="n">
        <f aca="false">J323+K323</f>
        <v>0</v>
      </c>
      <c r="M323" s="94"/>
      <c r="N323" s="72"/>
      <c r="O323" s="93" t="n">
        <f aca="false">L323+N323</f>
        <v>0</v>
      </c>
    </row>
    <row r="324" customFormat="false" ht="12.75" hidden="true" customHeight="true" outlineLevel="0" collapsed="false">
      <c r="A324" s="63"/>
      <c r="B324" s="54"/>
      <c r="C324" s="54"/>
      <c r="D324" s="81"/>
      <c r="F324" s="19"/>
      <c r="G324" s="19"/>
      <c r="I324" s="72"/>
      <c r="J324" s="78" t="n">
        <f aca="false">H324+I324</f>
        <v>0</v>
      </c>
      <c r="K324" s="72"/>
      <c r="L324" s="78" t="n">
        <f aca="false">J324+K324</f>
        <v>0</v>
      </c>
      <c r="M324" s="79"/>
      <c r="N324" s="72"/>
      <c r="O324" s="78" t="n">
        <f aca="false">L324+N324</f>
        <v>0</v>
      </c>
    </row>
    <row r="325" customFormat="false" ht="12.75" hidden="true" customHeight="true" outlineLevel="0" collapsed="false">
      <c r="A325" s="63"/>
      <c r="B325" s="54"/>
      <c r="C325" s="54"/>
      <c r="D325" s="81"/>
      <c r="F325" s="19"/>
      <c r="G325" s="19"/>
      <c r="H325" s="19"/>
      <c r="I325" s="72"/>
      <c r="J325" s="78"/>
      <c r="K325" s="72"/>
      <c r="L325" s="19"/>
      <c r="M325" s="77"/>
      <c r="N325" s="87"/>
      <c r="O325" s="19"/>
    </row>
    <row r="326" customFormat="false" ht="12.75" hidden="false" customHeight="true" outlineLevel="0" collapsed="false">
      <c r="A326" s="63"/>
      <c r="B326" s="54"/>
      <c r="C326" s="54"/>
      <c r="D326" s="81" t="s">
        <v>324</v>
      </c>
      <c r="F326" s="19"/>
      <c r="G326" s="19"/>
      <c r="H326" s="60" t="n">
        <v>120</v>
      </c>
      <c r="I326" s="72"/>
      <c r="J326" s="78" t="n">
        <f aca="false">H326+I326</f>
        <v>120</v>
      </c>
      <c r="K326" s="72"/>
      <c r="L326" s="78" t="n">
        <f aca="false">J326+K326</f>
        <v>120</v>
      </c>
      <c r="M326" s="79" t="n">
        <v>48.6</v>
      </c>
      <c r="N326" s="72"/>
      <c r="O326" s="78" t="n">
        <f aca="false">L326+N326</f>
        <v>120</v>
      </c>
    </row>
    <row r="327" customFormat="false" ht="12.75" hidden="false" customHeight="true" outlineLevel="0" collapsed="false">
      <c r="A327" s="63"/>
      <c r="B327" s="54"/>
      <c r="C327" s="54"/>
      <c r="D327" s="81" t="s">
        <v>325</v>
      </c>
      <c r="F327" s="19"/>
      <c r="G327" s="19"/>
      <c r="H327" s="60" t="n">
        <v>50</v>
      </c>
      <c r="I327" s="72"/>
      <c r="J327" s="78" t="n">
        <f aca="false">H327+I327</f>
        <v>50</v>
      </c>
      <c r="K327" s="72"/>
      <c r="L327" s="78" t="n">
        <f aca="false">J327+K327</f>
        <v>50</v>
      </c>
      <c r="M327" s="79" t="n">
        <v>15.32</v>
      </c>
      <c r="N327" s="72"/>
      <c r="O327" s="78" t="n">
        <f aca="false">L327+N327</f>
        <v>50</v>
      </c>
    </row>
    <row r="328" customFormat="false" ht="12.75" hidden="true" customHeight="true" outlineLevel="0" collapsed="false">
      <c r="A328" s="63"/>
      <c r="B328" s="54"/>
      <c r="C328" s="54"/>
      <c r="D328" s="81"/>
      <c r="F328" s="19"/>
      <c r="G328" s="19"/>
      <c r="I328" s="72"/>
      <c r="J328" s="78"/>
      <c r="K328" s="72"/>
      <c r="L328" s="78"/>
      <c r="M328" s="79"/>
      <c r="N328" s="72"/>
      <c r="O328" s="78"/>
    </row>
    <row r="329" customFormat="false" ht="12.75" hidden="true" customHeight="true" outlineLevel="0" collapsed="false">
      <c r="A329" s="63"/>
      <c r="B329" s="54"/>
      <c r="C329" s="54"/>
      <c r="D329" s="81"/>
      <c r="F329" s="19"/>
      <c r="G329" s="19"/>
      <c r="I329" s="72"/>
      <c r="J329" s="78"/>
      <c r="K329" s="72"/>
      <c r="L329" s="78"/>
      <c r="M329" s="79"/>
      <c r="N329" s="72"/>
      <c r="O329" s="78"/>
    </row>
    <row r="330" customFormat="false" ht="12.75" hidden="true" customHeight="true" outlineLevel="0" collapsed="false">
      <c r="A330" s="63"/>
      <c r="B330" s="54"/>
      <c r="C330" s="54"/>
      <c r="D330" s="81"/>
      <c r="F330" s="19"/>
      <c r="G330" s="19"/>
      <c r="I330" s="72"/>
      <c r="J330" s="78"/>
      <c r="K330" s="72"/>
      <c r="L330" s="78"/>
      <c r="M330" s="79"/>
      <c r="N330" s="72"/>
      <c r="O330" s="78"/>
    </row>
    <row r="331" customFormat="false" ht="12.75" hidden="true" customHeight="true" outlineLevel="0" collapsed="false">
      <c r="A331" s="63"/>
      <c r="B331" s="54"/>
      <c r="C331" s="54"/>
      <c r="D331" s="81"/>
      <c r="F331" s="19"/>
      <c r="G331" s="19"/>
      <c r="I331" s="72"/>
      <c r="J331" s="78"/>
      <c r="K331" s="72"/>
      <c r="L331" s="78"/>
      <c r="M331" s="79"/>
      <c r="N331" s="72"/>
      <c r="O331" s="78"/>
    </row>
    <row r="332" customFormat="false" ht="12.75" hidden="true" customHeight="true" outlineLevel="0" collapsed="false">
      <c r="A332" s="63"/>
      <c r="B332" s="54"/>
      <c r="C332" s="54"/>
      <c r="D332" s="81"/>
      <c r="F332" s="19"/>
      <c r="G332" s="19"/>
      <c r="I332" s="72"/>
      <c r="J332" s="78"/>
      <c r="K332" s="72"/>
      <c r="L332" s="78"/>
      <c r="M332" s="79"/>
      <c r="N332" s="72"/>
      <c r="O332" s="78"/>
    </row>
    <row r="333" customFormat="false" ht="12.75" hidden="true" customHeight="true" outlineLevel="0" collapsed="false">
      <c r="A333" s="63"/>
      <c r="B333" s="54"/>
      <c r="C333" s="54"/>
      <c r="D333" s="81"/>
      <c r="F333" s="19"/>
      <c r="G333" s="19"/>
      <c r="I333" s="72"/>
      <c r="J333" s="78"/>
      <c r="K333" s="72"/>
      <c r="L333" s="78"/>
      <c r="M333" s="79"/>
      <c r="N333" s="72"/>
      <c r="O333" s="78"/>
    </row>
    <row r="334" customFormat="false" ht="12.75" hidden="false" customHeight="true" outlineLevel="0" collapsed="false">
      <c r="A334" s="63"/>
      <c r="B334" s="54"/>
      <c r="C334" s="54"/>
      <c r="D334" s="81"/>
      <c r="F334" s="19"/>
      <c r="G334" s="19"/>
      <c r="H334" s="19"/>
      <c r="I334" s="72"/>
      <c r="J334" s="78"/>
      <c r="K334" s="72"/>
      <c r="L334" s="19"/>
      <c r="M334" s="77"/>
      <c r="N334" s="87"/>
      <c r="O334" s="19"/>
    </row>
    <row r="335" customFormat="false" ht="12.75" hidden="false" customHeight="true" outlineLevel="0" collapsed="false">
      <c r="A335" s="63"/>
      <c r="B335" s="54"/>
      <c r="C335" s="54"/>
      <c r="D335" s="75" t="s">
        <v>326</v>
      </c>
      <c r="F335" s="19"/>
      <c r="G335" s="19"/>
      <c r="H335" s="19" t="n">
        <f aca="false">H336</f>
        <v>2486</v>
      </c>
      <c r="I335" s="92" t="n">
        <f aca="false">I336</f>
        <v>0</v>
      </c>
      <c r="J335" s="93" t="n">
        <f aca="false">J336</f>
        <v>2486</v>
      </c>
      <c r="K335" s="92" t="n">
        <f aca="false">K336</f>
        <v>0</v>
      </c>
      <c r="L335" s="93" t="n">
        <f aca="false">L336</f>
        <v>2486</v>
      </c>
      <c r="M335" s="94"/>
      <c r="N335" s="92" t="n">
        <f aca="false">N336</f>
        <v>0</v>
      </c>
      <c r="O335" s="93" t="n">
        <f aca="false">O336</f>
        <v>2486</v>
      </c>
    </row>
    <row r="336" customFormat="false" ht="12.75" hidden="false" customHeight="true" outlineLevel="0" collapsed="false">
      <c r="A336" s="63"/>
      <c r="B336" s="54"/>
      <c r="C336" s="54"/>
      <c r="D336" s="81" t="s">
        <v>327</v>
      </c>
      <c r="F336" s="19"/>
      <c r="G336" s="19"/>
      <c r="H336" s="60" t="n">
        <v>2486</v>
      </c>
      <c r="I336" s="72"/>
      <c r="J336" s="78" t="n">
        <f aca="false">H336+I336</f>
        <v>2486</v>
      </c>
      <c r="K336" s="72"/>
      <c r="L336" s="78" t="n">
        <f aca="false">J336+K336</f>
        <v>2486</v>
      </c>
      <c r="M336" s="79" t="n">
        <v>0</v>
      </c>
      <c r="N336" s="72"/>
      <c r="O336" s="78" t="n">
        <f aca="false">L336+N336</f>
        <v>2486</v>
      </c>
    </row>
    <row r="337" customFormat="false" ht="12.75" hidden="true" customHeight="true" outlineLevel="0" collapsed="false">
      <c r="A337" s="63"/>
      <c r="B337" s="54"/>
      <c r="C337" s="54"/>
      <c r="D337" s="75"/>
      <c r="F337" s="19"/>
      <c r="G337" s="19"/>
      <c r="H337" s="19"/>
      <c r="I337" s="72"/>
      <c r="J337" s="78"/>
      <c r="K337" s="72"/>
      <c r="L337" s="78"/>
      <c r="M337" s="79"/>
      <c r="N337" s="72"/>
      <c r="O337" s="78"/>
    </row>
    <row r="338" customFormat="false" ht="12.75" hidden="true" customHeight="true" outlineLevel="0" collapsed="false">
      <c r="A338" s="63"/>
      <c r="B338" s="54"/>
      <c r="C338" s="54"/>
      <c r="D338" s="75"/>
      <c r="F338" s="19"/>
      <c r="G338" s="19"/>
      <c r="H338" s="19"/>
      <c r="I338" s="72"/>
      <c r="J338" s="78"/>
      <c r="K338" s="72"/>
      <c r="L338" s="78"/>
      <c r="M338" s="79"/>
      <c r="N338" s="72"/>
      <c r="O338" s="78"/>
    </row>
    <row r="339" customFormat="false" ht="12.75" hidden="false" customHeight="true" outlineLevel="0" collapsed="false">
      <c r="A339" s="0"/>
      <c r="B339" s="74"/>
      <c r="C339" s="74"/>
      <c r="D339" s="75" t="s">
        <v>183</v>
      </c>
      <c r="E339" s="75"/>
      <c r="F339" s="19" t="n">
        <v>38653</v>
      </c>
      <c r="G339" s="19" t="e">
        <f aca="false">(G308+G323)</f>
        <v>#REF!</v>
      </c>
      <c r="H339" s="19" t="n">
        <f aca="false">(H308+H335)</f>
        <v>15992</v>
      </c>
      <c r="I339" s="76" t="n">
        <f aca="false">I308+I323</f>
        <v>0</v>
      </c>
      <c r="J339" s="19" t="n">
        <f aca="false">(J308+J335)</f>
        <v>15992</v>
      </c>
      <c r="K339" s="76" t="n">
        <f aca="false">K308+K323</f>
        <v>150</v>
      </c>
      <c r="L339" s="19" t="n">
        <f aca="false">(L308+L335)</f>
        <v>16142</v>
      </c>
      <c r="M339" s="77"/>
      <c r="N339" s="76" t="n">
        <f aca="false">N308+N323</f>
        <v>0</v>
      </c>
      <c r="O339" s="19" t="n">
        <f aca="false">(O308+O335)</f>
        <v>16142</v>
      </c>
      <c r="P339" s="113"/>
      <c r="Q339" s="114"/>
      <c r="R339" s="115"/>
      <c r="S339" s="93"/>
      <c r="T339" s="102"/>
    </row>
    <row r="340" customFormat="false" ht="12.75" hidden="true" customHeight="true" outlineLevel="0" collapsed="false">
      <c r="A340" s="0"/>
      <c r="B340" s="74"/>
      <c r="C340" s="74"/>
      <c r="D340" s="75"/>
      <c r="E340" s="75"/>
      <c r="F340" s="19"/>
      <c r="G340" s="19"/>
      <c r="H340" s="19"/>
      <c r="I340" s="76"/>
      <c r="J340" s="19"/>
      <c r="K340" s="76"/>
      <c r="L340" s="19"/>
      <c r="M340" s="77"/>
      <c r="N340" s="76"/>
      <c r="O340" s="19"/>
      <c r="P340" s="113"/>
      <c r="Q340" s="114"/>
      <c r="R340" s="115"/>
      <c r="S340" s="93"/>
      <c r="T340" s="102"/>
    </row>
    <row r="341" customFormat="false" ht="12.75" hidden="true" customHeight="true" outlineLevel="0" collapsed="false">
      <c r="A341" s="0"/>
      <c r="B341" s="74"/>
      <c r="C341" s="74"/>
      <c r="D341" s="75"/>
      <c r="E341" s="75"/>
      <c r="F341" s="19"/>
      <c r="G341" s="19"/>
      <c r="H341" s="19"/>
      <c r="I341" s="76"/>
      <c r="J341" s="19"/>
      <c r="K341" s="76"/>
      <c r="L341" s="19"/>
      <c r="M341" s="77"/>
      <c r="N341" s="76"/>
      <c r="O341" s="19"/>
      <c r="P341" s="113"/>
      <c r="Q341" s="114"/>
      <c r="R341" s="115"/>
      <c r="S341" s="93"/>
      <c r="T341" s="102"/>
    </row>
    <row r="342" customFormat="false" ht="12.75" hidden="true" customHeight="true" outlineLevel="0" collapsed="false">
      <c r="A342" s="0"/>
      <c r="B342" s="74"/>
      <c r="C342" s="74"/>
      <c r="D342" s="75"/>
      <c r="E342" s="75"/>
      <c r="F342" s="19"/>
      <c r="G342" s="19"/>
      <c r="H342" s="19"/>
      <c r="I342" s="76"/>
      <c r="J342" s="19"/>
      <c r="K342" s="76"/>
      <c r="L342" s="19"/>
      <c r="M342" s="77"/>
      <c r="N342" s="76"/>
      <c r="O342" s="19"/>
      <c r="P342" s="113"/>
      <c r="Q342" s="114"/>
      <c r="R342" s="115"/>
      <c r="S342" s="93"/>
      <c r="T342" s="102"/>
    </row>
    <row r="343" customFormat="false" ht="12.75" hidden="true" customHeight="true" outlineLevel="0" collapsed="false">
      <c r="A343" s="0"/>
      <c r="B343" s="74"/>
      <c r="C343" s="74"/>
      <c r="D343" s="75"/>
      <c r="E343" s="75"/>
      <c r="F343" s="19"/>
      <c r="G343" s="19"/>
      <c r="H343" s="19"/>
      <c r="I343" s="76"/>
      <c r="J343" s="19"/>
      <c r="K343" s="76"/>
      <c r="L343" s="19"/>
      <c r="M343" s="77"/>
      <c r="N343" s="76"/>
      <c r="O343" s="19"/>
      <c r="P343" s="113"/>
      <c r="Q343" s="114"/>
      <c r="R343" s="115"/>
      <c r="S343" s="93"/>
      <c r="T343" s="102"/>
    </row>
    <row r="344" customFormat="false" ht="12.75" hidden="true" customHeight="true" outlineLevel="0" collapsed="false">
      <c r="A344" s="0"/>
      <c r="B344" s="74"/>
      <c r="C344" s="74"/>
      <c r="D344" s="75"/>
      <c r="E344" s="75"/>
      <c r="F344" s="19"/>
      <c r="G344" s="19"/>
      <c r="H344" s="19"/>
      <c r="I344" s="76"/>
      <c r="J344" s="19"/>
      <c r="K344" s="76"/>
      <c r="L344" s="19"/>
      <c r="M344" s="77"/>
      <c r="N344" s="76"/>
      <c r="O344" s="19"/>
      <c r="P344" s="113"/>
      <c r="Q344" s="114"/>
      <c r="R344" s="115"/>
      <c r="S344" s="93"/>
      <c r="T344" s="102"/>
    </row>
    <row r="345" customFormat="false" ht="12.75" hidden="true" customHeight="true" outlineLevel="0" collapsed="false">
      <c r="A345" s="0"/>
      <c r="B345" s="74"/>
      <c r="C345" s="74"/>
      <c r="D345" s="75"/>
      <c r="E345" s="75"/>
      <c r="F345" s="19"/>
      <c r="G345" s="19"/>
      <c r="H345" s="19"/>
      <c r="I345" s="76"/>
      <c r="J345" s="19"/>
      <c r="K345" s="76"/>
      <c r="L345" s="19"/>
      <c r="M345" s="77"/>
      <c r="N345" s="76"/>
      <c r="O345" s="19"/>
      <c r="P345" s="113"/>
      <c r="Q345" s="114"/>
      <c r="R345" s="115"/>
      <c r="S345" s="93"/>
      <c r="T345" s="102"/>
    </row>
    <row r="346" customFormat="false" ht="12.75" hidden="false" customHeight="true" outlineLevel="0" collapsed="false">
      <c r="A346" s="0"/>
      <c r="B346" s="74"/>
      <c r="C346" s="74"/>
      <c r="D346" s="75"/>
      <c r="E346" s="75"/>
      <c r="F346" s="19"/>
      <c r="G346" s="19"/>
      <c r="H346" s="19"/>
      <c r="I346" s="76"/>
      <c r="J346" s="19"/>
      <c r="K346" s="76"/>
      <c r="L346" s="19"/>
      <c r="M346" s="77"/>
      <c r="N346" s="76"/>
      <c r="O346" s="19"/>
      <c r="P346" s="113"/>
      <c r="Q346" s="114"/>
      <c r="R346" s="115"/>
      <c r="S346" s="93"/>
      <c r="T346" s="102"/>
    </row>
    <row r="347" customFormat="false" ht="12.75" hidden="true" customHeight="true" outlineLevel="0" collapsed="false">
      <c r="A347" s="116"/>
      <c r="F347" s="19" t="s">
        <v>5</v>
      </c>
      <c r="G347" s="19" t="s">
        <v>6</v>
      </c>
      <c r="H347" s="19"/>
      <c r="I347" s="90"/>
      <c r="J347" s="19"/>
      <c r="K347" s="90"/>
      <c r="L347" s="19"/>
      <c r="M347" s="77"/>
      <c r="N347" s="90"/>
      <c r="O347" s="19"/>
      <c r="P347" s="91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true" outlineLevel="0" collapsed="false">
      <c r="B348" s="70"/>
      <c r="C348" s="70"/>
      <c r="D348" s="71" t="s">
        <v>328</v>
      </c>
      <c r="E348" s="71"/>
      <c r="F348" s="19" t="s">
        <v>329</v>
      </c>
      <c r="G348" s="19" t="s">
        <v>329</v>
      </c>
      <c r="H348" s="19"/>
      <c r="I348" s="87" t="s">
        <v>9</v>
      </c>
      <c r="J348" s="19" t="s">
        <v>330</v>
      </c>
      <c r="K348" s="87" t="s">
        <v>11</v>
      </c>
      <c r="L348" s="19"/>
      <c r="M348" s="77"/>
      <c r="N348" s="87"/>
      <c r="O348" s="19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54"/>
      <c r="B349" s="74"/>
      <c r="C349" s="74"/>
      <c r="D349" s="75" t="s">
        <v>180</v>
      </c>
      <c r="E349" s="75"/>
      <c r="F349" s="19" t="n">
        <v>48094</v>
      </c>
      <c r="G349" s="19" t="n">
        <f aca="false">SUM(G350:G350)</f>
        <v>55250</v>
      </c>
      <c r="H349" s="19" t="n">
        <f aca="false">SUM(H350)</f>
        <v>125000</v>
      </c>
      <c r="I349" s="76" t="n">
        <f aca="false">I350</f>
        <v>5000</v>
      </c>
      <c r="J349" s="19" t="n">
        <f aca="false">SUM(H349:I349)</f>
        <v>130000</v>
      </c>
      <c r="K349" s="76" t="n">
        <f aca="false">K350</f>
        <v>0</v>
      </c>
      <c r="L349" s="19" t="n">
        <f aca="false">SUM(J349:K349)</f>
        <v>130000</v>
      </c>
      <c r="M349" s="77"/>
      <c r="N349" s="76" t="n">
        <f aca="false">N350</f>
        <v>0</v>
      </c>
      <c r="O349" s="19" t="n">
        <f aca="false">SUM(L349:N349)</f>
        <v>130000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97" t="n">
        <v>4100</v>
      </c>
      <c r="B350" s="54" t="s">
        <v>331</v>
      </c>
      <c r="C350" s="54" t="n">
        <v>5410</v>
      </c>
      <c r="D350" s="46" t="s">
        <v>106</v>
      </c>
      <c r="F350" s="5" t="n">
        <v>48094</v>
      </c>
      <c r="G350" s="5" t="n">
        <v>55250</v>
      </c>
      <c r="H350" s="5" t="n">
        <v>125000</v>
      </c>
      <c r="I350" s="72" t="n">
        <v>5000</v>
      </c>
      <c r="J350" s="78" t="n">
        <f aca="false">H350+I350</f>
        <v>130000</v>
      </c>
      <c r="K350" s="72"/>
      <c r="L350" s="78" t="n">
        <f aca="false">J350+K350</f>
        <v>130000</v>
      </c>
      <c r="M350" s="79" t="n">
        <v>45.39</v>
      </c>
      <c r="N350" s="72"/>
      <c r="O350" s="78" t="n">
        <f aca="false">L350+N350</f>
        <v>130000</v>
      </c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true" outlineLevel="0" collapsed="false">
      <c r="A351" s="97"/>
      <c r="B351" s="54"/>
      <c r="C351" s="54"/>
      <c r="D351" s="46" t="s">
        <v>332</v>
      </c>
      <c r="I351" s="72"/>
      <c r="J351" s="78"/>
      <c r="K351" s="72"/>
      <c r="L351" s="78"/>
      <c r="M351" s="79"/>
      <c r="N351" s="72"/>
      <c r="O351" s="78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97"/>
      <c r="B352" s="74"/>
      <c r="C352" s="74"/>
      <c r="D352" s="75" t="s">
        <v>183</v>
      </c>
      <c r="E352" s="75"/>
      <c r="F352" s="19" t="n">
        <v>48094</v>
      </c>
      <c r="G352" s="19" t="n">
        <f aca="false">SUM(G349)</f>
        <v>55250</v>
      </c>
      <c r="H352" s="19" t="n">
        <f aca="false">H349</f>
        <v>125000</v>
      </c>
      <c r="I352" s="76" t="n">
        <f aca="false">I349</f>
        <v>5000</v>
      </c>
      <c r="J352" s="19" t="n">
        <f aca="false">J349</f>
        <v>130000</v>
      </c>
      <c r="K352" s="76" t="n">
        <f aca="false">K349</f>
        <v>0</v>
      </c>
      <c r="L352" s="19" t="n">
        <f aca="false">L349</f>
        <v>130000</v>
      </c>
      <c r="M352" s="77"/>
      <c r="N352" s="76" t="n">
        <f aca="false">N349</f>
        <v>0</v>
      </c>
      <c r="O352" s="19" t="n">
        <f aca="false">O349</f>
        <v>130000</v>
      </c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97"/>
      <c r="B353" s="70"/>
      <c r="C353" s="70"/>
      <c r="F353" s="19"/>
      <c r="G353" s="19"/>
      <c r="H353" s="19"/>
      <c r="I353" s="72"/>
      <c r="J353" s="78"/>
      <c r="K353" s="72"/>
      <c r="L353" s="78"/>
      <c r="M353" s="79"/>
      <c r="N353" s="72"/>
      <c r="O353" s="78"/>
    </row>
    <row r="354" customFormat="false" ht="15.75" hidden="false" customHeight="true" outlineLevel="0" collapsed="false">
      <c r="A354" s="97"/>
      <c r="B354" s="70"/>
      <c r="C354" s="70"/>
      <c r="D354" s="71" t="s">
        <v>333</v>
      </c>
      <c r="E354" s="71"/>
      <c r="F354" s="19"/>
      <c r="G354" s="19"/>
      <c r="H354" s="19"/>
      <c r="I354" s="72"/>
      <c r="J354" s="78"/>
      <c r="K354" s="72"/>
      <c r="L354" s="78"/>
      <c r="M354" s="79"/>
      <c r="N354" s="72"/>
      <c r="O354" s="78"/>
    </row>
    <row r="355" customFormat="false" ht="12.75" hidden="false" customHeight="true" outlineLevel="0" collapsed="false">
      <c r="A355" s="97"/>
      <c r="B355" s="74"/>
      <c r="C355" s="74"/>
      <c r="D355" s="75" t="s">
        <v>180</v>
      </c>
      <c r="E355" s="75"/>
      <c r="F355" s="19" t="n">
        <v>18323</v>
      </c>
      <c r="G355" s="19" t="n">
        <f aca="false">SUM(G356:G362)</f>
        <v>16927</v>
      </c>
      <c r="H355" s="19" t="n">
        <f aca="false">SUM(H356:H362)</f>
        <v>4836</v>
      </c>
      <c r="I355" s="76" t="n">
        <f aca="false">SUM(I356:I362)</f>
        <v>0</v>
      </c>
      <c r="J355" s="19" t="n">
        <f aca="false">SUM(J356:J362)</f>
        <v>4836</v>
      </c>
      <c r="K355" s="76" t="n">
        <f aca="false">SUM(K356:K362)</f>
        <v>0</v>
      </c>
      <c r="L355" s="19" t="n">
        <f aca="false">SUM(L356:L362)</f>
        <v>4836</v>
      </c>
      <c r="M355" s="77"/>
      <c r="N355" s="76" t="n">
        <f aca="false">SUM(N356:N362)</f>
        <v>-1000</v>
      </c>
      <c r="O355" s="19" t="n">
        <f aca="false">SUM(O356:O362)</f>
        <v>3836</v>
      </c>
    </row>
    <row r="356" s="75" customFormat="true" ht="12.75" hidden="false" customHeight="true" outlineLevel="0" collapsed="false">
      <c r="A356" s="97" t="n">
        <v>4302</v>
      </c>
      <c r="B356" s="54" t="n">
        <v>4314</v>
      </c>
      <c r="C356" s="54" t="n">
        <v>5169</v>
      </c>
      <c r="D356" s="46" t="s">
        <v>334</v>
      </c>
      <c r="E356" s="46"/>
      <c r="F356" s="5" t="n">
        <v>1</v>
      </c>
      <c r="G356" s="5" t="n">
        <v>3</v>
      </c>
      <c r="H356" s="5" t="n">
        <v>1</v>
      </c>
      <c r="I356" s="72"/>
      <c r="J356" s="78" t="n">
        <f aca="false">H356+I356</f>
        <v>1</v>
      </c>
      <c r="K356" s="72"/>
      <c r="L356" s="78" t="n">
        <f aca="false">J356+K356</f>
        <v>1</v>
      </c>
      <c r="M356" s="79" t="n">
        <v>0</v>
      </c>
      <c r="N356" s="72"/>
      <c r="O356" s="78" t="n">
        <f aca="false">L356+N356</f>
        <v>1</v>
      </c>
    </row>
    <row r="357" s="71" customFormat="true" ht="12.75" hidden="false" customHeight="true" outlineLevel="0" collapsed="false">
      <c r="A357" s="97" t="n">
        <v>4303</v>
      </c>
      <c r="B357" s="54" t="n">
        <v>4316</v>
      </c>
      <c r="C357" s="54" t="n">
        <v>5331</v>
      </c>
      <c r="D357" s="117" t="s">
        <v>335</v>
      </c>
      <c r="E357" s="46"/>
      <c r="F357" s="5" t="n">
        <v>16270</v>
      </c>
      <c r="G357" s="5" t="n">
        <v>16797</v>
      </c>
      <c r="H357" s="5" t="n">
        <v>4200</v>
      </c>
      <c r="I357" s="72"/>
      <c r="J357" s="78" t="n">
        <f aca="false">H357+I357</f>
        <v>4200</v>
      </c>
      <c r="K357" s="72"/>
      <c r="L357" s="78" t="n">
        <f aca="false">J357+K357</f>
        <v>4200</v>
      </c>
      <c r="M357" s="79" t="n">
        <v>66.66</v>
      </c>
      <c r="N357" s="96" t="n">
        <v>-1000</v>
      </c>
      <c r="O357" s="78" t="n">
        <f aca="false">L357+N357</f>
        <v>3200</v>
      </c>
      <c r="P357" s="81" t="s">
        <v>336</v>
      </c>
    </row>
    <row r="358" s="71" customFormat="true" ht="12.75" hidden="false" customHeight="true" outlineLevel="0" collapsed="false">
      <c r="A358" s="97"/>
      <c r="B358" s="54"/>
      <c r="C358" s="54"/>
      <c r="D358" s="117" t="s">
        <v>337</v>
      </c>
      <c r="E358" s="46"/>
      <c r="F358" s="5"/>
      <c r="G358" s="5"/>
      <c r="H358" s="5" t="n">
        <v>616</v>
      </c>
      <c r="I358" s="72"/>
      <c r="J358" s="78" t="n">
        <f aca="false">H358+I358</f>
        <v>616</v>
      </c>
      <c r="K358" s="72"/>
      <c r="L358" s="78" t="n">
        <f aca="false">J358+K358</f>
        <v>616</v>
      </c>
      <c r="M358" s="79" t="n">
        <v>13.38</v>
      </c>
      <c r="N358" s="72"/>
      <c r="O358" s="78" t="n">
        <f aca="false">L358+N358</f>
        <v>616</v>
      </c>
    </row>
    <row r="359" s="75" customFormat="true" ht="12.75" hidden="false" customHeight="true" outlineLevel="0" collapsed="false">
      <c r="A359" s="97" t="n">
        <v>4304</v>
      </c>
      <c r="B359" s="54" t="n">
        <v>4319</v>
      </c>
      <c r="C359" s="54" t="n">
        <v>5229</v>
      </c>
      <c r="D359" s="46" t="s">
        <v>338</v>
      </c>
      <c r="E359" s="46"/>
      <c r="F359" s="5" t="n">
        <v>10</v>
      </c>
      <c r="G359" s="5" t="n">
        <v>10</v>
      </c>
      <c r="H359" s="5" t="n">
        <v>4</v>
      </c>
      <c r="I359" s="72"/>
      <c r="J359" s="78" t="n">
        <f aca="false">H359+I359</f>
        <v>4</v>
      </c>
      <c r="K359" s="72"/>
      <c r="L359" s="78" t="n">
        <f aca="false">J359+K359</f>
        <v>4</v>
      </c>
      <c r="M359" s="79" t="n">
        <v>0</v>
      </c>
      <c r="N359" s="72"/>
      <c r="O359" s="78" t="n">
        <f aca="false">L359+N359</f>
        <v>4</v>
      </c>
    </row>
    <row r="360" customFormat="false" ht="12.75" hidden="true" customHeight="true" outlineLevel="0" collapsed="false">
      <c r="A360" s="97" t="n">
        <v>4305</v>
      </c>
      <c r="B360" s="54" t="n">
        <v>4333</v>
      </c>
      <c r="C360" s="54" t="n">
        <v>5229</v>
      </c>
      <c r="F360" s="5" t="n">
        <v>36</v>
      </c>
      <c r="G360" s="5" t="n">
        <v>72</v>
      </c>
      <c r="H360" s="5"/>
      <c r="I360" s="72"/>
      <c r="J360" s="78"/>
      <c r="K360" s="72"/>
      <c r="L360" s="78"/>
      <c r="M360" s="79"/>
      <c r="N360" s="72"/>
      <c r="O360" s="78"/>
    </row>
    <row r="361" customFormat="false" ht="12.75" hidden="true" customHeight="true" outlineLevel="0" collapsed="false">
      <c r="A361" s="97" t="n">
        <v>4306</v>
      </c>
      <c r="B361" s="54" t="n">
        <v>4339</v>
      </c>
      <c r="C361" s="54" t="n">
        <v>5169</v>
      </c>
      <c r="F361" s="5" t="n">
        <v>10</v>
      </c>
      <c r="G361" s="5" t="n">
        <v>30</v>
      </c>
      <c r="H361" s="5"/>
      <c r="I361" s="72"/>
      <c r="J361" s="78"/>
      <c r="K361" s="72"/>
      <c r="L361" s="78"/>
      <c r="M361" s="79"/>
      <c r="N361" s="72"/>
      <c r="O361" s="78"/>
    </row>
    <row r="362" customFormat="false" ht="12.75" hidden="false" customHeight="true" outlineLevel="0" collapsed="false">
      <c r="A362" s="97" t="n">
        <v>4307</v>
      </c>
      <c r="B362" s="54" t="n">
        <v>4341</v>
      </c>
      <c r="C362" s="54" t="n">
        <v>5499</v>
      </c>
      <c r="D362" s="46" t="s">
        <v>339</v>
      </c>
      <c r="F362" s="5" t="n">
        <v>10</v>
      </c>
      <c r="G362" s="5" t="n">
        <v>15</v>
      </c>
      <c r="H362" s="5" t="n">
        <v>15</v>
      </c>
      <c r="I362" s="72"/>
      <c r="J362" s="78" t="n">
        <f aca="false">H362+I362</f>
        <v>15</v>
      </c>
      <c r="K362" s="72"/>
      <c r="L362" s="78" t="n">
        <f aca="false">J362+K362</f>
        <v>15</v>
      </c>
      <c r="M362" s="79" t="n">
        <v>0</v>
      </c>
      <c r="N362" s="72"/>
      <c r="O362" s="78" t="n">
        <f aca="false">L362+N362</f>
        <v>15</v>
      </c>
    </row>
    <row r="363" customFormat="false" ht="12.75" hidden="true" customHeight="true" outlineLevel="0" collapsed="false">
      <c r="A363" s="97"/>
      <c r="B363" s="54"/>
      <c r="C363" s="54"/>
      <c r="E363" s="78"/>
      <c r="F363" s="31"/>
      <c r="G363" s="31"/>
      <c r="H363" s="31"/>
      <c r="I363" s="72"/>
      <c r="J363" s="78"/>
      <c r="K363" s="72"/>
      <c r="L363" s="78"/>
      <c r="M363" s="79"/>
      <c r="N363" s="72"/>
      <c r="O363" s="78"/>
    </row>
    <row r="364" customFormat="false" ht="12.75" hidden="true" customHeight="true" outlineLevel="0" collapsed="false">
      <c r="A364" s="97"/>
      <c r="B364" s="74"/>
      <c r="C364" s="74"/>
      <c r="D364" s="75"/>
      <c r="E364" s="75"/>
      <c r="F364" s="19" t="n">
        <v>3163</v>
      </c>
      <c r="G364" s="19" t="n">
        <v>0</v>
      </c>
      <c r="H364" s="19"/>
      <c r="I364" s="72"/>
      <c r="J364" s="93"/>
      <c r="K364" s="72"/>
      <c r="L364" s="93"/>
      <c r="M364" s="94"/>
      <c r="N364" s="72"/>
      <c r="O364" s="93"/>
    </row>
    <row r="365" customFormat="false" ht="12.75" hidden="true" customHeight="true" outlineLevel="0" collapsed="false">
      <c r="A365" s="97"/>
      <c r="B365" s="74"/>
      <c r="C365" s="74"/>
      <c r="D365" s="81"/>
      <c r="E365" s="75"/>
      <c r="F365" s="19"/>
      <c r="G365" s="19"/>
      <c r="I365" s="72"/>
      <c r="J365" s="78"/>
      <c r="K365" s="72"/>
      <c r="L365" s="78"/>
      <c r="M365" s="79"/>
      <c r="N365" s="72"/>
      <c r="O365" s="78"/>
    </row>
    <row r="366" customFormat="false" ht="12.75" hidden="true" customHeight="true" outlineLevel="0" collapsed="false">
      <c r="A366" s="81"/>
      <c r="B366" s="97"/>
      <c r="C366" s="74"/>
      <c r="D366" s="81"/>
      <c r="E366" s="75"/>
      <c r="F366" s="19"/>
      <c r="G366" s="19"/>
      <c r="H366" s="19"/>
      <c r="I366" s="72"/>
      <c r="J366" s="78"/>
      <c r="K366" s="72"/>
      <c r="L366" s="78"/>
      <c r="M366" s="79"/>
      <c r="N366" s="72"/>
      <c r="O366" s="78"/>
    </row>
    <row r="367" customFormat="false" ht="12.75" hidden="false" customHeight="true" outlineLevel="0" collapsed="false">
      <c r="A367" s="97"/>
      <c r="B367" s="74"/>
      <c r="C367" s="74"/>
      <c r="D367" s="75" t="s">
        <v>183</v>
      </c>
      <c r="E367" s="75"/>
      <c r="F367" s="19" t="n">
        <v>21486</v>
      </c>
      <c r="G367" s="19" t="n">
        <f aca="false">SUM(G355+G364)</f>
        <v>16927</v>
      </c>
      <c r="H367" s="19" t="n">
        <f aca="false">H355+H364</f>
        <v>4836</v>
      </c>
      <c r="I367" s="76" t="n">
        <f aca="false">I355+I364</f>
        <v>0</v>
      </c>
      <c r="J367" s="19" t="n">
        <f aca="false">J355+J364</f>
        <v>4836</v>
      </c>
      <c r="K367" s="76" t="n">
        <f aca="false">K355+K364</f>
        <v>0</v>
      </c>
      <c r="L367" s="19" t="n">
        <f aca="false">L355+L364</f>
        <v>4836</v>
      </c>
      <c r="M367" s="77"/>
      <c r="N367" s="76" t="n">
        <f aca="false">N355+N364</f>
        <v>-1000</v>
      </c>
      <c r="O367" s="19" t="n">
        <f aca="false">O355+O364</f>
        <v>3836</v>
      </c>
    </row>
    <row r="368" customFormat="false" ht="12.75" hidden="false" customHeight="true" outlineLevel="0" collapsed="false">
      <c r="A368" s="97"/>
      <c r="B368" s="54"/>
      <c r="C368" s="54"/>
      <c r="F368" s="19"/>
      <c r="G368" s="19"/>
      <c r="H368" s="19"/>
      <c r="I368" s="72"/>
      <c r="J368" s="78"/>
      <c r="K368" s="72"/>
      <c r="L368" s="78"/>
      <c r="M368" s="79"/>
      <c r="N368" s="72"/>
      <c r="O368" s="78"/>
    </row>
    <row r="369" customFormat="false" ht="15.75" hidden="false" customHeight="true" outlineLevel="0" collapsed="false">
      <c r="A369" s="97"/>
      <c r="B369" s="70"/>
      <c r="C369" s="70"/>
      <c r="D369" s="71" t="s">
        <v>340</v>
      </c>
      <c r="E369" s="71"/>
      <c r="F369" s="19"/>
      <c r="G369" s="19"/>
      <c r="H369" s="19"/>
      <c r="I369" s="72"/>
      <c r="J369" s="78"/>
      <c r="K369" s="72"/>
      <c r="L369" s="78"/>
      <c r="M369" s="79"/>
      <c r="N369" s="72"/>
      <c r="O369" s="78"/>
    </row>
    <row r="370" customFormat="false" ht="12.75" hidden="false" customHeight="true" outlineLevel="0" collapsed="false">
      <c r="A370" s="97"/>
      <c r="B370" s="74"/>
      <c r="C370" s="74"/>
      <c r="D370" s="75" t="s">
        <v>180</v>
      </c>
      <c r="E370" s="75"/>
      <c r="F370" s="19" t="n">
        <v>135</v>
      </c>
      <c r="G370" s="19" t="n">
        <f aca="false">SUM(G371:G371)</f>
        <v>95</v>
      </c>
      <c r="H370" s="19" t="n">
        <f aca="false">SUM(H371)</f>
        <v>100</v>
      </c>
      <c r="I370" s="76" t="n">
        <f aca="false">SUM(I371)</f>
        <v>0</v>
      </c>
      <c r="J370" s="19" t="n">
        <f aca="false">SUM(J371)</f>
        <v>100</v>
      </c>
      <c r="K370" s="76" t="n">
        <f aca="false">SUM(K371)</f>
        <v>0</v>
      </c>
      <c r="L370" s="19" t="n">
        <f aca="false">SUM(L371)</f>
        <v>100</v>
      </c>
      <c r="M370" s="77"/>
      <c r="N370" s="76" t="n">
        <f aca="false">SUM(N371)</f>
        <v>0</v>
      </c>
      <c r="O370" s="19" t="n">
        <f aca="false">SUM(O371)</f>
        <v>100</v>
      </c>
    </row>
    <row r="371" s="101" customFormat="true" ht="12.75" hidden="false" customHeight="true" outlineLevel="0" collapsed="false">
      <c r="A371" s="97" t="n">
        <v>5200</v>
      </c>
      <c r="B371" s="54" t="n">
        <v>5212</v>
      </c>
      <c r="C371" s="54" t="s">
        <v>236</v>
      </c>
      <c r="D371" s="46" t="s">
        <v>341</v>
      </c>
      <c r="E371" s="46"/>
      <c r="F371" s="5" t="n">
        <v>135</v>
      </c>
      <c r="G371" s="5" t="n">
        <v>95</v>
      </c>
      <c r="H371" s="5" t="n">
        <v>100</v>
      </c>
      <c r="I371" s="72"/>
      <c r="J371" s="78" t="n">
        <f aca="false">H371+I371</f>
        <v>100</v>
      </c>
      <c r="K371" s="72"/>
      <c r="L371" s="78" t="n">
        <f aca="false">J371+K371</f>
        <v>100</v>
      </c>
      <c r="M371" s="79" t="n">
        <v>17.55</v>
      </c>
      <c r="N371" s="72"/>
      <c r="O371" s="78" t="n">
        <f aca="false">L371+N371</f>
        <v>100</v>
      </c>
    </row>
    <row r="372" customFormat="false" ht="12.75" hidden="true" customHeight="true" outlineLevel="0" collapsed="false">
      <c r="A372" s="97"/>
      <c r="B372" s="54"/>
      <c r="C372" s="54"/>
      <c r="I372" s="72"/>
      <c r="J372" s="78"/>
      <c r="K372" s="72"/>
      <c r="L372" s="78"/>
      <c r="M372" s="79"/>
      <c r="N372" s="72"/>
      <c r="O372" s="78"/>
    </row>
    <row r="373" customFormat="false" ht="12.75" hidden="false" customHeight="true" outlineLevel="0" collapsed="false">
      <c r="A373" s="97"/>
      <c r="B373" s="74"/>
      <c r="C373" s="74"/>
      <c r="D373" s="75" t="s">
        <v>183</v>
      </c>
      <c r="E373" s="75"/>
      <c r="F373" s="19" t="n">
        <v>135</v>
      </c>
      <c r="G373" s="19" t="n">
        <f aca="false">SUM(G370)</f>
        <v>95</v>
      </c>
      <c r="H373" s="19" t="n">
        <f aca="false">SUM(H370)</f>
        <v>100</v>
      </c>
      <c r="I373" s="76" t="n">
        <f aca="false">I370</f>
        <v>0</v>
      </c>
      <c r="J373" s="78" t="n">
        <f aca="false">H373+I373</f>
        <v>100</v>
      </c>
      <c r="K373" s="76" t="n">
        <f aca="false">K370</f>
        <v>0</v>
      </c>
      <c r="L373" s="78" t="n">
        <f aca="false">J373+K373</f>
        <v>100</v>
      </c>
      <c r="M373" s="79"/>
      <c r="N373" s="76" t="n">
        <f aca="false">N370</f>
        <v>0</v>
      </c>
      <c r="O373" s="78" t="n">
        <f aca="false">L373+N373</f>
        <v>100</v>
      </c>
    </row>
    <row r="374" customFormat="false" ht="12.75" hidden="true" customHeight="true" outlineLevel="0" collapsed="false">
      <c r="A374" s="97"/>
      <c r="B374" s="74"/>
      <c r="C374" s="74"/>
      <c r="D374" s="75"/>
      <c r="E374" s="75"/>
      <c r="F374" s="19"/>
      <c r="G374" s="19"/>
      <c r="H374" s="19"/>
      <c r="I374" s="76"/>
      <c r="J374" s="78"/>
      <c r="K374" s="76"/>
      <c r="L374" s="78"/>
      <c r="M374" s="79"/>
      <c r="N374" s="76"/>
      <c r="O374" s="78"/>
    </row>
    <row r="375" customFormat="false" ht="12.75" hidden="true" customHeight="true" outlineLevel="0" collapsed="false">
      <c r="A375" s="97"/>
      <c r="B375" s="74"/>
      <c r="C375" s="74"/>
      <c r="D375" s="75"/>
      <c r="E375" s="75"/>
      <c r="F375" s="19"/>
      <c r="G375" s="19"/>
      <c r="H375" s="19"/>
      <c r="I375" s="76"/>
      <c r="J375" s="78"/>
      <c r="K375" s="76"/>
      <c r="L375" s="78"/>
      <c r="M375" s="79"/>
      <c r="N375" s="76"/>
      <c r="O375" s="78"/>
      <c r="P375" s="56"/>
    </row>
    <row r="376" customFormat="false" ht="12.75" hidden="true" customHeight="true" outlineLevel="0" collapsed="false">
      <c r="A376" s="97"/>
      <c r="B376" s="74"/>
      <c r="C376" s="74"/>
      <c r="D376" s="75"/>
      <c r="E376" s="75"/>
      <c r="F376" s="19"/>
      <c r="G376" s="19"/>
      <c r="H376" s="19"/>
      <c r="I376" s="76"/>
      <c r="J376" s="78"/>
      <c r="K376" s="76"/>
      <c r="L376" s="78"/>
      <c r="M376" s="79"/>
      <c r="N376" s="76"/>
      <c r="O376" s="78"/>
      <c r="P376" s="56"/>
    </row>
    <row r="377" customFormat="false" ht="12.75" hidden="false" customHeight="true" outlineLevel="0" collapsed="false">
      <c r="A377" s="97"/>
      <c r="H377" s="19"/>
      <c r="I377" s="87"/>
      <c r="J377" s="19"/>
      <c r="K377" s="87"/>
      <c r="L377" s="19"/>
      <c r="M377" s="77"/>
      <c r="N377" s="87"/>
      <c r="O377" s="19"/>
      <c r="P377" s="118"/>
    </row>
    <row r="378" customFormat="false" ht="15.75" hidden="false" customHeight="true" outlineLevel="0" collapsed="false">
      <c r="B378" s="70"/>
      <c r="C378" s="70"/>
      <c r="D378" s="71" t="s">
        <v>342</v>
      </c>
      <c r="E378" s="71"/>
      <c r="F378" s="19"/>
      <c r="G378" s="19"/>
      <c r="H378" s="19"/>
      <c r="I378" s="72"/>
      <c r="J378" s="78"/>
      <c r="K378" s="72"/>
      <c r="L378" s="78"/>
      <c r="M378" s="79"/>
      <c r="N378" s="72"/>
      <c r="O378" s="78"/>
      <c r="P378" s="56"/>
    </row>
    <row r="379" s="75" customFormat="true" ht="12.75" hidden="false" customHeight="true" outlineLevel="0" collapsed="false">
      <c r="A379" s="97"/>
      <c r="B379" s="74"/>
      <c r="C379" s="74"/>
      <c r="D379" s="75" t="s">
        <v>180</v>
      </c>
      <c r="F379" s="19" t="n">
        <v>3992</v>
      </c>
      <c r="G379" s="19" t="n">
        <f aca="false">SUM(G380:G385)</f>
        <v>4587</v>
      </c>
      <c r="H379" s="19" t="n">
        <f aca="false">SUM(H380:H386)</f>
        <v>6097</v>
      </c>
      <c r="I379" s="76" t="n">
        <f aca="false">SUM(I380:I386)</f>
        <v>0</v>
      </c>
      <c r="J379" s="19" t="n">
        <f aca="false">SUM(J380:J386)</f>
        <v>6097</v>
      </c>
      <c r="K379" s="76" t="n">
        <f aca="false">SUM(K380:K386)</f>
        <v>0</v>
      </c>
      <c r="L379" s="19" t="n">
        <f aca="false">SUM(L380:L386)</f>
        <v>6097</v>
      </c>
      <c r="M379" s="77"/>
      <c r="N379" s="76" t="n">
        <f aca="false">SUM(N380:N386)</f>
        <v>0</v>
      </c>
      <c r="O379" s="19" t="n">
        <f aca="false">SUM(O380:O386)</f>
        <v>6097</v>
      </c>
      <c r="P379" s="118"/>
    </row>
    <row r="380" customFormat="false" ht="12.75" hidden="false" customHeight="true" outlineLevel="0" collapsed="false">
      <c r="A380" s="97" t="n">
        <v>5300</v>
      </c>
      <c r="B380" s="54" t="n">
        <v>5311</v>
      </c>
      <c r="C380" s="54" t="s">
        <v>236</v>
      </c>
      <c r="D380" s="46" t="s">
        <v>343</v>
      </c>
      <c r="F380" s="5" t="n">
        <v>570</v>
      </c>
      <c r="G380" s="5" t="n">
        <v>490</v>
      </c>
      <c r="H380" s="5" t="n">
        <v>450</v>
      </c>
      <c r="I380" s="72"/>
      <c r="J380" s="78" t="n">
        <f aca="false">H380+I380</f>
        <v>450</v>
      </c>
      <c r="K380" s="72"/>
      <c r="L380" s="78" t="n">
        <f aca="false">J380+K380</f>
        <v>450</v>
      </c>
      <c r="M380" s="79" t="n">
        <v>49.32</v>
      </c>
      <c r="N380" s="72"/>
      <c r="O380" s="78" t="n">
        <f aca="false">L380+N380</f>
        <v>450</v>
      </c>
      <c r="P380" s="56"/>
    </row>
    <row r="381" s="71" customFormat="true" ht="12.75" hidden="false" customHeight="true" outlineLevel="0" collapsed="false">
      <c r="A381" s="97" t="n">
        <v>5301</v>
      </c>
      <c r="B381" s="54" t="n">
        <v>5311</v>
      </c>
      <c r="C381" s="54" t="n">
        <v>5011</v>
      </c>
      <c r="D381" s="46" t="s">
        <v>344</v>
      </c>
      <c r="E381" s="46"/>
      <c r="F381" s="5" t="n">
        <v>2463</v>
      </c>
      <c r="G381" s="5" t="n">
        <v>2650</v>
      </c>
      <c r="H381" s="5" t="n">
        <v>4080</v>
      </c>
      <c r="I381" s="72"/>
      <c r="J381" s="78" t="n">
        <f aca="false">H381+I381</f>
        <v>4080</v>
      </c>
      <c r="K381" s="72"/>
      <c r="L381" s="78" t="n">
        <f aca="false">J381+K381</f>
        <v>4080</v>
      </c>
      <c r="M381" s="79" t="n">
        <v>32.31</v>
      </c>
      <c r="N381" s="72"/>
      <c r="O381" s="78" t="n">
        <f aca="false">L381+N381</f>
        <v>4080</v>
      </c>
      <c r="P381" s="118"/>
    </row>
    <row r="382" s="75" customFormat="true" ht="12.75" hidden="false" customHeight="true" outlineLevel="0" collapsed="false">
      <c r="A382" s="97" t="n">
        <v>5302</v>
      </c>
      <c r="B382" s="54" t="n">
        <v>5311</v>
      </c>
      <c r="C382" s="54" t="n">
        <v>5031.32</v>
      </c>
      <c r="D382" s="46" t="s">
        <v>345</v>
      </c>
      <c r="E382" s="46"/>
      <c r="F382" s="5" t="n">
        <v>872</v>
      </c>
      <c r="G382" s="5" t="n">
        <v>940</v>
      </c>
      <c r="H382" s="5" t="n">
        <v>1407</v>
      </c>
      <c r="I382" s="72"/>
      <c r="J382" s="78" t="n">
        <f aca="false">H382+I382</f>
        <v>1407</v>
      </c>
      <c r="K382" s="72"/>
      <c r="L382" s="78" t="n">
        <f aca="false">J382+K382</f>
        <v>1407</v>
      </c>
      <c r="M382" s="79" t="n">
        <v>32.48</v>
      </c>
      <c r="N382" s="72"/>
      <c r="O382" s="78" t="n">
        <f aca="false">L382+N382</f>
        <v>1407</v>
      </c>
      <c r="P382" s="118"/>
    </row>
    <row r="383" customFormat="false" ht="12.75" hidden="false" customHeight="true" outlineLevel="0" collapsed="false">
      <c r="A383" s="97" t="n">
        <v>5303</v>
      </c>
      <c r="B383" s="54" t="n">
        <v>5311</v>
      </c>
      <c r="C383" s="54" t="n">
        <v>5169</v>
      </c>
      <c r="D383" s="46" t="s">
        <v>346</v>
      </c>
      <c r="F383" s="5"/>
      <c r="G383" s="5" t="n">
        <v>20</v>
      </c>
      <c r="H383" s="5" t="n">
        <v>20</v>
      </c>
      <c r="I383" s="72"/>
      <c r="J383" s="78" t="n">
        <f aca="false">H383+I383</f>
        <v>20</v>
      </c>
      <c r="K383" s="72"/>
      <c r="L383" s="78" t="n">
        <f aca="false">J383+K383</f>
        <v>20</v>
      </c>
      <c r="M383" s="79" t="n">
        <v>70.56</v>
      </c>
      <c r="N383" s="72"/>
      <c r="O383" s="78" t="n">
        <f aca="false">L383+N383</f>
        <v>20</v>
      </c>
      <c r="P383" s="56"/>
    </row>
    <row r="384" s="75" customFormat="true" ht="12.75" hidden="false" customHeight="true" outlineLevel="0" collapsed="false">
      <c r="A384" s="97" t="n">
        <v>5304</v>
      </c>
      <c r="B384" s="81" t="n">
        <v>5311</v>
      </c>
      <c r="C384" s="81" t="n">
        <v>5171</v>
      </c>
      <c r="D384" s="81" t="s">
        <v>347</v>
      </c>
      <c r="G384" s="57" t="n">
        <v>100</v>
      </c>
      <c r="H384" s="57" t="n">
        <v>100</v>
      </c>
      <c r="I384" s="72"/>
      <c r="J384" s="78" t="n">
        <f aca="false">H384+I384</f>
        <v>100</v>
      </c>
      <c r="K384" s="72"/>
      <c r="L384" s="78" t="n">
        <f aca="false">J384+K384</f>
        <v>100</v>
      </c>
      <c r="M384" s="79" t="n">
        <v>10.99</v>
      </c>
      <c r="N384" s="72"/>
      <c r="O384" s="78" t="n">
        <f aca="false">L384+N384</f>
        <v>100</v>
      </c>
      <c r="P384" s="118"/>
    </row>
    <row r="385" s="75" customFormat="true" ht="12.75" hidden="false" customHeight="true" outlineLevel="0" collapsed="false">
      <c r="A385" s="97" t="n">
        <v>5305</v>
      </c>
      <c r="B385" s="111" t="n">
        <v>5311</v>
      </c>
      <c r="C385" s="111" t="n">
        <v>5169</v>
      </c>
      <c r="D385" s="81" t="s">
        <v>348</v>
      </c>
      <c r="G385" s="57" t="n">
        <v>387</v>
      </c>
      <c r="H385" s="57" t="n">
        <v>35</v>
      </c>
      <c r="I385" s="72"/>
      <c r="J385" s="78" t="n">
        <f aca="false">H385+I385</f>
        <v>35</v>
      </c>
      <c r="K385" s="72"/>
      <c r="L385" s="78" t="n">
        <f aca="false">J385+K385</f>
        <v>35</v>
      </c>
      <c r="M385" s="79" t="n">
        <v>57.12</v>
      </c>
      <c r="N385" s="72"/>
      <c r="O385" s="78" t="n">
        <f aca="false">L385+N385</f>
        <v>35</v>
      </c>
      <c r="P385" s="118"/>
    </row>
    <row r="386" s="75" customFormat="true" ht="12.75" hidden="false" customHeight="true" outlineLevel="0" collapsed="false">
      <c r="A386" s="97"/>
      <c r="B386" s="111"/>
      <c r="C386" s="111"/>
      <c r="D386" s="81" t="s">
        <v>349</v>
      </c>
      <c r="G386" s="57"/>
      <c r="H386" s="57" t="n">
        <v>5</v>
      </c>
      <c r="I386" s="72"/>
      <c r="J386" s="78" t="n">
        <f aca="false">H386+I386</f>
        <v>5</v>
      </c>
      <c r="K386" s="72"/>
      <c r="L386" s="78" t="n">
        <f aca="false">J386+K386</f>
        <v>5</v>
      </c>
      <c r="M386" s="79" t="n">
        <v>6.18</v>
      </c>
      <c r="N386" s="72"/>
      <c r="O386" s="78" t="n">
        <f aca="false">L386+N386</f>
        <v>5</v>
      </c>
      <c r="P386" s="118"/>
    </row>
    <row r="387" customFormat="false" ht="12.75" hidden="true" customHeight="true" outlineLevel="0" collapsed="false">
      <c r="A387" s="81"/>
      <c r="B387" s="75"/>
      <c r="C387" s="75"/>
      <c r="D387" s="75"/>
      <c r="E387" s="75"/>
      <c r="F387" s="75"/>
      <c r="G387" s="75"/>
      <c r="H387" s="75"/>
      <c r="I387" s="72"/>
      <c r="J387" s="78"/>
      <c r="K387" s="72"/>
      <c r="L387" s="78"/>
      <c r="M387" s="79"/>
      <c r="N387" s="72"/>
      <c r="O387" s="78"/>
      <c r="P387" s="56"/>
    </row>
    <row r="388" s="71" customFormat="true" ht="12.75" hidden="true" customHeight="true" outlineLevel="0" collapsed="false">
      <c r="A388" s="75"/>
      <c r="B388" s="74"/>
      <c r="C388" s="74"/>
      <c r="D388" s="75"/>
      <c r="E388" s="75"/>
      <c r="F388" s="19" t="n">
        <v>1068</v>
      </c>
      <c r="G388" s="19" t="e">
        <f aca="false">SUM(#REF!)</f>
        <v>#REF!</v>
      </c>
      <c r="H388" s="19"/>
      <c r="I388" s="72"/>
      <c r="J388" s="78" t="n">
        <f aca="false">H388+I388</f>
        <v>0</v>
      </c>
      <c r="K388" s="72"/>
      <c r="L388" s="78" t="n">
        <f aca="false">J388+K388</f>
        <v>0</v>
      </c>
      <c r="M388" s="79"/>
      <c r="N388" s="72"/>
      <c r="O388" s="78" t="n">
        <f aca="false">L388+N388</f>
        <v>0</v>
      </c>
      <c r="P388" s="118"/>
    </row>
    <row r="389" s="71" customFormat="true" ht="12.75" hidden="false" customHeight="true" outlineLevel="0" collapsed="false">
      <c r="A389" s="75"/>
      <c r="B389" s="74"/>
      <c r="C389" s="74"/>
      <c r="D389" s="75"/>
      <c r="E389" s="75"/>
      <c r="F389" s="19"/>
      <c r="G389" s="19"/>
      <c r="H389" s="19"/>
      <c r="I389" s="72"/>
      <c r="J389" s="78"/>
      <c r="K389" s="72"/>
      <c r="L389" s="19"/>
      <c r="M389" s="77"/>
      <c r="N389" s="87"/>
      <c r="O389" s="19"/>
      <c r="P389" s="118"/>
    </row>
    <row r="390" s="71" customFormat="true" ht="12.75" hidden="false" customHeight="true" outlineLevel="0" collapsed="false">
      <c r="A390" s="75"/>
      <c r="B390" s="74"/>
      <c r="C390" s="74"/>
      <c r="D390" s="75" t="s">
        <v>191</v>
      </c>
      <c r="E390" s="75"/>
      <c r="F390" s="19"/>
      <c r="G390" s="19"/>
      <c r="H390" s="19"/>
      <c r="I390" s="72"/>
      <c r="J390" s="78"/>
      <c r="K390" s="92" t="n">
        <f aca="false">K391</f>
        <v>150</v>
      </c>
      <c r="L390" s="93" t="n">
        <f aca="false">L391</f>
        <v>150</v>
      </c>
      <c r="M390" s="94"/>
      <c r="N390" s="92" t="n">
        <f aca="false">N391</f>
        <v>0</v>
      </c>
      <c r="O390" s="93" t="n">
        <f aca="false">O391</f>
        <v>150</v>
      </c>
      <c r="P390" s="118"/>
    </row>
    <row r="391" s="71" customFormat="true" ht="12.75" hidden="false" customHeight="true" outlineLevel="0" collapsed="false">
      <c r="A391" s="75"/>
      <c r="B391" s="74"/>
      <c r="C391" s="74"/>
      <c r="D391" s="81" t="s">
        <v>350</v>
      </c>
      <c r="E391" s="75"/>
      <c r="F391" s="19"/>
      <c r="G391" s="19"/>
      <c r="H391" s="19"/>
      <c r="I391" s="72"/>
      <c r="J391" s="78"/>
      <c r="K391" s="72" t="n">
        <v>150</v>
      </c>
      <c r="L391" s="78" t="n">
        <f aca="false">J391+K391</f>
        <v>150</v>
      </c>
      <c r="M391" s="79" t="n">
        <v>0</v>
      </c>
      <c r="N391" s="72"/>
      <c r="O391" s="78" t="n">
        <f aca="false">L391+N391</f>
        <v>150</v>
      </c>
      <c r="P391" s="118"/>
    </row>
    <row r="392" s="75" customFormat="true" ht="12.75" hidden="true" customHeight="true" outlineLevel="0" collapsed="false">
      <c r="A392" s="97"/>
      <c r="B392" s="46"/>
      <c r="C392" s="46"/>
      <c r="D392" s="46"/>
      <c r="E392" s="46"/>
      <c r="F392" s="60"/>
      <c r="G392" s="60"/>
      <c r="H392" s="60"/>
      <c r="I392" s="72"/>
      <c r="J392" s="78"/>
      <c r="K392" s="72"/>
      <c r="L392" s="78"/>
      <c r="M392" s="79"/>
      <c r="N392" s="72"/>
      <c r="O392" s="78"/>
      <c r="P392" s="118"/>
    </row>
    <row r="393" customFormat="false" ht="12.75" hidden="false" customHeight="true" outlineLevel="0" collapsed="false">
      <c r="B393" s="74"/>
      <c r="C393" s="74"/>
      <c r="D393" s="75" t="s">
        <v>183</v>
      </c>
      <c r="E393" s="75"/>
      <c r="F393" s="19" t="n">
        <v>5060</v>
      </c>
      <c r="G393" s="19" t="e">
        <f aca="false">G379+G388</f>
        <v>#REF!</v>
      </c>
      <c r="H393" s="19" t="n">
        <f aca="false">H379+H388</f>
        <v>6097</v>
      </c>
      <c r="I393" s="96" t="n">
        <f aca="false">I379+I388</f>
        <v>0</v>
      </c>
      <c r="J393" s="93" t="n">
        <f aca="false">H393+I393</f>
        <v>6097</v>
      </c>
      <c r="K393" s="96" t="n">
        <f aca="false">K379+K390</f>
        <v>150</v>
      </c>
      <c r="L393" s="93" t="n">
        <f aca="false">J393+K393</f>
        <v>6247</v>
      </c>
      <c r="M393" s="94"/>
      <c r="N393" s="96" t="n">
        <f aca="false">N379+N390</f>
        <v>0</v>
      </c>
      <c r="O393" s="93" t="n">
        <f aca="false">L393+N393</f>
        <v>6247</v>
      </c>
      <c r="P393" s="56"/>
    </row>
    <row r="394" customFormat="false" ht="12.75" hidden="false" customHeight="true" outlineLevel="0" collapsed="false">
      <c r="B394" s="74"/>
      <c r="C394" s="74"/>
      <c r="D394" s="75"/>
      <c r="E394" s="75"/>
      <c r="F394" s="19"/>
      <c r="G394" s="19"/>
      <c r="H394" s="19"/>
      <c r="I394" s="96"/>
      <c r="J394" s="93"/>
      <c r="K394" s="96"/>
      <c r="L394" s="93"/>
      <c r="M394" s="94"/>
      <c r="N394" s="96"/>
      <c r="O394" s="93"/>
      <c r="P394" s="56"/>
    </row>
    <row r="395" customFormat="false" ht="12.75" hidden="true" customHeight="true" outlineLevel="0" collapsed="false">
      <c r="B395" s="74"/>
      <c r="C395" s="74"/>
      <c r="D395" s="75"/>
      <c r="E395" s="75"/>
      <c r="F395" s="19"/>
      <c r="G395" s="19"/>
      <c r="H395" s="19"/>
      <c r="I395" s="96"/>
      <c r="J395" s="93"/>
      <c r="K395" s="96"/>
      <c r="L395" s="93"/>
      <c r="M395" s="94"/>
      <c r="N395" s="96"/>
      <c r="O395" s="93"/>
      <c r="P395" s="56"/>
    </row>
    <row r="396" s="101" customFormat="true" ht="12.75" hidden="true" customHeight="true" outlineLevel="0" collapsed="false">
      <c r="A396" s="97"/>
      <c r="B396" s="54"/>
      <c r="C396" s="54"/>
      <c r="D396" s="46"/>
      <c r="E396" s="46"/>
      <c r="F396" s="19" t="s">
        <v>5</v>
      </c>
      <c r="G396" s="19" t="s">
        <v>6</v>
      </c>
      <c r="H396" s="19"/>
      <c r="I396" s="90"/>
      <c r="J396" s="19"/>
      <c r="K396" s="90"/>
      <c r="L396" s="19"/>
      <c r="M396" s="77"/>
      <c r="N396" s="87"/>
      <c r="O396" s="19"/>
      <c r="P396" s="56"/>
    </row>
    <row r="397" s="101" customFormat="true" ht="15.75" hidden="false" customHeight="true" outlineLevel="0" collapsed="false">
      <c r="A397" s="97"/>
      <c r="B397" s="119"/>
      <c r="C397" s="54"/>
      <c r="D397" s="120" t="s">
        <v>351</v>
      </c>
      <c r="E397" s="120"/>
      <c r="F397" s="19"/>
      <c r="G397" s="19"/>
      <c r="H397" s="19"/>
      <c r="I397" s="72"/>
      <c r="J397" s="78"/>
      <c r="K397" s="72"/>
      <c r="L397" s="78"/>
      <c r="M397" s="79"/>
      <c r="N397" s="72"/>
      <c r="O397" s="78"/>
      <c r="P397" s="56"/>
    </row>
    <row r="398" s="101" customFormat="true" ht="12.75" hidden="false" customHeight="true" outlineLevel="0" collapsed="false">
      <c r="A398" s="121"/>
      <c r="B398" s="100"/>
      <c r="C398" s="100"/>
      <c r="D398" s="122" t="s">
        <v>180</v>
      </c>
      <c r="E398" s="122"/>
      <c r="F398" s="19" t="n">
        <v>539</v>
      </c>
      <c r="G398" s="19" t="n">
        <f aca="false">SUM(G399:G400)</f>
        <v>450</v>
      </c>
      <c r="H398" s="19" t="n">
        <f aca="false">SUM(H399)</f>
        <v>450</v>
      </c>
      <c r="I398" s="76" t="n">
        <f aca="false">SUM(I399)</f>
        <v>0</v>
      </c>
      <c r="J398" s="19" t="n">
        <f aca="false">SUM(J399)</f>
        <v>450</v>
      </c>
      <c r="K398" s="76" t="n">
        <f aca="false">SUM(K399)</f>
        <v>0</v>
      </c>
      <c r="L398" s="19" t="n">
        <f aca="false">SUM(L399)</f>
        <v>450</v>
      </c>
      <c r="M398" s="77"/>
      <c r="N398" s="76" t="n">
        <f aca="false">SUM(N399)</f>
        <v>0</v>
      </c>
      <c r="O398" s="19" t="n">
        <f aca="false">SUM(O399)</f>
        <v>450</v>
      </c>
      <c r="P398" s="56"/>
    </row>
    <row r="399" customFormat="false" ht="12.75" hidden="false" customHeight="true" outlineLevel="0" collapsed="false">
      <c r="A399" s="97" t="n">
        <v>5500</v>
      </c>
      <c r="B399" s="97" t="n">
        <v>5512</v>
      </c>
      <c r="C399" s="54" t="s">
        <v>236</v>
      </c>
      <c r="D399" s="46" t="s">
        <v>352</v>
      </c>
      <c r="F399" s="5" t="n">
        <v>539</v>
      </c>
      <c r="G399" s="5" t="n">
        <v>450</v>
      </c>
      <c r="H399" s="5" t="n">
        <v>450</v>
      </c>
      <c r="I399" s="56"/>
      <c r="J399" s="78" t="n">
        <f aca="false">H399+I399</f>
        <v>450</v>
      </c>
      <c r="K399" s="56"/>
      <c r="L399" s="78" t="n">
        <f aca="false">J399+K399</f>
        <v>450</v>
      </c>
      <c r="M399" s="79" t="n">
        <v>51.84</v>
      </c>
      <c r="N399" s="56"/>
      <c r="O399" s="78" t="n">
        <f aca="false">L399+N399</f>
        <v>450</v>
      </c>
      <c r="P399" s="56"/>
    </row>
    <row r="400" customFormat="false" ht="12.75" hidden="true" customHeight="true" outlineLevel="0" collapsed="false">
      <c r="A400" s="97"/>
      <c r="B400" s="97"/>
      <c r="C400" s="54"/>
      <c r="F400" s="5"/>
      <c r="G400" s="5"/>
      <c r="H400" s="5"/>
      <c r="I400" s="72"/>
      <c r="J400" s="78"/>
      <c r="K400" s="72"/>
      <c r="L400" s="78"/>
      <c r="M400" s="79"/>
      <c r="N400" s="72"/>
      <c r="O400" s="78"/>
      <c r="P400" s="56"/>
    </row>
    <row r="401" customFormat="false" ht="12.75" hidden="true" customHeight="true" outlineLevel="0" collapsed="false">
      <c r="A401" s="74"/>
      <c r="B401" s="97"/>
      <c r="C401" s="54"/>
      <c r="D401" s="75"/>
      <c r="F401" s="19" t="n">
        <v>0</v>
      </c>
      <c r="G401" s="19" t="n">
        <f aca="false">SUM(G405)</f>
        <v>0</v>
      </c>
      <c r="H401" s="19"/>
      <c r="I401" s="72"/>
      <c r="J401" s="78" t="n">
        <f aca="false">H401+I401</f>
        <v>0</v>
      </c>
      <c r="K401" s="72"/>
      <c r="L401" s="78" t="n">
        <f aca="false">J401+K401</f>
        <v>0</v>
      </c>
      <c r="M401" s="79"/>
      <c r="N401" s="72"/>
      <c r="O401" s="78" t="n">
        <f aca="false">L401+N401</f>
        <v>0</v>
      </c>
      <c r="P401" s="56"/>
    </row>
    <row r="402" customFormat="false" ht="12.75" hidden="true" customHeight="true" outlineLevel="0" collapsed="false">
      <c r="A402" s="74"/>
      <c r="B402" s="97"/>
      <c r="C402" s="54"/>
      <c r="D402" s="75"/>
      <c r="F402" s="19"/>
      <c r="G402" s="19"/>
      <c r="H402" s="19"/>
      <c r="I402" s="72"/>
      <c r="J402" s="78"/>
      <c r="K402" s="72"/>
      <c r="L402" s="78"/>
      <c r="M402" s="79"/>
      <c r="N402" s="72"/>
      <c r="O402" s="78"/>
      <c r="P402" s="56"/>
    </row>
    <row r="403" customFormat="false" ht="12.75" hidden="true" customHeight="true" outlineLevel="0" collapsed="false">
      <c r="A403" s="74"/>
      <c r="B403" s="97"/>
      <c r="C403" s="54"/>
      <c r="D403" s="75"/>
      <c r="F403" s="19"/>
      <c r="G403" s="19"/>
      <c r="H403" s="19"/>
      <c r="I403" s="92"/>
      <c r="J403" s="93"/>
      <c r="K403" s="92"/>
      <c r="L403" s="93"/>
      <c r="M403" s="94"/>
      <c r="N403" s="92"/>
      <c r="O403" s="93"/>
      <c r="P403" s="56"/>
    </row>
    <row r="404" customFormat="false" ht="12.75" hidden="true" customHeight="true" outlineLevel="0" collapsed="false">
      <c r="A404" s="74"/>
      <c r="B404" s="97"/>
      <c r="C404" s="54"/>
      <c r="D404" s="81"/>
      <c r="F404" s="19"/>
      <c r="G404" s="19"/>
      <c r="H404" s="19"/>
      <c r="I404" s="72"/>
      <c r="J404" s="78"/>
      <c r="K404" s="72"/>
      <c r="L404" s="78"/>
      <c r="M404" s="79"/>
      <c r="N404" s="72"/>
      <c r="O404" s="78"/>
      <c r="P404" s="56"/>
    </row>
    <row r="405" customFormat="false" ht="12.75" hidden="false" customHeight="true" outlineLevel="0" collapsed="false">
      <c r="A405" s="74"/>
      <c r="B405" s="70"/>
      <c r="C405" s="70"/>
      <c r="D405" s="81"/>
      <c r="E405" s="71"/>
      <c r="F405" s="5"/>
      <c r="G405" s="5"/>
      <c r="H405" s="5"/>
      <c r="I405" s="72"/>
      <c r="J405" s="78"/>
      <c r="K405" s="72"/>
      <c r="L405" s="78"/>
      <c r="M405" s="79"/>
      <c r="N405" s="72"/>
      <c r="O405" s="78"/>
      <c r="P405" s="56"/>
    </row>
    <row r="406" customFormat="false" ht="12.75" hidden="false" customHeight="true" outlineLevel="0" collapsed="false">
      <c r="A406" s="97"/>
      <c r="B406" s="100"/>
      <c r="C406" s="100"/>
      <c r="D406" s="122" t="s">
        <v>183</v>
      </c>
      <c r="E406" s="122"/>
      <c r="F406" s="19" t="n">
        <v>539</v>
      </c>
      <c r="G406" s="19" t="n">
        <f aca="false">G398+G401</f>
        <v>450</v>
      </c>
      <c r="H406" s="19" t="n">
        <f aca="false">H398</f>
        <v>450</v>
      </c>
      <c r="I406" s="76" t="n">
        <f aca="false">I398+I403</f>
        <v>0</v>
      </c>
      <c r="J406" s="93" t="n">
        <f aca="false">H406+I406</f>
        <v>450</v>
      </c>
      <c r="K406" s="76" t="n">
        <f aca="false">K398+K403</f>
        <v>0</v>
      </c>
      <c r="L406" s="93" t="n">
        <f aca="false">J406+K406</f>
        <v>450</v>
      </c>
      <c r="M406" s="94"/>
      <c r="N406" s="76" t="n">
        <f aca="false">N398+N403</f>
        <v>0</v>
      </c>
      <c r="O406" s="93" t="n">
        <f aca="false">L406+N406</f>
        <v>450</v>
      </c>
    </row>
    <row r="407" customFormat="false" ht="12.75" hidden="true" customHeight="true" outlineLevel="0" collapsed="false">
      <c r="A407" s="97"/>
      <c r="B407" s="100"/>
      <c r="C407" s="100"/>
      <c r="D407" s="122"/>
      <c r="E407" s="122"/>
      <c r="F407" s="19"/>
      <c r="G407" s="19"/>
      <c r="H407" s="19"/>
      <c r="I407" s="76"/>
      <c r="J407" s="93"/>
      <c r="K407" s="76"/>
      <c r="L407" s="93"/>
      <c r="M407" s="94"/>
      <c r="N407" s="76"/>
      <c r="O407" s="93"/>
    </row>
    <row r="408" customFormat="false" ht="12.75" hidden="true" customHeight="true" outlineLevel="0" collapsed="false">
      <c r="A408" s="97"/>
      <c r="B408" s="100"/>
      <c r="C408" s="100"/>
      <c r="D408" s="122"/>
      <c r="E408" s="122"/>
      <c r="F408" s="19"/>
      <c r="G408" s="19"/>
      <c r="H408" s="19"/>
      <c r="I408" s="76"/>
      <c r="J408" s="93"/>
      <c r="K408" s="76"/>
      <c r="L408" s="93"/>
      <c r="M408" s="94"/>
      <c r="N408" s="76"/>
      <c r="O408" s="93"/>
    </row>
    <row r="409" customFormat="false" ht="12.75" hidden="true" customHeight="true" outlineLevel="0" collapsed="false">
      <c r="A409" s="97"/>
      <c r="B409" s="100"/>
      <c r="C409" s="100"/>
      <c r="D409" s="122"/>
      <c r="E409" s="122"/>
      <c r="F409" s="19"/>
      <c r="G409" s="19"/>
      <c r="H409" s="19"/>
      <c r="I409" s="76"/>
      <c r="J409" s="93"/>
      <c r="K409" s="76"/>
      <c r="L409" s="93"/>
      <c r="M409" s="94"/>
      <c r="N409" s="76"/>
      <c r="O409" s="93"/>
    </row>
    <row r="410" customFormat="false" ht="12.75" hidden="true" customHeight="true" outlineLevel="0" collapsed="false">
      <c r="A410" s="97"/>
      <c r="B410" s="100"/>
      <c r="C410" s="100"/>
      <c r="D410" s="122"/>
      <c r="E410" s="122"/>
      <c r="F410" s="19"/>
      <c r="G410" s="19"/>
      <c r="H410" s="19"/>
      <c r="I410" s="76"/>
      <c r="J410" s="93"/>
      <c r="K410" s="76"/>
      <c r="L410" s="93"/>
      <c r="M410" s="94"/>
      <c r="N410" s="76"/>
      <c r="O410" s="93"/>
    </row>
    <row r="411" customFormat="false" ht="12.75" hidden="true" customHeight="true" outlineLevel="0" collapsed="false">
      <c r="A411" s="97"/>
      <c r="B411" s="100"/>
      <c r="C411" s="100"/>
      <c r="D411" s="122"/>
      <c r="E411" s="122"/>
      <c r="F411" s="19"/>
      <c r="G411" s="19"/>
      <c r="H411" s="19"/>
      <c r="I411" s="76"/>
      <c r="J411" s="93"/>
      <c r="K411" s="76"/>
      <c r="L411" s="93"/>
      <c r="M411" s="94"/>
      <c r="N411" s="76"/>
      <c r="O411" s="93"/>
    </row>
    <row r="412" customFormat="false" ht="12.75" hidden="true" customHeight="true" outlineLevel="0" collapsed="false">
      <c r="A412" s="97"/>
      <c r="B412" s="100"/>
      <c r="C412" s="100"/>
      <c r="D412" s="122"/>
      <c r="E412" s="122"/>
      <c r="F412" s="19"/>
      <c r="G412" s="19"/>
      <c r="H412" s="19"/>
      <c r="I412" s="76"/>
      <c r="J412" s="93"/>
      <c r="K412" s="76"/>
      <c r="L412" s="93"/>
      <c r="M412" s="94"/>
      <c r="N412" s="76"/>
      <c r="O412" s="93"/>
    </row>
    <row r="413" customFormat="false" ht="12.75" hidden="true" customHeight="true" outlineLevel="0" collapsed="false">
      <c r="A413" s="97"/>
      <c r="B413" s="100"/>
      <c r="C413" s="100"/>
      <c r="D413" s="122"/>
      <c r="E413" s="122"/>
      <c r="F413" s="19"/>
      <c r="G413" s="19"/>
      <c r="H413" s="19"/>
      <c r="I413" s="76"/>
      <c r="J413" s="93"/>
      <c r="K413" s="76"/>
      <c r="L413" s="93"/>
      <c r="M413" s="94"/>
      <c r="N413" s="76"/>
      <c r="O413" s="93"/>
    </row>
    <row r="414" customFormat="false" ht="12.75" hidden="true" customHeight="true" outlineLevel="0" collapsed="false">
      <c r="A414" s="97"/>
      <c r="B414" s="100"/>
      <c r="C414" s="100"/>
      <c r="D414" s="122"/>
      <c r="E414" s="122"/>
      <c r="F414" s="19"/>
      <c r="G414" s="19"/>
      <c r="H414" s="19"/>
      <c r="I414" s="76"/>
      <c r="J414" s="93"/>
      <c r="K414" s="76"/>
      <c r="L414" s="93"/>
      <c r="M414" s="94"/>
      <c r="N414" s="76"/>
      <c r="O414" s="93"/>
    </row>
    <row r="415" customFormat="false" ht="12.75" hidden="true" customHeight="true" outlineLevel="0" collapsed="false">
      <c r="A415" s="97"/>
      <c r="B415" s="100"/>
      <c r="C415" s="100"/>
      <c r="D415" s="122"/>
      <c r="E415" s="122"/>
      <c r="F415" s="19"/>
      <c r="G415" s="19"/>
      <c r="H415" s="19"/>
      <c r="I415" s="76"/>
      <c r="J415" s="93"/>
      <c r="K415" s="76"/>
      <c r="L415" s="93"/>
      <c r="M415" s="94"/>
      <c r="N415" s="76"/>
      <c r="O415" s="93"/>
    </row>
    <row r="416" customFormat="false" ht="12.75" hidden="true" customHeight="true" outlineLevel="0" collapsed="false">
      <c r="A416" s="97"/>
      <c r="B416" s="100"/>
      <c r="C416" s="100"/>
      <c r="D416" s="122"/>
      <c r="E416" s="122"/>
      <c r="F416" s="19"/>
      <c r="G416" s="19"/>
      <c r="H416" s="19"/>
      <c r="I416" s="76"/>
      <c r="J416" s="93"/>
      <c r="K416" s="76"/>
      <c r="L416" s="93"/>
      <c r="M416" s="94"/>
      <c r="N416" s="76"/>
      <c r="O416" s="93"/>
    </row>
    <row r="417" customFormat="false" ht="12.75" hidden="true" customHeight="true" outlineLevel="0" collapsed="false">
      <c r="A417" s="97"/>
      <c r="B417" s="100"/>
      <c r="C417" s="100"/>
      <c r="D417" s="122"/>
      <c r="E417" s="122"/>
      <c r="F417" s="19"/>
      <c r="G417" s="19"/>
      <c r="H417" s="19"/>
      <c r="I417" s="76"/>
      <c r="J417" s="93"/>
      <c r="K417" s="76"/>
      <c r="L417" s="93"/>
      <c r="M417" s="94"/>
      <c r="N417" s="76"/>
      <c r="O417" s="93"/>
    </row>
    <row r="418" customFormat="false" ht="12.75" hidden="true" customHeight="true" outlineLevel="0" collapsed="false">
      <c r="A418" s="97"/>
      <c r="B418" s="100"/>
      <c r="C418" s="100"/>
      <c r="D418" s="122"/>
      <c r="E418" s="122"/>
      <c r="F418" s="19"/>
      <c r="G418" s="19"/>
      <c r="H418" s="19"/>
      <c r="I418" s="76"/>
      <c r="J418" s="93"/>
      <c r="K418" s="76"/>
      <c r="L418" s="93"/>
      <c r="M418" s="94"/>
      <c r="N418" s="76"/>
      <c r="O418" s="93"/>
    </row>
    <row r="419" customFormat="false" ht="12.75" hidden="false" customHeight="true" outlineLevel="0" collapsed="false">
      <c r="A419" s="97"/>
      <c r="B419" s="100"/>
      <c r="C419" s="100"/>
      <c r="D419" s="122"/>
      <c r="E419" s="122"/>
      <c r="F419" s="19"/>
      <c r="G419" s="19"/>
      <c r="H419" s="19"/>
      <c r="I419" s="76"/>
      <c r="J419" s="93"/>
      <c r="K419" s="76"/>
      <c r="L419" s="93"/>
      <c r="M419" s="94"/>
      <c r="N419" s="76"/>
      <c r="O419" s="93"/>
    </row>
    <row r="420" customFormat="false" ht="12.75" hidden="false" customHeight="true" outlineLevel="0" collapsed="false">
      <c r="A420" s="97"/>
      <c r="B420" s="100"/>
      <c r="C420" s="100"/>
      <c r="D420" s="122"/>
      <c r="E420" s="122"/>
      <c r="F420" s="19"/>
      <c r="G420" s="19"/>
      <c r="H420" s="19"/>
      <c r="I420" s="76"/>
      <c r="J420" s="93"/>
      <c r="K420" s="76"/>
      <c r="L420" s="93"/>
      <c r="M420" s="94"/>
      <c r="N420" s="76"/>
      <c r="O420" s="93"/>
    </row>
    <row r="421" customFormat="false" ht="12.75" hidden="false" customHeight="true" outlineLevel="0" collapsed="false">
      <c r="A421" s="97"/>
      <c r="B421" s="100"/>
      <c r="C421" s="100"/>
      <c r="D421" s="122"/>
      <c r="E421" s="122"/>
      <c r="F421" s="19"/>
      <c r="G421" s="19"/>
      <c r="H421" s="19" t="s">
        <v>7</v>
      </c>
      <c r="I421" s="19" t="s">
        <v>9</v>
      </c>
      <c r="J421" s="19" t="s">
        <v>87</v>
      </c>
      <c r="K421" s="19" t="s">
        <v>11</v>
      </c>
      <c r="L421" s="19" t="s">
        <v>88</v>
      </c>
      <c r="M421" s="77" t="s">
        <v>13</v>
      </c>
      <c r="N421" s="19" t="s">
        <v>14</v>
      </c>
      <c r="O421" s="19" t="s">
        <v>89</v>
      </c>
      <c r="P421" s="89"/>
    </row>
    <row r="422" customFormat="false" ht="12.75" hidden="true" customHeight="true" outlineLevel="0" collapsed="false">
      <c r="A422" s="97"/>
      <c r="H422" s="19"/>
      <c r="I422" s="90"/>
      <c r="J422" s="19"/>
      <c r="K422" s="90"/>
      <c r="L422" s="19"/>
      <c r="M422" s="77"/>
      <c r="N422" s="90"/>
      <c r="O422" s="19"/>
      <c r="P422" s="75"/>
    </row>
    <row r="423" s="75" customFormat="true" ht="15.75" hidden="false" customHeight="true" outlineLevel="0" collapsed="false">
      <c r="A423" s="46"/>
      <c r="B423" s="70"/>
      <c r="C423" s="70"/>
      <c r="D423" s="71" t="s">
        <v>353</v>
      </c>
      <c r="E423" s="71"/>
      <c r="F423" s="19"/>
      <c r="G423" s="19"/>
      <c r="H423" s="19"/>
      <c r="I423" s="72"/>
      <c r="J423" s="78"/>
      <c r="K423" s="72"/>
      <c r="L423" s="78"/>
      <c r="M423" s="79"/>
      <c r="N423" s="72"/>
      <c r="O423" s="78"/>
    </row>
    <row r="424" customFormat="false" ht="12.75" hidden="false" customHeight="true" outlineLevel="0" collapsed="false">
      <c r="A424" s="97"/>
      <c r="B424" s="74"/>
      <c r="C424" s="74"/>
      <c r="D424" s="75" t="s">
        <v>180</v>
      </c>
      <c r="E424" s="75"/>
      <c r="F424" s="19" t="n">
        <v>57550</v>
      </c>
      <c r="G424" s="19" t="n">
        <f aca="false">SUM(G425:G466)</f>
        <v>57039</v>
      </c>
      <c r="H424" s="19" t="n">
        <f aca="false">SUM(H425:H475)</f>
        <v>82270</v>
      </c>
      <c r="I424" s="76" t="n">
        <f aca="false">SUM(I425:I475)</f>
        <v>403</v>
      </c>
      <c r="J424" s="19" t="n">
        <f aca="false">SUM(J425:J475)</f>
        <v>82673</v>
      </c>
      <c r="K424" s="76" t="n">
        <f aca="false">SUM(K425:K476)</f>
        <v>-594</v>
      </c>
      <c r="L424" s="19" t="n">
        <f aca="false">SUM(L425:L476)</f>
        <v>82079</v>
      </c>
      <c r="M424" s="77"/>
      <c r="N424" s="76" t="n">
        <f aca="false">SUM(N425:N476)</f>
        <v>-5537</v>
      </c>
      <c r="O424" s="19" t="n">
        <f aca="false">SUM(O425:O476)</f>
        <v>76542</v>
      </c>
    </row>
    <row r="425" customFormat="false" ht="12.75" hidden="false" customHeight="true" outlineLevel="0" collapsed="false">
      <c r="A425" s="97" t="n">
        <v>6100</v>
      </c>
      <c r="B425" s="54" t="n">
        <v>6112</v>
      </c>
      <c r="C425" s="54" t="n">
        <v>5023</v>
      </c>
      <c r="D425" s="46" t="s">
        <v>354</v>
      </c>
      <c r="F425" s="5" t="n">
        <v>1458</v>
      </c>
      <c r="G425" s="5" t="n">
        <v>1458</v>
      </c>
      <c r="H425" s="5" t="n">
        <v>1670</v>
      </c>
      <c r="I425" s="72"/>
      <c r="J425" s="78" t="n">
        <f aca="false">H425+I425</f>
        <v>1670</v>
      </c>
      <c r="K425" s="72"/>
      <c r="L425" s="78" t="n">
        <f aca="false">J425+K425</f>
        <v>1670</v>
      </c>
      <c r="M425" s="79" t="n">
        <v>30.75</v>
      </c>
      <c r="N425" s="72"/>
      <c r="O425" s="78" t="n">
        <f aca="false">L425+N425</f>
        <v>1670</v>
      </c>
    </row>
    <row r="426" s="71" customFormat="true" ht="12.75" hidden="false" customHeight="true" outlineLevel="0" collapsed="false">
      <c r="A426" s="97" t="n">
        <v>6101</v>
      </c>
      <c r="B426" s="54" t="n">
        <v>6112</v>
      </c>
      <c r="C426" s="54" t="n">
        <v>5031.2</v>
      </c>
      <c r="D426" s="46" t="s">
        <v>355</v>
      </c>
      <c r="E426" s="46"/>
      <c r="F426" s="5" t="n">
        <v>337</v>
      </c>
      <c r="G426" s="5" t="n">
        <v>337</v>
      </c>
      <c r="H426" s="5" t="n">
        <v>450</v>
      </c>
      <c r="I426" s="72"/>
      <c r="J426" s="78" t="n">
        <f aca="false">H426+I426</f>
        <v>450</v>
      </c>
      <c r="K426" s="72"/>
      <c r="L426" s="78" t="n">
        <f aca="false">J426+K426</f>
        <v>450</v>
      </c>
      <c r="M426" s="79" t="n">
        <v>31.12</v>
      </c>
      <c r="N426" s="72"/>
      <c r="O426" s="78" t="n">
        <f aca="false">L426+N426</f>
        <v>450</v>
      </c>
    </row>
    <row r="427" customFormat="false" ht="12.75" hidden="true" customHeight="true" outlineLevel="0" collapsed="false">
      <c r="A427" s="97" t="n">
        <v>6102</v>
      </c>
      <c r="B427" s="54" t="n">
        <v>6112</v>
      </c>
      <c r="C427" s="54" t="n">
        <v>5038</v>
      </c>
      <c r="F427" s="5" t="n">
        <v>4</v>
      </c>
      <c r="G427" s="5" t="n">
        <v>4</v>
      </c>
      <c r="H427" s="5"/>
      <c r="I427" s="72"/>
      <c r="J427" s="78"/>
      <c r="K427" s="72"/>
      <c r="L427" s="78"/>
      <c r="M427" s="79"/>
      <c r="N427" s="72"/>
      <c r="O427" s="78"/>
    </row>
    <row r="428" customFormat="false" ht="12.75" hidden="false" customHeight="true" outlineLevel="0" collapsed="false">
      <c r="A428" s="97" t="n">
        <v>6103</v>
      </c>
      <c r="B428" s="54" t="n">
        <v>6171</v>
      </c>
      <c r="C428" s="54" t="n">
        <v>5011</v>
      </c>
      <c r="D428" s="46" t="s">
        <v>356</v>
      </c>
      <c r="F428" s="5" t="n">
        <v>27937</v>
      </c>
      <c r="G428" s="5" t="n">
        <v>28337</v>
      </c>
      <c r="H428" s="5" t="n">
        <v>34690</v>
      </c>
      <c r="I428" s="72" t="n">
        <v>-730</v>
      </c>
      <c r="J428" s="78" t="n">
        <f aca="false">H428+I428</f>
        <v>33960</v>
      </c>
      <c r="K428" s="72"/>
      <c r="L428" s="78" t="n">
        <f aca="false">J428+K428</f>
        <v>33960</v>
      </c>
      <c r="M428" s="79" t="n">
        <v>32.95</v>
      </c>
      <c r="N428" s="72" t="n">
        <v>450</v>
      </c>
      <c r="O428" s="78" t="n">
        <f aca="false">L428+N428</f>
        <v>34410</v>
      </c>
      <c r="P428" s="46" t="s">
        <v>357</v>
      </c>
    </row>
    <row r="429" customFormat="false" ht="12.75" hidden="false" customHeight="true" outlineLevel="0" collapsed="false">
      <c r="A429" s="97"/>
      <c r="B429" s="54"/>
      <c r="C429" s="54"/>
      <c r="D429" s="46" t="s">
        <v>358</v>
      </c>
      <c r="F429" s="5"/>
      <c r="G429" s="5"/>
      <c r="H429" s="5"/>
      <c r="I429" s="72" t="n">
        <v>980</v>
      </c>
      <c r="J429" s="78" t="n">
        <f aca="false">H429+I429</f>
        <v>980</v>
      </c>
      <c r="K429" s="72"/>
      <c r="L429" s="78" t="n">
        <f aca="false">J429+K429</f>
        <v>980</v>
      </c>
      <c r="M429" s="79" t="n">
        <v>77.58</v>
      </c>
      <c r="N429" s="72"/>
      <c r="O429" s="78" t="n">
        <f aca="false">L429+N429</f>
        <v>980</v>
      </c>
    </row>
    <row r="430" s="75" customFormat="true" ht="12.75" hidden="false" customHeight="true" outlineLevel="0" collapsed="false">
      <c r="A430" s="97" t="n">
        <v>6104</v>
      </c>
      <c r="B430" s="54" t="n">
        <v>6171</v>
      </c>
      <c r="C430" s="54" t="n">
        <v>5019</v>
      </c>
      <c r="D430" s="46" t="s">
        <v>359</v>
      </c>
      <c r="E430" s="46"/>
      <c r="F430" s="5" t="n">
        <v>10</v>
      </c>
      <c r="G430" s="5" t="n">
        <v>10</v>
      </c>
      <c r="H430" s="5" t="n">
        <v>30</v>
      </c>
      <c r="I430" s="72"/>
      <c r="J430" s="78" t="n">
        <f aca="false">H430+I430</f>
        <v>30</v>
      </c>
      <c r="K430" s="72"/>
      <c r="L430" s="78" t="n">
        <f aca="false">J430+K430</f>
        <v>30</v>
      </c>
      <c r="M430" s="79" t="n">
        <v>33.74</v>
      </c>
      <c r="N430" s="72"/>
      <c r="O430" s="78" t="n">
        <f aca="false">L430+N430</f>
        <v>30</v>
      </c>
    </row>
    <row r="431" s="71" customFormat="true" ht="12.75" hidden="false" customHeight="true" outlineLevel="0" collapsed="false">
      <c r="A431" s="97" t="n">
        <v>6105</v>
      </c>
      <c r="B431" s="54" t="n">
        <v>6171</v>
      </c>
      <c r="C431" s="54" t="n">
        <v>5021</v>
      </c>
      <c r="D431" s="46" t="s">
        <v>360</v>
      </c>
      <c r="E431" s="46"/>
      <c r="F431" s="5" t="n">
        <v>650</v>
      </c>
      <c r="G431" s="5" t="n">
        <v>450</v>
      </c>
      <c r="H431" s="5" t="n">
        <v>580</v>
      </c>
      <c r="I431" s="72"/>
      <c r="J431" s="78" t="n">
        <f aca="false">H431+I431</f>
        <v>580</v>
      </c>
      <c r="K431" s="72"/>
      <c r="L431" s="78" t="n">
        <f aca="false">J431+K431</f>
        <v>580</v>
      </c>
      <c r="M431" s="79" t="n">
        <v>18.37</v>
      </c>
      <c r="N431" s="72"/>
      <c r="O431" s="78" t="n">
        <f aca="false">L431+N431</f>
        <v>580</v>
      </c>
    </row>
    <row r="432" customFormat="false" ht="12.75" hidden="false" customHeight="true" outlineLevel="0" collapsed="false">
      <c r="A432" s="97" t="n">
        <v>6107</v>
      </c>
      <c r="B432" s="54" t="n">
        <v>6171</v>
      </c>
      <c r="C432" s="54" t="n">
        <v>5031.2</v>
      </c>
      <c r="D432" s="46" t="s">
        <v>361</v>
      </c>
      <c r="F432" s="5" t="n">
        <v>10005</v>
      </c>
      <c r="G432" s="5" t="n">
        <v>10025</v>
      </c>
      <c r="H432" s="5" t="n">
        <v>11897</v>
      </c>
      <c r="I432" s="72" t="n">
        <v>-250</v>
      </c>
      <c r="J432" s="78" t="n">
        <f aca="false">H432+I432</f>
        <v>11647</v>
      </c>
      <c r="K432" s="72"/>
      <c r="L432" s="78" t="n">
        <f aca="false">J432+K432</f>
        <v>11647</v>
      </c>
      <c r="M432" s="79" t="n">
        <v>32.48</v>
      </c>
      <c r="N432" s="72"/>
      <c r="O432" s="78" t="n">
        <f aca="false">L432+N432</f>
        <v>11647</v>
      </c>
    </row>
    <row r="433" customFormat="false" ht="12.75" hidden="false" customHeight="true" outlineLevel="0" collapsed="false">
      <c r="A433" s="97" t="n">
        <v>6108</v>
      </c>
      <c r="B433" s="54" t="n">
        <v>6171</v>
      </c>
      <c r="C433" s="54" t="n">
        <v>5038</v>
      </c>
      <c r="D433" s="46" t="s">
        <v>362</v>
      </c>
      <c r="F433" s="5" t="n">
        <v>120</v>
      </c>
      <c r="G433" s="5" t="n">
        <v>120</v>
      </c>
      <c r="H433" s="5" t="n">
        <v>147</v>
      </c>
      <c r="I433" s="72"/>
      <c r="J433" s="78" t="n">
        <f aca="false">H433+I433</f>
        <v>147</v>
      </c>
      <c r="K433" s="72"/>
      <c r="L433" s="78" t="n">
        <f aca="false">J433+K433</f>
        <v>147</v>
      </c>
      <c r="M433" s="79" t="n">
        <v>52.98</v>
      </c>
      <c r="N433" s="72"/>
      <c r="O433" s="78" t="n">
        <f aca="false">L433+N433</f>
        <v>147</v>
      </c>
    </row>
    <row r="434" customFormat="false" ht="12.75" hidden="false" customHeight="true" outlineLevel="0" collapsed="false">
      <c r="A434" s="97" t="n">
        <v>6109</v>
      </c>
      <c r="B434" s="54" t="n">
        <v>6171</v>
      </c>
      <c r="C434" s="54" t="n">
        <v>5134</v>
      </c>
      <c r="D434" s="46" t="s">
        <v>363</v>
      </c>
      <c r="F434" s="5" t="n">
        <v>50</v>
      </c>
      <c r="G434" s="5" t="n">
        <v>50</v>
      </c>
      <c r="H434" s="5" t="n">
        <v>80</v>
      </c>
      <c r="I434" s="72"/>
      <c r="J434" s="78" t="n">
        <f aca="false">H434+I434</f>
        <v>80</v>
      </c>
      <c r="K434" s="72"/>
      <c r="L434" s="78" t="n">
        <f aca="false">J434+K434</f>
        <v>80</v>
      </c>
      <c r="M434" s="79" t="n">
        <v>14.08</v>
      </c>
      <c r="N434" s="72" t="n">
        <v>-10</v>
      </c>
      <c r="O434" s="78" t="n">
        <f aca="false">L434+N434</f>
        <v>70</v>
      </c>
      <c r="P434" s="46" t="s">
        <v>364</v>
      </c>
    </row>
    <row r="435" s="81" customFormat="true" ht="12.75" hidden="false" customHeight="true" outlineLevel="0" collapsed="false">
      <c r="A435" s="97" t="n">
        <v>6110</v>
      </c>
      <c r="B435" s="54" t="n">
        <v>6171</v>
      </c>
      <c r="C435" s="54" t="n">
        <v>5136</v>
      </c>
      <c r="D435" s="46" t="s">
        <v>365</v>
      </c>
      <c r="E435" s="46"/>
      <c r="F435" s="5" t="n">
        <v>130</v>
      </c>
      <c r="G435" s="5" t="n">
        <v>130</v>
      </c>
      <c r="H435" s="5" t="n">
        <v>70</v>
      </c>
      <c r="I435" s="72"/>
      <c r="J435" s="78" t="n">
        <f aca="false">H435+I435</f>
        <v>70</v>
      </c>
      <c r="K435" s="72"/>
      <c r="L435" s="78" t="n">
        <f aca="false">J435+K435</f>
        <v>70</v>
      </c>
      <c r="M435" s="79" t="n">
        <v>9.3</v>
      </c>
      <c r="N435" s="72"/>
      <c r="O435" s="78" t="n">
        <f aca="false">L435+N435</f>
        <v>70</v>
      </c>
    </row>
    <row r="436" customFormat="false" ht="12.75" hidden="false" customHeight="true" outlineLevel="0" collapsed="false">
      <c r="A436" s="97" t="n">
        <v>6111</v>
      </c>
      <c r="B436" s="54" t="n">
        <v>6171</v>
      </c>
      <c r="C436" s="54" t="n">
        <v>5137</v>
      </c>
      <c r="D436" s="46" t="s">
        <v>366</v>
      </c>
      <c r="F436" s="5" t="n">
        <v>1106</v>
      </c>
      <c r="G436" s="5" t="n">
        <v>1110</v>
      </c>
      <c r="H436" s="5" t="n">
        <v>300</v>
      </c>
      <c r="I436" s="72"/>
      <c r="J436" s="78" t="n">
        <f aca="false">H436+I436</f>
        <v>300</v>
      </c>
      <c r="K436" s="72"/>
      <c r="L436" s="78" t="n">
        <f aca="false">J436+K436</f>
        <v>300</v>
      </c>
      <c r="M436" s="79" t="n">
        <v>77.58</v>
      </c>
      <c r="N436" s="72"/>
      <c r="O436" s="78" t="n">
        <f aca="false">L436+N436</f>
        <v>300</v>
      </c>
    </row>
    <row r="437" s="75" customFormat="true" ht="12.75" hidden="false" customHeight="true" outlineLevel="0" collapsed="false">
      <c r="A437" s="97" t="n">
        <v>6112</v>
      </c>
      <c r="B437" s="54" t="n">
        <v>6171</v>
      </c>
      <c r="C437" s="123" t="n">
        <v>5139</v>
      </c>
      <c r="D437" s="80" t="s">
        <v>367</v>
      </c>
      <c r="E437" s="124"/>
      <c r="F437" s="5" t="n">
        <v>825</v>
      </c>
      <c r="G437" s="5" t="n">
        <v>825</v>
      </c>
      <c r="H437" s="5" t="n">
        <v>1500</v>
      </c>
      <c r="I437" s="72"/>
      <c r="J437" s="78" t="n">
        <f aca="false">H437+I437</f>
        <v>1500</v>
      </c>
      <c r="K437" s="72"/>
      <c r="L437" s="78" t="n">
        <f aca="false">J437+K437</f>
        <v>1500</v>
      </c>
      <c r="M437" s="79" t="n">
        <v>54.97</v>
      </c>
      <c r="N437" s="72"/>
      <c r="O437" s="78" t="n">
        <f aca="false">L437+N437</f>
        <v>1500</v>
      </c>
    </row>
    <row r="438" s="81" customFormat="true" ht="12.75" hidden="false" customHeight="true" outlineLevel="0" collapsed="false">
      <c r="A438" s="97" t="n">
        <v>6113</v>
      </c>
      <c r="B438" s="54" t="n">
        <v>6171</v>
      </c>
      <c r="C438" s="123" t="n">
        <v>5141</v>
      </c>
      <c r="D438" s="80" t="s">
        <v>368</v>
      </c>
      <c r="E438" s="124"/>
      <c r="F438" s="5" t="n">
        <v>1040</v>
      </c>
      <c r="G438" s="5" t="n">
        <v>1200</v>
      </c>
      <c r="H438" s="5" t="n">
        <v>2300</v>
      </c>
      <c r="I438" s="72"/>
      <c r="J438" s="78" t="n">
        <f aca="false">H438+I438</f>
        <v>2300</v>
      </c>
      <c r="K438" s="72" t="n">
        <v>-300</v>
      </c>
      <c r="L438" s="78" t="n">
        <f aca="false">J438+K438</f>
        <v>2000</v>
      </c>
      <c r="M438" s="79" t="n">
        <v>38.1</v>
      </c>
      <c r="N438" s="72"/>
      <c r="O438" s="78" t="n">
        <f aca="false">L438+N438</f>
        <v>2000</v>
      </c>
    </row>
    <row r="439" s="81" customFormat="true" ht="12.75" hidden="false" customHeight="true" outlineLevel="0" collapsed="false">
      <c r="A439" s="97" t="n">
        <v>6114</v>
      </c>
      <c r="B439" s="54" t="n">
        <v>6171</v>
      </c>
      <c r="C439" s="54" t="n">
        <v>5151</v>
      </c>
      <c r="D439" s="46" t="s">
        <v>369</v>
      </c>
      <c r="E439" s="46"/>
      <c r="F439" s="5" t="n">
        <v>190</v>
      </c>
      <c r="G439" s="5" t="n">
        <v>190</v>
      </c>
      <c r="H439" s="5" t="n">
        <v>250</v>
      </c>
      <c r="I439" s="72"/>
      <c r="J439" s="78" t="n">
        <f aca="false">H439+I439</f>
        <v>250</v>
      </c>
      <c r="K439" s="72"/>
      <c r="L439" s="78" t="n">
        <f aca="false">J439+K439</f>
        <v>250</v>
      </c>
      <c r="M439" s="79" t="n">
        <v>31.16</v>
      </c>
      <c r="N439" s="72"/>
      <c r="O439" s="78" t="n">
        <f aca="false">L439+N439</f>
        <v>250</v>
      </c>
    </row>
    <row r="440" s="75" customFormat="true" ht="12.75" hidden="true" customHeight="true" outlineLevel="0" collapsed="false">
      <c r="A440" s="97" t="n">
        <v>6115</v>
      </c>
      <c r="B440" s="54" t="n">
        <v>6171</v>
      </c>
      <c r="C440" s="54" t="n">
        <v>5152</v>
      </c>
      <c r="D440" s="46"/>
      <c r="E440" s="46"/>
      <c r="F440" s="5" t="n">
        <v>920</v>
      </c>
      <c r="G440" s="5" t="n">
        <v>920</v>
      </c>
      <c r="H440" s="5"/>
      <c r="I440" s="72"/>
      <c r="J440" s="78"/>
      <c r="K440" s="72"/>
      <c r="L440" s="78"/>
      <c r="M440" s="79"/>
      <c r="N440" s="72"/>
      <c r="O440" s="78"/>
    </row>
    <row r="441" s="75" customFormat="true" ht="12.75" hidden="false" customHeight="true" outlineLevel="0" collapsed="false">
      <c r="A441" s="97" t="n">
        <v>6116</v>
      </c>
      <c r="B441" s="54" t="n">
        <v>6171</v>
      </c>
      <c r="C441" s="54" t="n">
        <v>5154</v>
      </c>
      <c r="D441" s="46" t="s">
        <v>370</v>
      </c>
      <c r="E441" s="46"/>
      <c r="F441" s="5" t="n">
        <v>890</v>
      </c>
      <c r="G441" s="5" t="n">
        <v>890</v>
      </c>
      <c r="H441" s="5" t="n">
        <v>2103</v>
      </c>
      <c r="I441" s="72"/>
      <c r="J441" s="78" t="n">
        <f aca="false">H441+I441</f>
        <v>2103</v>
      </c>
      <c r="K441" s="72"/>
      <c r="L441" s="78" t="n">
        <f aca="false">J441+K441</f>
        <v>2103</v>
      </c>
      <c r="M441" s="79" t="n">
        <v>52.94</v>
      </c>
      <c r="N441" s="72"/>
      <c r="O441" s="78" t="n">
        <f aca="false">L441+N441</f>
        <v>2103</v>
      </c>
      <c r="P441" s="81"/>
    </row>
    <row r="442" customFormat="false" ht="12.75" hidden="false" customHeight="true" outlineLevel="0" collapsed="false">
      <c r="A442" s="97" t="n">
        <v>6117</v>
      </c>
      <c r="B442" s="54" t="n">
        <v>6171</v>
      </c>
      <c r="C442" s="54" t="n">
        <v>5156</v>
      </c>
      <c r="D442" s="46" t="s">
        <v>371</v>
      </c>
      <c r="F442" s="5" t="n">
        <v>280</v>
      </c>
      <c r="G442" s="5" t="n">
        <v>280</v>
      </c>
      <c r="H442" s="5" t="n">
        <v>350</v>
      </c>
      <c r="I442" s="72"/>
      <c r="J442" s="78" t="n">
        <f aca="false">H442+I442</f>
        <v>350</v>
      </c>
      <c r="K442" s="72"/>
      <c r="L442" s="78" t="n">
        <f aca="false">J442+K442</f>
        <v>350</v>
      </c>
      <c r="M442" s="79" t="n">
        <v>38.09</v>
      </c>
      <c r="N442" s="72"/>
      <c r="O442" s="78" t="n">
        <f aca="false">L442+N442</f>
        <v>350</v>
      </c>
    </row>
    <row r="443" s="75" customFormat="true" ht="12.75" hidden="false" customHeight="true" outlineLevel="0" collapsed="false">
      <c r="A443" s="97" t="n">
        <v>6118</v>
      </c>
      <c r="B443" s="54" t="n">
        <v>6171</v>
      </c>
      <c r="C443" s="54" t="n">
        <v>5161</v>
      </c>
      <c r="D443" s="46" t="s">
        <v>372</v>
      </c>
      <c r="E443" s="46"/>
      <c r="F443" s="5" t="n">
        <v>1330</v>
      </c>
      <c r="G443" s="5" t="n">
        <v>1330</v>
      </c>
      <c r="H443" s="5" t="n">
        <v>1880</v>
      </c>
      <c r="I443" s="72"/>
      <c r="J443" s="78" t="n">
        <f aca="false">H443+I443</f>
        <v>1880</v>
      </c>
      <c r="K443" s="72"/>
      <c r="L443" s="78" t="n">
        <f aca="false">J443+K443</f>
        <v>1880</v>
      </c>
      <c r="M443" s="79" t="n">
        <v>30.91</v>
      </c>
      <c r="N443" s="72"/>
      <c r="O443" s="78" t="n">
        <f aca="false">L443+N443</f>
        <v>1880</v>
      </c>
      <c r="P443" s="81"/>
    </row>
    <row r="444" customFormat="false" ht="12.75" hidden="false" customHeight="true" outlineLevel="0" collapsed="false">
      <c r="A444" s="97" t="n">
        <v>6119</v>
      </c>
      <c r="B444" s="54" t="n">
        <v>6171</v>
      </c>
      <c r="C444" s="54" t="n">
        <v>5162</v>
      </c>
      <c r="D444" s="46" t="s">
        <v>373</v>
      </c>
      <c r="F444" s="5" t="n">
        <v>1000</v>
      </c>
      <c r="G444" s="5" t="n">
        <v>1000</v>
      </c>
      <c r="H444" s="5" t="n">
        <v>1585</v>
      </c>
      <c r="I444" s="72" t="n">
        <v>120</v>
      </c>
      <c r="J444" s="78" t="n">
        <f aca="false">H444+I444</f>
        <v>1705</v>
      </c>
      <c r="K444" s="72"/>
      <c r="L444" s="78" t="n">
        <f aca="false">J444+K444</f>
        <v>1705</v>
      </c>
      <c r="M444" s="79" t="n">
        <v>39.68</v>
      </c>
      <c r="N444" s="72"/>
      <c r="O444" s="78" t="n">
        <f aca="false">L444+N444</f>
        <v>1705</v>
      </c>
    </row>
    <row r="445" s="120" customFormat="true" ht="12.75" hidden="true" customHeight="true" outlineLevel="0" collapsed="false">
      <c r="A445" s="97" t="n">
        <v>6120</v>
      </c>
      <c r="B445" s="54" t="n">
        <v>6171</v>
      </c>
      <c r="C445" s="54" t="n">
        <v>5162</v>
      </c>
      <c r="D445" s="46"/>
      <c r="E445" s="46"/>
      <c r="F445" s="5" t="n">
        <v>570</v>
      </c>
      <c r="G445" s="5" t="n">
        <v>570</v>
      </c>
      <c r="H445" s="5"/>
      <c r="I445" s="72"/>
      <c r="J445" s="78" t="n">
        <f aca="false">H445+I445</f>
        <v>0</v>
      </c>
      <c r="K445" s="72"/>
      <c r="L445" s="78" t="n">
        <f aca="false">J445+K445</f>
        <v>0</v>
      </c>
      <c r="M445" s="79"/>
      <c r="N445" s="72"/>
      <c r="O445" s="78" t="n">
        <f aca="false">L445+N445</f>
        <v>0</v>
      </c>
    </row>
    <row r="446" s="122" customFormat="true" ht="12.75" hidden="false" customHeight="true" outlineLevel="0" collapsed="false">
      <c r="A446" s="97" t="n">
        <v>6121</v>
      </c>
      <c r="B446" s="54" t="n">
        <v>6171</v>
      </c>
      <c r="C446" s="54" t="n">
        <v>5163</v>
      </c>
      <c r="D446" s="46" t="s">
        <v>374</v>
      </c>
      <c r="E446" s="46"/>
      <c r="F446" s="5" t="n">
        <v>681</v>
      </c>
      <c r="G446" s="5" t="n">
        <v>681</v>
      </c>
      <c r="H446" s="5" t="n">
        <v>490</v>
      </c>
      <c r="I446" s="72"/>
      <c r="J446" s="78" t="n">
        <f aca="false">H446+I446</f>
        <v>490</v>
      </c>
      <c r="K446" s="72"/>
      <c r="L446" s="78" t="n">
        <f aca="false">J446+K446</f>
        <v>490</v>
      </c>
      <c r="M446" s="79" t="n">
        <v>53.25</v>
      </c>
      <c r="N446" s="72"/>
      <c r="O446" s="78" t="n">
        <f aca="false">L446+N446</f>
        <v>490</v>
      </c>
      <c r="P446" s="57"/>
    </row>
    <row r="447" customFormat="false" ht="12.75" hidden="false" customHeight="true" outlineLevel="0" collapsed="false">
      <c r="A447" s="97" t="n">
        <v>6122</v>
      </c>
      <c r="B447" s="54" t="n">
        <v>6171</v>
      </c>
      <c r="C447" s="54" t="n">
        <v>5163</v>
      </c>
      <c r="D447" s="46" t="s">
        <v>375</v>
      </c>
      <c r="F447" s="5" t="n">
        <v>100</v>
      </c>
      <c r="G447" s="5" t="n">
        <v>100</v>
      </c>
      <c r="H447" s="5" t="n">
        <v>240</v>
      </c>
      <c r="I447" s="72"/>
      <c r="J447" s="78" t="n">
        <f aca="false">H447+I447</f>
        <v>240</v>
      </c>
      <c r="K447" s="72"/>
      <c r="L447" s="78" t="n">
        <f aca="false">J447+K447</f>
        <v>240</v>
      </c>
      <c r="M447" s="79" t="n">
        <v>40</v>
      </c>
      <c r="N447" s="72"/>
      <c r="O447" s="78" t="n">
        <f aca="false">L447+N447</f>
        <v>240</v>
      </c>
    </row>
    <row r="448" customFormat="false" ht="12.75" hidden="true" customHeight="true" outlineLevel="0" collapsed="false">
      <c r="A448" s="97" t="n">
        <v>6123</v>
      </c>
      <c r="B448" s="54" t="n">
        <v>6171</v>
      </c>
      <c r="C448" s="54" t="n">
        <v>5166</v>
      </c>
      <c r="F448" s="5" t="n">
        <v>904</v>
      </c>
      <c r="G448" s="5" t="n">
        <v>500</v>
      </c>
      <c r="H448" s="5"/>
      <c r="I448" s="72"/>
      <c r="J448" s="78" t="n">
        <f aca="false">H448+I448</f>
        <v>0</v>
      </c>
      <c r="K448" s="72"/>
      <c r="L448" s="78" t="n">
        <f aca="false">J448+K448</f>
        <v>0</v>
      </c>
      <c r="M448" s="79"/>
      <c r="N448" s="72"/>
      <c r="O448" s="78" t="n">
        <f aca="false">L448+N448</f>
        <v>0</v>
      </c>
    </row>
    <row r="449" customFormat="false" ht="12.75" hidden="true" customHeight="true" outlineLevel="0" collapsed="false">
      <c r="A449" s="97"/>
      <c r="B449" s="54"/>
      <c r="C449" s="54"/>
      <c r="F449" s="5"/>
      <c r="G449" s="5"/>
      <c r="H449" s="43"/>
      <c r="I449" s="87"/>
      <c r="J449" s="19"/>
      <c r="K449" s="87"/>
      <c r="L449" s="19"/>
      <c r="M449" s="77"/>
      <c r="N449" s="87"/>
      <c r="O449" s="19"/>
      <c r="P449" s="88"/>
    </row>
    <row r="450" customFormat="false" ht="12.75" hidden="false" customHeight="true" outlineLevel="0" collapsed="false">
      <c r="A450" s="97" t="n">
        <v>6125</v>
      </c>
      <c r="B450" s="54" t="n">
        <v>6171</v>
      </c>
      <c r="C450" s="54" t="n">
        <v>5167</v>
      </c>
      <c r="D450" s="46" t="s">
        <v>376</v>
      </c>
      <c r="F450" s="5" t="n">
        <v>560</v>
      </c>
      <c r="G450" s="5" t="n">
        <v>560</v>
      </c>
      <c r="H450" s="5" t="n">
        <v>250</v>
      </c>
      <c r="I450" s="72"/>
      <c r="J450" s="78" t="n">
        <f aca="false">H450+I450</f>
        <v>250</v>
      </c>
      <c r="K450" s="72"/>
      <c r="L450" s="78" t="n">
        <f aca="false">J450+K450</f>
        <v>250</v>
      </c>
      <c r="M450" s="79" t="n">
        <v>69.49</v>
      </c>
      <c r="N450" s="72"/>
      <c r="O450" s="78" t="n">
        <f aca="false">L450+N450</f>
        <v>250</v>
      </c>
    </row>
    <row r="451" customFormat="false" ht="12.75" hidden="true" customHeight="true" outlineLevel="0" collapsed="false">
      <c r="A451" s="97" t="n">
        <v>6126</v>
      </c>
      <c r="B451" s="54" t="n">
        <v>6171</v>
      </c>
      <c r="C451" s="54" t="n">
        <v>5169</v>
      </c>
      <c r="F451" s="5" t="n">
        <v>527</v>
      </c>
      <c r="G451" s="5" t="n">
        <v>527</v>
      </c>
      <c r="H451" s="5"/>
      <c r="I451" s="72"/>
      <c r="J451" s="78" t="n">
        <f aca="false">H451+I451</f>
        <v>0</v>
      </c>
      <c r="K451" s="72"/>
      <c r="L451" s="78" t="n">
        <f aca="false">J451+K451</f>
        <v>0</v>
      </c>
      <c r="M451" s="79"/>
      <c r="N451" s="72"/>
      <c r="O451" s="78" t="n">
        <f aca="false">L451+N451</f>
        <v>0</v>
      </c>
    </row>
    <row r="452" customFormat="false" ht="12.75" hidden="false" customHeight="true" outlineLevel="0" collapsed="false">
      <c r="A452" s="97" t="n">
        <v>6127</v>
      </c>
      <c r="B452" s="54" t="n">
        <v>6171</v>
      </c>
      <c r="C452" s="54" t="n">
        <v>5169</v>
      </c>
      <c r="D452" s="46" t="s">
        <v>377</v>
      </c>
      <c r="F452" s="5" t="n">
        <v>1280</v>
      </c>
      <c r="G452" s="5" t="n">
        <v>1280</v>
      </c>
      <c r="H452" s="5" t="n">
        <v>3292</v>
      </c>
      <c r="I452" s="72" t="n">
        <v>-141</v>
      </c>
      <c r="J452" s="78" t="n">
        <f aca="false">H452+I452</f>
        <v>3151</v>
      </c>
      <c r="K452" s="72"/>
      <c r="L452" s="78" t="n">
        <f aca="false">J452+K452</f>
        <v>3151</v>
      </c>
      <c r="M452" s="79" t="n">
        <v>44.91</v>
      </c>
      <c r="N452" s="72"/>
      <c r="O452" s="78" t="n">
        <f aca="false">L452+N452</f>
        <v>3151</v>
      </c>
    </row>
    <row r="453" s="81" customFormat="true" ht="12.75" hidden="false" customHeight="true" outlineLevel="0" collapsed="false">
      <c r="A453" s="97" t="n">
        <v>6129</v>
      </c>
      <c r="B453" s="54" t="n">
        <v>6171</v>
      </c>
      <c r="C453" s="83" t="n">
        <v>5171</v>
      </c>
      <c r="D453" s="80" t="s">
        <v>378</v>
      </c>
      <c r="E453" s="80"/>
      <c r="F453" s="5" t="n">
        <v>1230</v>
      </c>
      <c r="G453" s="5" t="n">
        <v>1200</v>
      </c>
      <c r="H453" s="5" t="n">
        <v>1100</v>
      </c>
      <c r="I453" s="72"/>
      <c r="J453" s="78" t="n">
        <f aca="false">H453+I453</f>
        <v>1100</v>
      </c>
      <c r="K453" s="72"/>
      <c r="L453" s="78" t="n">
        <f aca="false">J453+K453</f>
        <v>1100</v>
      </c>
      <c r="M453" s="79" t="n">
        <v>22.64</v>
      </c>
      <c r="N453" s="72"/>
      <c r="O453" s="78" t="n">
        <f aca="false">L453+N453</f>
        <v>1100</v>
      </c>
    </row>
    <row r="454" s="81" customFormat="true" ht="12.75" hidden="false" customHeight="true" outlineLevel="0" collapsed="false">
      <c r="A454" s="97" t="n">
        <v>6130</v>
      </c>
      <c r="B454" s="54" t="n">
        <v>6171</v>
      </c>
      <c r="C454" s="54" t="n">
        <v>5172</v>
      </c>
      <c r="D454" s="46" t="s">
        <v>379</v>
      </c>
      <c r="E454" s="46"/>
      <c r="F454" s="5" t="n">
        <v>289</v>
      </c>
      <c r="G454" s="5" t="n">
        <v>500</v>
      </c>
      <c r="H454" s="5" t="n">
        <v>86</v>
      </c>
      <c r="I454" s="72" t="n">
        <v>141</v>
      </c>
      <c r="J454" s="78" t="n">
        <f aca="false">H454+I454</f>
        <v>227</v>
      </c>
      <c r="K454" s="72"/>
      <c r="L454" s="78" t="n">
        <f aca="false">J454+K454</f>
        <v>227</v>
      </c>
      <c r="M454" s="79" t="n">
        <v>61.85</v>
      </c>
      <c r="N454" s="72" t="n">
        <v>-141</v>
      </c>
      <c r="O454" s="78" t="n">
        <f aca="false">L454+N454</f>
        <v>86</v>
      </c>
      <c r="P454" s="81" t="s">
        <v>187</v>
      </c>
    </row>
    <row r="455" customFormat="false" ht="12.75" hidden="false" customHeight="true" outlineLevel="0" collapsed="false">
      <c r="A455" s="97" t="n">
        <v>6131</v>
      </c>
      <c r="B455" s="54" t="n">
        <v>6171</v>
      </c>
      <c r="C455" s="54" t="n">
        <v>5173</v>
      </c>
      <c r="D455" s="46" t="s">
        <v>380</v>
      </c>
      <c r="F455" s="5" t="n">
        <v>220</v>
      </c>
      <c r="G455" s="5" t="n">
        <v>220</v>
      </c>
      <c r="H455" s="5" t="n">
        <v>150</v>
      </c>
      <c r="I455" s="72"/>
      <c r="J455" s="78" t="n">
        <f aca="false">H455+I455</f>
        <v>150</v>
      </c>
      <c r="K455" s="72"/>
      <c r="L455" s="78" t="n">
        <f aca="false">J455+K455</f>
        <v>150</v>
      </c>
      <c r="M455" s="79" t="n">
        <v>34.34</v>
      </c>
      <c r="N455" s="72"/>
      <c r="O455" s="78" t="n">
        <f aca="false">L455+N455</f>
        <v>150</v>
      </c>
    </row>
    <row r="456" s="122" customFormat="true" ht="12.75" hidden="false" customHeight="true" outlineLevel="0" collapsed="false">
      <c r="A456" s="97" t="n">
        <v>6132</v>
      </c>
      <c r="B456" s="54" t="n">
        <v>6171</v>
      </c>
      <c r="C456" s="54" t="n">
        <v>5175</v>
      </c>
      <c r="D456" s="46" t="s">
        <v>381</v>
      </c>
      <c r="E456" s="46"/>
      <c r="F456" s="5" t="n">
        <v>100</v>
      </c>
      <c r="G456" s="5" t="n">
        <v>100</v>
      </c>
      <c r="H456" s="5" t="n">
        <v>100</v>
      </c>
      <c r="I456" s="72"/>
      <c r="J456" s="78" t="n">
        <f aca="false">H456+I456</f>
        <v>100</v>
      </c>
      <c r="K456" s="72"/>
      <c r="L456" s="78" t="n">
        <f aca="false">J456+K456</f>
        <v>100</v>
      </c>
      <c r="M456" s="79" t="n">
        <v>46.71</v>
      </c>
      <c r="N456" s="72"/>
      <c r="O456" s="78" t="n">
        <f aca="false">L456+N456</f>
        <v>100</v>
      </c>
    </row>
    <row r="457" s="122" customFormat="true" ht="12.75" hidden="false" customHeight="true" outlineLevel="0" collapsed="false">
      <c r="A457" s="97" t="n">
        <v>6133</v>
      </c>
      <c r="B457" s="54" t="n">
        <v>6171</v>
      </c>
      <c r="C457" s="54" t="n">
        <v>5194</v>
      </c>
      <c r="D457" s="46" t="s">
        <v>382</v>
      </c>
      <c r="E457" s="46"/>
      <c r="F457" s="5" t="n">
        <v>20</v>
      </c>
      <c r="G457" s="5" t="n">
        <v>30</v>
      </c>
      <c r="H457" s="5" t="n">
        <v>45</v>
      </c>
      <c r="I457" s="72"/>
      <c r="J457" s="78" t="n">
        <f aca="false">H457+I457</f>
        <v>45</v>
      </c>
      <c r="K457" s="72"/>
      <c r="L457" s="78" t="n">
        <f aca="false">J457+K457</f>
        <v>45</v>
      </c>
      <c r="M457" s="79" t="n">
        <v>56.53</v>
      </c>
      <c r="N457" s="72" t="n">
        <v>10</v>
      </c>
      <c r="O457" s="78" t="n">
        <f aca="false">L457+N457</f>
        <v>55</v>
      </c>
      <c r="P457" s="81" t="s">
        <v>383</v>
      </c>
    </row>
    <row r="458" s="71" customFormat="true" ht="12.75" hidden="false" customHeight="true" outlineLevel="0" collapsed="false">
      <c r="A458" s="97" t="n">
        <v>6135</v>
      </c>
      <c r="B458" s="54" t="n">
        <v>6171</v>
      </c>
      <c r="C458" s="54" t="s">
        <v>384</v>
      </c>
      <c r="D458" s="46" t="s">
        <v>385</v>
      </c>
      <c r="E458" s="46"/>
      <c r="F458" s="5" t="n">
        <v>275</v>
      </c>
      <c r="G458" s="5" t="n">
        <v>70</v>
      </c>
      <c r="H458" s="5" t="n">
        <v>92</v>
      </c>
      <c r="I458" s="72"/>
      <c r="J458" s="78" t="n">
        <f aca="false">H458+I458</f>
        <v>92</v>
      </c>
      <c r="K458" s="72"/>
      <c r="L458" s="78" t="n">
        <f aca="false">J458+K458</f>
        <v>92</v>
      </c>
      <c r="M458" s="79" t="n">
        <v>81.63</v>
      </c>
      <c r="N458" s="72"/>
      <c r="O458" s="78" t="n">
        <f aca="false">L458+N458</f>
        <v>92</v>
      </c>
    </row>
    <row r="459" s="71" customFormat="true" ht="12.75" hidden="true" customHeight="true" outlineLevel="0" collapsed="false">
      <c r="A459" s="97"/>
      <c r="B459" s="54"/>
      <c r="C459" s="54"/>
      <c r="D459" s="46"/>
      <c r="E459" s="46"/>
      <c r="F459" s="19" t="s">
        <v>5</v>
      </c>
      <c r="G459" s="19" t="s">
        <v>6</v>
      </c>
      <c r="H459" s="19"/>
      <c r="I459" s="90"/>
      <c r="J459" s="19"/>
      <c r="K459" s="90"/>
      <c r="L459" s="19"/>
      <c r="M459" s="77"/>
      <c r="N459" s="90"/>
      <c r="O459" s="19"/>
    </row>
    <row r="460" s="71" customFormat="true" ht="12.75" hidden="true" customHeight="true" outlineLevel="0" collapsed="false">
      <c r="A460" s="97"/>
      <c r="B460" s="54"/>
      <c r="C460" s="54"/>
      <c r="D460" s="46"/>
      <c r="E460" s="46"/>
      <c r="F460" s="19"/>
      <c r="G460" s="19"/>
      <c r="H460" s="19"/>
      <c r="I460" s="72"/>
      <c r="J460" s="78"/>
      <c r="K460" s="72"/>
      <c r="L460" s="78"/>
      <c r="M460" s="79"/>
      <c r="N460" s="72"/>
      <c r="O460" s="78"/>
    </row>
    <row r="461" customFormat="false" ht="12.75" hidden="false" customHeight="true" outlineLevel="0" collapsed="false">
      <c r="A461" s="97" t="n">
        <v>6136</v>
      </c>
      <c r="B461" s="54" t="n">
        <v>6171</v>
      </c>
      <c r="C461" s="54" t="n">
        <v>5362</v>
      </c>
      <c r="D461" s="46" t="s">
        <v>386</v>
      </c>
      <c r="F461" s="5" t="n">
        <v>90</v>
      </c>
      <c r="G461" s="5" t="n">
        <v>90</v>
      </c>
      <c r="H461" s="5" t="n">
        <v>60</v>
      </c>
      <c r="I461" s="72" t="n">
        <v>288</v>
      </c>
      <c r="J461" s="78" t="n">
        <f aca="false">H461+I461</f>
        <v>348</v>
      </c>
      <c r="K461" s="72"/>
      <c r="L461" s="78" t="n">
        <f aca="false">J461+K461</f>
        <v>348</v>
      </c>
      <c r="M461" s="79" t="n">
        <v>17.9</v>
      </c>
      <c r="N461" s="72"/>
      <c r="O461" s="78" t="n">
        <f aca="false">L461+N461</f>
        <v>348</v>
      </c>
    </row>
    <row r="462" customFormat="false" ht="12.75" hidden="false" customHeight="true" outlineLevel="0" collapsed="false">
      <c r="A462" s="97" t="n">
        <v>6137</v>
      </c>
      <c r="B462" s="54" t="n">
        <v>6171</v>
      </c>
      <c r="C462" s="99" t="n">
        <v>5194</v>
      </c>
      <c r="D462" s="46" t="s">
        <v>387</v>
      </c>
      <c r="F462" s="5" t="n">
        <v>150</v>
      </c>
      <c r="G462" s="5" t="n">
        <v>150</v>
      </c>
      <c r="H462" s="5" t="n">
        <v>100</v>
      </c>
      <c r="I462" s="72"/>
      <c r="J462" s="78" t="n">
        <f aca="false">H462+I462</f>
        <v>100</v>
      </c>
      <c r="K462" s="72"/>
      <c r="L462" s="78" t="n">
        <f aca="false">J462+K462</f>
        <v>100</v>
      </c>
      <c r="M462" s="79" t="n">
        <v>23.5</v>
      </c>
      <c r="N462" s="72" t="n">
        <v>25</v>
      </c>
      <c r="O462" s="78" t="n">
        <f aca="false">L462+N462</f>
        <v>125</v>
      </c>
      <c r="P462" s="81"/>
    </row>
    <row r="463" customFormat="false" ht="12.75" hidden="false" customHeight="true" outlineLevel="0" collapsed="false">
      <c r="A463" s="97" t="n">
        <v>6138</v>
      </c>
      <c r="B463" s="54" t="n">
        <v>6171</v>
      </c>
      <c r="C463" s="54" t="s">
        <v>236</v>
      </c>
      <c r="D463" s="46" t="s">
        <v>388</v>
      </c>
      <c r="F463" s="5" t="n">
        <v>1368</v>
      </c>
      <c r="G463" s="5" t="n">
        <v>1395</v>
      </c>
      <c r="H463" s="5" t="n">
        <v>1962</v>
      </c>
      <c r="I463" s="72" t="n">
        <v>-5</v>
      </c>
      <c r="J463" s="78" t="n">
        <f aca="false">H463+I463</f>
        <v>1957</v>
      </c>
      <c r="K463" s="72" t="n">
        <v>-353</v>
      </c>
      <c r="L463" s="78" t="n">
        <f aca="false">J463+K463</f>
        <v>1604</v>
      </c>
      <c r="M463" s="79" t="n">
        <v>35.69</v>
      </c>
      <c r="N463" s="72"/>
      <c r="O463" s="78" t="n">
        <f aca="false">L463+N463</f>
        <v>1604</v>
      </c>
      <c r="P463" s="56"/>
    </row>
    <row r="464" customFormat="false" ht="12.75" hidden="true" customHeight="true" outlineLevel="0" collapsed="false">
      <c r="A464" s="97"/>
      <c r="B464" s="54"/>
      <c r="C464" s="54"/>
      <c r="F464" s="5"/>
      <c r="G464" s="5"/>
      <c r="H464" s="43"/>
      <c r="I464" s="72"/>
      <c r="J464" s="78"/>
      <c r="K464" s="72"/>
      <c r="L464" s="19"/>
      <c r="M464" s="77"/>
      <c r="N464" s="87"/>
      <c r="O464" s="19"/>
      <c r="P464" s="56"/>
    </row>
    <row r="465" customFormat="false" ht="12.75" hidden="false" customHeight="true" outlineLevel="0" collapsed="false">
      <c r="A465" s="97" t="n">
        <v>6139</v>
      </c>
      <c r="B465" s="54" t="n">
        <v>6171</v>
      </c>
      <c r="C465" s="54" t="n">
        <v>5429</v>
      </c>
      <c r="D465" s="46" t="s">
        <v>389</v>
      </c>
      <c r="E465" s="78"/>
      <c r="F465" s="5" t="n">
        <v>85</v>
      </c>
      <c r="G465" s="5" t="n">
        <v>85</v>
      </c>
      <c r="H465" s="5" t="n">
        <v>85</v>
      </c>
      <c r="I465" s="72"/>
      <c r="J465" s="78" t="n">
        <f aca="false">H465+I465</f>
        <v>85</v>
      </c>
      <c r="K465" s="72"/>
      <c r="L465" s="78" t="n">
        <f aca="false">J465+K465</f>
        <v>85</v>
      </c>
      <c r="M465" s="79" t="n">
        <v>32.13</v>
      </c>
      <c r="N465" s="72"/>
      <c r="O465" s="78" t="n">
        <f aca="false">L465+N465</f>
        <v>85</v>
      </c>
    </row>
    <row r="466" customFormat="false" ht="12.75" hidden="false" customHeight="true" outlineLevel="0" collapsed="false">
      <c r="A466" s="97" t="n">
        <v>6134</v>
      </c>
      <c r="B466" s="54" t="n">
        <v>6171</v>
      </c>
      <c r="C466" s="54" t="s">
        <v>236</v>
      </c>
      <c r="D466" s="81" t="s">
        <v>390</v>
      </c>
      <c r="E466" s="75"/>
      <c r="F466" s="19"/>
      <c r="G466" s="60" t="n">
        <v>315</v>
      </c>
      <c r="H466" s="60" t="n">
        <v>170</v>
      </c>
      <c r="I466" s="72"/>
      <c r="J466" s="78" t="n">
        <f aca="false">H466+I466</f>
        <v>170</v>
      </c>
      <c r="K466" s="72"/>
      <c r="L466" s="78" t="n">
        <f aca="false">J466+K466</f>
        <v>170</v>
      </c>
      <c r="M466" s="79" t="n">
        <v>70.51</v>
      </c>
      <c r="N466" s="72"/>
      <c r="O466" s="78" t="n">
        <f aca="false">L466+N466</f>
        <v>170</v>
      </c>
    </row>
    <row r="467" customFormat="false" ht="12.75" hidden="false" customHeight="true" outlineLevel="0" collapsed="false">
      <c r="A467" s="97"/>
      <c r="B467" s="54"/>
      <c r="C467" s="54"/>
      <c r="D467" s="81" t="s">
        <v>391</v>
      </c>
      <c r="E467" s="75"/>
      <c r="F467" s="19"/>
      <c r="H467" s="60" t="n">
        <v>100</v>
      </c>
      <c r="I467" s="72"/>
      <c r="J467" s="78" t="n">
        <f aca="false">H467+I467</f>
        <v>100</v>
      </c>
      <c r="K467" s="72"/>
      <c r="L467" s="78" t="n">
        <f aca="false">J467+K467</f>
        <v>100</v>
      </c>
      <c r="M467" s="79" t="n">
        <v>90.16</v>
      </c>
      <c r="N467" s="72" t="n">
        <v>20</v>
      </c>
      <c r="O467" s="78" t="n">
        <f aca="false">L467+N467</f>
        <v>120</v>
      </c>
      <c r="P467" s="46" t="s">
        <v>227</v>
      </c>
    </row>
    <row r="468" customFormat="false" ht="12.75" hidden="false" customHeight="true" outlineLevel="0" collapsed="false">
      <c r="A468" s="97"/>
      <c r="B468" s="54"/>
      <c r="C468" s="54"/>
      <c r="D468" s="81" t="s">
        <v>129</v>
      </c>
      <c r="E468" s="75"/>
      <c r="F468" s="19"/>
      <c r="H468" s="60" t="n">
        <v>20</v>
      </c>
      <c r="I468" s="72"/>
      <c r="J468" s="78" t="n">
        <f aca="false">H468+I468</f>
        <v>20</v>
      </c>
      <c r="K468" s="72"/>
      <c r="L468" s="78" t="n">
        <f aca="false">J468+K468</f>
        <v>20</v>
      </c>
      <c r="M468" s="79" t="n">
        <v>0</v>
      </c>
      <c r="N468" s="72"/>
      <c r="O468" s="78" t="n">
        <f aca="false">L468+N468</f>
        <v>20</v>
      </c>
    </row>
    <row r="469" customFormat="false" ht="12.75" hidden="false" customHeight="true" outlineLevel="0" collapsed="false">
      <c r="A469" s="97" t="n">
        <v>6147</v>
      </c>
      <c r="B469" s="54" t="n">
        <v>6171</v>
      </c>
      <c r="C469" s="54" t="s">
        <v>236</v>
      </c>
      <c r="D469" s="81" t="s">
        <v>392</v>
      </c>
      <c r="E469" s="75"/>
      <c r="F469" s="19"/>
      <c r="H469" s="60" t="n">
        <v>200</v>
      </c>
      <c r="I469" s="72"/>
      <c r="J469" s="78" t="n">
        <f aca="false">H469+I469</f>
        <v>200</v>
      </c>
      <c r="K469" s="72"/>
      <c r="L469" s="78" t="n">
        <f aca="false">J469+K469</f>
        <v>200</v>
      </c>
      <c r="M469" s="79" t="n">
        <v>0</v>
      </c>
      <c r="N469" s="72"/>
      <c r="O469" s="78" t="n">
        <f aca="false">L469+N469</f>
        <v>200</v>
      </c>
    </row>
    <row r="470" customFormat="false" ht="12.75" hidden="true" customHeight="true" outlineLevel="0" collapsed="false">
      <c r="A470" s="97"/>
      <c r="B470" s="54"/>
      <c r="C470" s="54"/>
      <c r="D470" s="81"/>
      <c r="E470" s="75"/>
      <c r="F470" s="19"/>
      <c r="I470" s="72"/>
      <c r="J470" s="78"/>
      <c r="K470" s="72"/>
      <c r="L470" s="78"/>
      <c r="M470" s="79"/>
      <c r="N470" s="72"/>
      <c r="O470" s="78"/>
    </row>
    <row r="471" customFormat="false" ht="12.75" hidden="true" customHeight="true" outlineLevel="0" collapsed="false">
      <c r="A471" s="97"/>
      <c r="B471" s="54"/>
      <c r="C471" s="54"/>
      <c r="D471" s="81"/>
      <c r="E471" s="75"/>
      <c r="F471" s="19"/>
      <c r="H471" s="19"/>
      <c r="I471" s="72"/>
      <c r="J471" s="78"/>
      <c r="K471" s="72"/>
      <c r="L471" s="19"/>
      <c r="M471" s="77"/>
      <c r="N471" s="87"/>
      <c r="O471" s="19"/>
    </row>
    <row r="472" customFormat="false" ht="12.75" hidden="false" customHeight="true" outlineLevel="0" collapsed="false">
      <c r="A472" s="97"/>
      <c r="B472" s="54"/>
      <c r="C472" s="54"/>
      <c r="D472" s="81" t="s">
        <v>135</v>
      </c>
      <c r="E472" s="75"/>
      <c r="F472" s="19"/>
      <c r="H472" s="60" t="n">
        <v>656</v>
      </c>
      <c r="I472" s="72"/>
      <c r="J472" s="78" t="n">
        <f aca="false">H472+I472</f>
        <v>656</v>
      </c>
      <c r="K472" s="72"/>
      <c r="L472" s="78" t="n">
        <f aca="false">J472+K472</f>
        <v>656</v>
      </c>
      <c r="M472" s="79" t="n">
        <v>43.17</v>
      </c>
      <c r="N472" s="72"/>
      <c r="O472" s="78" t="n">
        <f aca="false">L472+N472</f>
        <v>656</v>
      </c>
    </row>
    <row r="473" customFormat="false" ht="12.75" hidden="false" customHeight="true" outlineLevel="0" collapsed="false">
      <c r="A473" s="97"/>
      <c r="B473" s="54"/>
      <c r="C473" s="54"/>
      <c r="D473" s="81" t="s">
        <v>136</v>
      </c>
      <c r="E473" s="75"/>
      <c r="F473" s="19"/>
      <c r="H473" s="60" t="n">
        <v>6026</v>
      </c>
      <c r="I473" s="72"/>
      <c r="J473" s="78" t="n">
        <f aca="false">H473+I473</f>
        <v>6026</v>
      </c>
      <c r="K473" s="72"/>
      <c r="L473" s="78" t="n">
        <f aca="false">J473+K473</f>
        <v>6026</v>
      </c>
      <c r="M473" s="79" t="n">
        <v>0</v>
      </c>
      <c r="N473" s="96" t="n">
        <v>-5891</v>
      </c>
      <c r="O473" s="78" t="n">
        <f aca="false">L473+N473</f>
        <v>135</v>
      </c>
      <c r="P473" s="81" t="s">
        <v>187</v>
      </c>
    </row>
    <row r="474" customFormat="false" ht="12.75" hidden="false" customHeight="true" outlineLevel="0" collapsed="false">
      <c r="A474" s="97"/>
      <c r="B474" s="54"/>
      <c r="C474" s="54"/>
      <c r="D474" s="81" t="s">
        <v>137</v>
      </c>
      <c r="E474" s="75"/>
      <c r="F474" s="19"/>
      <c r="H474" s="60" t="n">
        <v>2438</v>
      </c>
      <c r="I474" s="72"/>
      <c r="J474" s="78" t="n">
        <f aca="false">H474+I474</f>
        <v>2438</v>
      </c>
      <c r="K474" s="72"/>
      <c r="L474" s="78" t="n">
        <f aca="false">J474+K474</f>
        <v>2438</v>
      </c>
      <c r="M474" s="79" t="n">
        <v>5.8</v>
      </c>
      <c r="N474" s="72"/>
      <c r="O474" s="78" t="n">
        <f aca="false">L474+N474</f>
        <v>2438</v>
      </c>
    </row>
    <row r="475" customFormat="false" ht="12.75" hidden="false" customHeight="true" outlineLevel="0" collapsed="false">
      <c r="A475" s="97" t="n">
        <v>6148</v>
      </c>
      <c r="B475" s="54" t="n">
        <v>6171</v>
      </c>
      <c r="C475" s="54" t="s">
        <v>236</v>
      </c>
      <c r="D475" s="81" t="s">
        <v>138</v>
      </c>
      <c r="E475" s="75"/>
      <c r="F475" s="19"/>
      <c r="H475" s="60" t="n">
        <v>4726</v>
      </c>
      <c r="I475" s="72"/>
      <c r="J475" s="78" t="n">
        <f aca="false">H475+I475</f>
        <v>4726</v>
      </c>
      <c r="K475" s="72"/>
      <c r="L475" s="78" t="n">
        <f aca="false">J475+K475</f>
        <v>4726</v>
      </c>
      <c r="M475" s="79" t="n">
        <v>40.16</v>
      </c>
      <c r="N475" s="72"/>
      <c r="O475" s="78" t="n">
        <f aca="false">L475+N475</f>
        <v>4726</v>
      </c>
    </row>
    <row r="476" customFormat="false" ht="12.75" hidden="false" customHeight="true" outlineLevel="0" collapsed="false">
      <c r="A476" s="97"/>
      <c r="B476" s="54"/>
      <c r="C476" s="54"/>
      <c r="D476" s="81" t="s">
        <v>150</v>
      </c>
      <c r="E476" s="75"/>
      <c r="F476" s="19"/>
      <c r="I476" s="72"/>
      <c r="J476" s="78"/>
      <c r="K476" s="72" t="n">
        <v>59</v>
      </c>
      <c r="L476" s="78" t="n">
        <f aca="false">J476+K476</f>
        <v>59</v>
      </c>
      <c r="M476" s="79" t="n">
        <v>99.36</v>
      </c>
      <c r="N476" s="72"/>
      <c r="O476" s="78" t="n">
        <f aca="false">L476+N476</f>
        <v>59</v>
      </c>
    </row>
    <row r="477" customFormat="false" ht="12.75" hidden="true" customHeight="true" outlineLevel="0" collapsed="false">
      <c r="A477" s="97"/>
      <c r="B477" s="54"/>
      <c r="C477" s="54"/>
      <c r="D477" s="81"/>
      <c r="E477" s="75"/>
      <c r="F477" s="19"/>
      <c r="I477" s="72"/>
      <c r="J477" s="78"/>
      <c r="K477" s="72"/>
      <c r="L477" s="78"/>
      <c r="M477" s="79"/>
      <c r="N477" s="72"/>
      <c r="O477" s="78"/>
    </row>
    <row r="478" customFormat="false" ht="12.75" hidden="true" customHeight="true" outlineLevel="0" collapsed="false">
      <c r="A478" s="97"/>
      <c r="B478" s="54"/>
      <c r="C478" s="54"/>
      <c r="D478" s="81"/>
      <c r="E478" s="75"/>
      <c r="F478" s="19"/>
      <c r="I478" s="72"/>
      <c r="J478" s="78"/>
      <c r="K478" s="72"/>
      <c r="L478" s="78"/>
      <c r="M478" s="79"/>
      <c r="N478" s="72"/>
      <c r="O478" s="78"/>
    </row>
    <row r="479" customFormat="false" ht="12.75" hidden="true" customHeight="true" outlineLevel="0" collapsed="false">
      <c r="A479" s="97"/>
      <c r="B479" s="54"/>
      <c r="C479" s="54"/>
      <c r="D479" s="81"/>
      <c r="E479" s="75"/>
      <c r="F479" s="19"/>
      <c r="I479" s="72"/>
      <c r="J479" s="78"/>
      <c r="K479" s="72"/>
      <c r="L479" s="78"/>
      <c r="M479" s="79"/>
      <c r="N479" s="72"/>
      <c r="O479" s="78"/>
    </row>
    <row r="480" customFormat="false" ht="12.75" hidden="false" customHeight="true" outlineLevel="0" collapsed="false">
      <c r="A480" s="97"/>
      <c r="B480" s="54"/>
      <c r="C480" s="54"/>
      <c r="D480" s="81"/>
      <c r="E480" s="75"/>
      <c r="F480" s="19"/>
      <c r="I480" s="72"/>
      <c r="J480" s="78"/>
      <c r="K480" s="72"/>
      <c r="L480" s="78"/>
      <c r="M480" s="79"/>
      <c r="N480" s="72"/>
      <c r="O480" s="78"/>
    </row>
    <row r="481" customFormat="false" ht="12.75" hidden="false" customHeight="true" outlineLevel="0" collapsed="false">
      <c r="A481" s="97"/>
      <c r="B481" s="54"/>
      <c r="C481" s="54"/>
      <c r="D481" s="81"/>
      <c r="E481" s="75"/>
      <c r="F481" s="19"/>
      <c r="I481" s="72"/>
      <c r="J481" s="78"/>
      <c r="K481" s="72"/>
      <c r="L481" s="78"/>
      <c r="M481" s="79"/>
      <c r="N481" s="72"/>
      <c r="O481" s="78"/>
    </row>
    <row r="482" customFormat="false" ht="12.75" hidden="false" customHeight="true" outlineLevel="0" collapsed="false">
      <c r="A482" s="97"/>
      <c r="B482" s="54"/>
      <c r="C482" s="54"/>
      <c r="D482" s="81"/>
      <c r="E482" s="75"/>
      <c r="F482" s="19"/>
      <c r="I482" s="72"/>
      <c r="J482" s="78"/>
      <c r="K482" s="72"/>
      <c r="L482" s="78"/>
      <c r="M482" s="79"/>
      <c r="N482" s="72"/>
      <c r="O482" s="78"/>
    </row>
    <row r="483" customFormat="false" ht="12.75" hidden="false" customHeight="true" outlineLevel="0" collapsed="false">
      <c r="H483" s="19" t="s">
        <v>7</v>
      </c>
      <c r="I483" s="86" t="s">
        <v>9</v>
      </c>
      <c r="J483" s="19" t="s">
        <v>87</v>
      </c>
      <c r="K483" s="86" t="s">
        <v>11</v>
      </c>
      <c r="L483" s="19" t="s">
        <v>88</v>
      </c>
      <c r="M483" s="77" t="s">
        <v>13</v>
      </c>
      <c r="N483" s="86" t="s">
        <v>14</v>
      </c>
      <c r="O483" s="19" t="s">
        <v>89</v>
      </c>
      <c r="P483" s="125"/>
    </row>
    <row r="484" customFormat="false" ht="12.75" hidden="false" customHeight="true" outlineLevel="0" collapsed="false">
      <c r="A484" s="97"/>
      <c r="B484" s="74"/>
      <c r="C484" s="74"/>
      <c r="D484" s="75" t="s">
        <v>191</v>
      </c>
      <c r="E484" s="75"/>
      <c r="F484" s="19" t="n">
        <v>10299</v>
      </c>
      <c r="G484" s="19" t="n">
        <f aca="false">SUM(G485:G486)</f>
        <v>1208</v>
      </c>
      <c r="H484" s="19" t="n">
        <f aca="false">SUM(H487:H489)</f>
        <v>690</v>
      </c>
      <c r="I484" s="126" t="n">
        <f aca="false">SUM(I485:I487)</f>
        <v>0</v>
      </c>
      <c r="J484" s="19" t="n">
        <f aca="false">SUM(J487:J489)</f>
        <v>690</v>
      </c>
      <c r="K484" s="126" t="n">
        <f aca="false">SUM(K487:K490)</f>
        <v>144</v>
      </c>
      <c r="L484" s="19" t="n">
        <f aca="false">SUM(L487:L490)</f>
        <v>834</v>
      </c>
      <c r="M484" s="77"/>
      <c r="N484" s="127" t="n">
        <f aca="false">SUM(N487:N492)</f>
        <v>6028</v>
      </c>
      <c r="O484" s="19" t="n">
        <f aca="false">SUM(O487:O492)</f>
        <v>6862</v>
      </c>
    </row>
    <row r="485" customFormat="false" ht="12.75" hidden="true" customHeight="true" outlineLevel="0" collapsed="false">
      <c r="A485" s="128" t="n">
        <v>6168</v>
      </c>
      <c r="B485" s="46" t="n">
        <v>6171</v>
      </c>
      <c r="C485" s="46" t="n">
        <v>6121</v>
      </c>
      <c r="G485" s="60" t="n">
        <v>100</v>
      </c>
      <c r="I485" s="112"/>
      <c r="J485" s="78"/>
      <c r="K485" s="112"/>
      <c r="L485" s="78"/>
      <c r="M485" s="79"/>
      <c r="N485" s="112"/>
      <c r="O485" s="78"/>
    </row>
    <row r="486" customFormat="false" ht="12.75" hidden="true" customHeight="true" outlineLevel="0" collapsed="false">
      <c r="A486" s="129" t="n">
        <v>6170</v>
      </c>
      <c r="B486" s="46" t="n">
        <v>6171</v>
      </c>
      <c r="C486" s="46" t="n">
        <v>6121</v>
      </c>
      <c r="G486" s="60" t="n">
        <v>1108</v>
      </c>
      <c r="I486" s="56"/>
      <c r="J486" s="78"/>
      <c r="K486" s="56"/>
      <c r="L486" s="78"/>
      <c r="M486" s="79"/>
      <c r="N486" s="56"/>
      <c r="O486" s="78"/>
    </row>
    <row r="487" customFormat="false" ht="12.75" hidden="false" customHeight="true" outlineLevel="0" collapsed="false">
      <c r="A487" s="129"/>
      <c r="D487" s="81" t="s">
        <v>137</v>
      </c>
      <c r="H487" s="60" t="n">
        <v>690</v>
      </c>
      <c r="I487" s="56"/>
      <c r="J487" s="78" t="n">
        <f aca="false">H487+I487</f>
        <v>690</v>
      </c>
      <c r="K487" s="56"/>
      <c r="L487" s="78" t="n">
        <f aca="false">J487+K487</f>
        <v>690</v>
      </c>
      <c r="M487" s="79" t="n">
        <v>0</v>
      </c>
      <c r="N487" s="56"/>
      <c r="O487" s="78" t="n">
        <f aca="false">L487+N487</f>
        <v>690</v>
      </c>
    </row>
    <row r="488" customFormat="false" ht="12.75" hidden="true" customHeight="true" outlineLevel="0" collapsed="false">
      <c r="A488" s="129"/>
      <c r="I488" s="56"/>
      <c r="J488" s="78"/>
      <c r="K488" s="56"/>
      <c r="L488" s="78"/>
      <c r="M488" s="79"/>
      <c r="N488" s="56"/>
      <c r="O488" s="78"/>
    </row>
    <row r="489" customFormat="false" ht="12.75" hidden="true" customHeight="true" outlineLevel="0" collapsed="false">
      <c r="A489" s="129"/>
      <c r="I489" s="56"/>
      <c r="J489" s="78"/>
      <c r="K489" s="56"/>
      <c r="L489" s="78"/>
      <c r="M489" s="79"/>
      <c r="N489" s="56"/>
      <c r="O489" s="78"/>
    </row>
    <row r="490" customFormat="false" ht="12.75" hidden="false" customHeight="true" outlineLevel="0" collapsed="false">
      <c r="A490" s="129"/>
      <c r="D490" s="46" t="s">
        <v>393</v>
      </c>
      <c r="I490" s="56"/>
      <c r="J490" s="78"/>
      <c r="K490" s="56" t="n">
        <v>144</v>
      </c>
      <c r="L490" s="78" t="n">
        <f aca="false">J490+K490</f>
        <v>144</v>
      </c>
      <c r="M490" s="79" t="n">
        <v>0</v>
      </c>
      <c r="N490" s="56"/>
      <c r="O490" s="78" t="n">
        <f aca="false">L490+N490</f>
        <v>144</v>
      </c>
    </row>
    <row r="491" customFormat="false" ht="12.75" hidden="false" customHeight="true" outlineLevel="0" collapsed="false">
      <c r="A491" s="129"/>
      <c r="D491" s="81" t="s">
        <v>394</v>
      </c>
      <c r="I491" s="56"/>
      <c r="J491" s="78"/>
      <c r="K491" s="56"/>
      <c r="L491" s="78"/>
      <c r="M491" s="79"/>
      <c r="N491" s="85" t="n">
        <v>5787</v>
      </c>
      <c r="O491" s="78" t="n">
        <f aca="false">L491+N491</f>
        <v>5787</v>
      </c>
    </row>
    <row r="492" customFormat="false" ht="12.75" hidden="false" customHeight="true" outlineLevel="0" collapsed="false">
      <c r="A492" s="129"/>
      <c r="D492" s="81" t="s">
        <v>379</v>
      </c>
      <c r="I492" s="56"/>
      <c r="J492" s="78"/>
      <c r="K492" s="56"/>
      <c r="L492" s="78"/>
      <c r="M492" s="79"/>
      <c r="N492" s="85" t="n">
        <v>241</v>
      </c>
      <c r="O492" s="78" t="n">
        <f aca="false">M492+N492</f>
        <v>241</v>
      </c>
      <c r="P492" s="46" t="s">
        <v>395</v>
      </c>
    </row>
    <row r="493" customFormat="false" ht="12.75" hidden="false" customHeight="true" outlineLevel="0" collapsed="false">
      <c r="I493" s="56"/>
      <c r="J493" s="78"/>
      <c r="K493" s="56"/>
      <c r="L493" s="78"/>
      <c r="M493" s="79"/>
      <c r="N493" s="56"/>
      <c r="O493" s="78"/>
    </row>
    <row r="494" customFormat="false" ht="12.75" hidden="false" customHeight="true" outlineLevel="0" collapsed="false">
      <c r="B494" s="130"/>
      <c r="C494" s="74"/>
      <c r="D494" s="75" t="s">
        <v>183</v>
      </c>
      <c r="E494" s="75"/>
      <c r="F494" s="19" t="n">
        <v>67849</v>
      </c>
      <c r="G494" s="19" t="n">
        <f aca="false">SUM(G424+G484)</f>
        <v>58247</v>
      </c>
      <c r="H494" s="19" t="n">
        <f aca="false">H424+H484</f>
        <v>82960</v>
      </c>
      <c r="I494" s="76" t="n">
        <f aca="false">I424+I484</f>
        <v>403</v>
      </c>
      <c r="J494" s="19" t="n">
        <f aca="false">J424+J484</f>
        <v>83363</v>
      </c>
      <c r="K494" s="76" t="n">
        <f aca="false">K424+K484</f>
        <v>-450</v>
      </c>
      <c r="L494" s="19" t="n">
        <f aca="false">L424+L484</f>
        <v>82913</v>
      </c>
      <c r="M494" s="77"/>
      <c r="N494" s="76" t="n">
        <f aca="false">N424+N484</f>
        <v>491</v>
      </c>
      <c r="O494" s="19" t="n">
        <f aca="false">O424+O484</f>
        <v>83404</v>
      </c>
    </row>
    <row r="495" customFormat="false" ht="12.75" hidden="false" customHeight="true" outlineLevel="0" collapsed="false">
      <c r="B495" s="130"/>
      <c r="C495" s="74"/>
      <c r="D495" s="75"/>
      <c r="E495" s="75"/>
      <c r="F495" s="19"/>
      <c r="G495" s="19"/>
      <c r="H495" s="19"/>
      <c r="I495" s="76"/>
      <c r="J495" s="19"/>
      <c r="K495" s="76"/>
      <c r="L495" s="19"/>
      <c r="M495" s="77"/>
      <c r="N495" s="76"/>
      <c r="O495" s="19"/>
    </row>
    <row r="496" customFormat="false" ht="12.75" hidden="false" customHeight="true" outlineLevel="0" collapsed="false">
      <c r="A496" s="119" t="s">
        <v>252</v>
      </c>
      <c r="B496" s="63" t="s">
        <v>176</v>
      </c>
      <c r="C496" s="74" t="s">
        <v>177</v>
      </c>
      <c r="F496" s="19"/>
      <c r="G496" s="19"/>
      <c r="H496" s="19"/>
      <c r="I496" s="131"/>
      <c r="J496" s="19"/>
      <c r="K496" s="131"/>
      <c r="L496" s="19"/>
      <c r="M496" s="77"/>
      <c r="N496" s="131"/>
      <c r="O496" s="19"/>
      <c r="P496" s="91"/>
    </row>
    <row r="497" customFormat="false" ht="15.75" hidden="false" customHeight="true" outlineLevel="0" collapsed="false">
      <c r="B497" s="70"/>
      <c r="C497" s="70"/>
      <c r="D497" s="71" t="s">
        <v>396</v>
      </c>
      <c r="E497" s="71"/>
      <c r="F497" s="19"/>
      <c r="G497" s="19"/>
      <c r="H497" s="19"/>
      <c r="I497" s="56"/>
      <c r="J497" s="78"/>
      <c r="K497" s="56"/>
      <c r="L497" s="78"/>
      <c r="M497" s="79"/>
      <c r="N497" s="56"/>
      <c r="O497" s="78"/>
    </row>
    <row r="498" customFormat="false" ht="12.75" hidden="false" customHeight="true" outlineLevel="0" collapsed="false">
      <c r="A498" s="54"/>
      <c r="B498" s="74"/>
      <c r="C498" s="74"/>
      <c r="D498" s="75" t="s">
        <v>180</v>
      </c>
      <c r="E498" s="75"/>
      <c r="F498" s="19" t="n">
        <v>8668</v>
      </c>
      <c r="G498" s="19" t="n">
        <f aca="false">SUM(G499)</f>
        <v>10000</v>
      </c>
      <c r="H498" s="19" t="n">
        <f aca="false">SUM(H499)</f>
        <v>2800</v>
      </c>
      <c r="I498" s="76" t="n">
        <f aca="false">SUM(I499)</f>
        <v>0</v>
      </c>
      <c r="J498" s="19" t="n">
        <f aca="false">SUM(J499)</f>
        <v>2800</v>
      </c>
      <c r="K498" s="76" t="n">
        <f aca="false">SUM(K499)</f>
        <v>0</v>
      </c>
      <c r="L498" s="19" t="n">
        <f aca="false">SUM(L499)</f>
        <v>2800</v>
      </c>
      <c r="M498" s="77"/>
      <c r="N498" s="76" t="n">
        <f aca="false">SUM(N499)</f>
        <v>2623</v>
      </c>
      <c r="O498" s="19" t="n">
        <f aca="false">SUM(O499)</f>
        <v>5423</v>
      </c>
    </row>
    <row r="499" customFormat="false" ht="12.75" hidden="false" customHeight="true" outlineLevel="0" collapsed="false">
      <c r="A499" s="54" t="n">
        <v>6300</v>
      </c>
      <c r="B499" s="54" t="n">
        <v>6399</v>
      </c>
      <c r="C499" s="54" t="n">
        <v>5362</v>
      </c>
      <c r="D499" s="46" t="s">
        <v>28</v>
      </c>
      <c r="F499" s="60" t="n">
        <v>8668</v>
      </c>
      <c r="G499" s="5" t="n">
        <v>10000</v>
      </c>
      <c r="H499" s="5" t="n">
        <v>2800</v>
      </c>
      <c r="I499" s="56"/>
      <c r="J499" s="78" t="n">
        <f aca="false">H499+I499</f>
        <v>2800</v>
      </c>
      <c r="K499" s="56"/>
      <c r="L499" s="78" t="n">
        <f aca="false">J499+K499</f>
        <v>2800</v>
      </c>
      <c r="M499" s="79" t="n">
        <v>193.7</v>
      </c>
      <c r="N499" s="85" t="n">
        <v>2623</v>
      </c>
      <c r="O499" s="78" t="n">
        <f aca="false">L499+N499</f>
        <v>5423</v>
      </c>
    </row>
    <row r="500" customFormat="false" ht="12.75" hidden="false" customHeight="true" outlineLevel="0" collapsed="false">
      <c r="A500" s="54"/>
      <c r="B500" s="54"/>
      <c r="C500" s="54"/>
      <c r="F500" s="5"/>
      <c r="G500" s="5"/>
      <c r="H500" s="5"/>
      <c r="I500" s="72"/>
      <c r="J500" s="78"/>
      <c r="K500" s="72"/>
      <c r="L500" s="78"/>
      <c r="M500" s="79"/>
      <c r="N500" s="72"/>
      <c r="O500" s="78"/>
    </row>
    <row r="501" customFormat="false" ht="12.75" hidden="false" customHeight="true" outlineLevel="0" collapsed="false">
      <c r="A501" s="54"/>
      <c r="B501" s="74"/>
      <c r="C501" s="74"/>
      <c r="D501" s="75" t="s">
        <v>183</v>
      </c>
      <c r="E501" s="75"/>
      <c r="F501" s="19" t="n">
        <v>8668</v>
      </c>
      <c r="G501" s="19" t="n">
        <f aca="false">SUM(G498)</f>
        <v>10000</v>
      </c>
      <c r="H501" s="19" t="n">
        <f aca="false">H498</f>
        <v>2800</v>
      </c>
      <c r="I501" s="76" t="n">
        <f aca="false">I498</f>
        <v>0</v>
      </c>
      <c r="J501" s="19" t="n">
        <f aca="false">J498</f>
        <v>2800</v>
      </c>
      <c r="K501" s="76" t="n">
        <f aca="false">K498</f>
        <v>0</v>
      </c>
      <c r="L501" s="19" t="n">
        <f aca="false">L498</f>
        <v>2800</v>
      </c>
      <c r="M501" s="77"/>
      <c r="N501" s="76" t="n">
        <f aca="false">N498</f>
        <v>2623</v>
      </c>
      <c r="O501" s="19" t="n">
        <f aca="false">O498</f>
        <v>5423</v>
      </c>
    </row>
    <row r="502" customFormat="false" ht="12.75" hidden="false" customHeight="true" outlineLevel="0" collapsed="false">
      <c r="A502" s="54"/>
      <c r="B502" s="74"/>
      <c r="C502" s="74"/>
      <c r="D502" s="75"/>
      <c r="E502" s="75"/>
      <c r="F502" s="19"/>
      <c r="G502" s="19"/>
      <c r="H502" s="19"/>
      <c r="I502" s="72"/>
      <c r="J502" s="57"/>
      <c r="K502" s="72"/>
      <c r="L502" s="57"/>
      <c r="M502" s="79"/>
      <c r="N502" s="72"/>
      <c r="O502" s="57"/>
    </row>
    <row r="503" customFormat="false" ht="15.75" hidden="false" customHeight="true" outlineLevel="0" collapsed="false">
      <c r="A503" s="74"/>
      <c r="B503" s="70"/>
      <c r="C503" s="70"/>
      <c r="D503" s="71" t="s">
        <v>397</v>
      </c>
      <c r="E503" s="71"/>
      <c r="F503" s="19"/>
      <c r="G503" s="19"/>
      <c r="H503" s="19"/>
      <c r="I503" s="132"/>
      <c r="J503" s="57"/>
      <c r="K503" s="132"/>
      <c r="L503" s="57"/>
      <c r="M503" s="79"/>
      <c r="N503" s="132"/>
      <c r="O503" s="57"/>
    </row>
    <row r="504" customFormat="false" ht="12.75" hidden="false" customHeight="true" outlineLevel="0" collapsed="false">
      <c r="A504" s="74"/>
      <c r="B504" s="74"/>
      <c r="C504" s="74"/>
      <c r="D504" s="75" t="s">
        <v>180</v>
      </c>
      <c r="E504" s="75"/>
      <c r="F504" s="19" t="n">
        <v>2130</v>
      </c>
      <c r="G504" s="19" t="e">
        <f aca="false">SUM(#REF!)</f>
        <v>#REF!</v>
      </c>
      <c r="H504" s="19"/>
      <c r="I504" s="95" t="n">
        <f aca="false">SUM(I505)</f>
        <v>1237</v>
      </c>
      <c r="J504" s="93" t="n">
        <f aca="false">SUM(J505)</f>
        <v>1237</v>
      </c>
      <c r="K504" s="95" t="n">
        <f aca="false">SUM(K505)</f>
        <v>0</v>
      </c>
      <c r="L504" s="93" t="n">
        <f aca="false">SUM(L505)</f>
        <v>1237</v>
      </c>
      <c r="M504" s="94"/>
      <c r="N504" s="95" t="n">
        <f aca="false">SUM(N505)</f>
        <v>0</v>
      </c>
      <c r="O504" s="93" t="n">
        <f aca="false">SUM(O505)</f>
        <v>1237</v>
      </c>
    </row>
    <row r="505" customFormat="false" ht="12.75" hidden="false" customHeight="true" outlineLevel="0" collapsed="false">
      <c r="A505" s="74"/>
      <c r="B505" s="74"/>
      <c r="C505" s="74"/>
      <c r="D505" s="81" t="s">
        <v>398</v>
      </c>
      <c r="E505" s="75"/>
      <c r="F505" s="19"/>
      <c r="G505" s="19"/>
      <c r="H505" s="19"/>
      <c r="I505" s="96" t="n">
        <v>1237</v>
      </c>
      <c r="J505" s="78" t="n">
        <f aca="false">H505+I505</f>
        <v>1237</v>
      </c>
      <c r="K505" s="96"/>
      <c r="L505" s="78" t="n">
        <f aca="false">J505+K505</f>
        <v>1237</v>
      </c>
      <c r="M505" s="79" t="n">
        <v>100</v>
      </c>
      <c r="N505" s="96"/>
      <c r="O505" s="78" t="n">
        <f aca="false">L505+N505</f>
        <v>1237</v>
      </c>
      <c r="P505" s="56"/>
    </row>
    <row r="506" customFormat="false" ht="12.75" hidden="false" customHeight="true" outlineLevel="0" collapsed="false">
      <c r="B506" s="54"/>
      <c r="C506" s="54"/>
      <c r="D506" s="81"/>
      <c r="F506" s="78"/>
      <c r="G506" s="78"/>
      <c r="H506" s="78"/>
      <c r="I506" s="132"/>
      <c r="J506" s="88"/>
      <c r="K506" s="132"/>
      <c r="L506" s="88"/>
      <c r="M506" s="94"/>
      <c r="N506" s="132"/>
      <c r="O506" s="88"/>
    </row>
    <row r="507" s="75" customFormat="true" ht="12.75" hidden="false" customHeight="true" outlineLevel="0" collapsed="false">
      <c r="A507" s="97"/>
      <c r="B507" s="74"/>
      <c r="C507" s="74"/>
      <c r="D507" s="75" t="s">
        <v>183</v>
      </c>
      <c r="F507" s="19" t="n">
        <v>2130</v>
      </c>
      <c r="G507" s="19" t="e">
        <f aca="false">G504</f>
        <v>#REF!</v>
      </c>
      <c r="H507" s="19"/>
      <c r="I507" s="133" t="n">
        <f aca="false">I504</f>
        <v>1237</v>
      </c>
      <c r="J507" s="93" t="n">
        <f aca="false">J504</f>
        <v>1237</v>
      </c>
      <c r="K507" s="133" t="n">
        <f aca="false">K504</f>
        <v>0</v>
      </c>
      <c r="L507" s="93" t="n">
        <f aca="false">L504</f>
        <v>1237</v>
      </c>
      <c r="M507" s="94"/>
      <c r="N507" s="133" t="n">
        <f aca="false">N504</f>
        <v>0</v>
      </c>
      <c r="O507" s="93" t="n">
        <f aca="false">O504</f>
        <v>1237</v>
      </c>
    </row>
    <row r="508" s="75" customFormat="true" ht="12.75" hidden="false" customHeight="true" outlineLevel="0" collapsed="false">
      <c r="A508" s="54"/>
      <c r="B508" s="54"/>
      <c r="C508" s="54"/>
      <c r="D508" s="46"/>
      <c r="E508" s="46"/>
      <c r="F508" s="60"/>
      <c r="G508" s="60"/>
      <c r="H508" s="134"/>
      <c r="I508" s="132"/>
      <c r="J508" s="88"/>
      <c r="K508" s="132"/>
      <c r="L508" s="88"/>
      <c r="M508" s="94"/>
      <c r="N508" s="132"/>
      <c r="O508" s="88"/>
    </row>
    <row r="509" s="81" customFormat="true" ht="15" hidden="false" customHeight="true" outlineLevel="0" collapsed="false">
      <c r="A509" s="54"/>
      <c r="B509" s="135"/>
      <c r="C509" s="135"/>
      <c r="D509" s="136" t="s">
        <v>399</v>
      </c>
      <c r="E509" s="136"/>
      <c r="F509" s="137" t="n">
        <v>270453</v>
      </c>
      <c r="G509" s="137" t="e">
        <f aca="false">SUM(G4+G32+G77+G101+G118+G155+G199+G222+G308+G349+G355+G379+G424+G370+G398+G498+G504)</f>
        <v>#REF!</v>
      </c>
      <c r="H509" s="138" t="n">
        <f aca="false">SUM(H4+H15+H32+H77+H101+H118+H155+H199+H222+H308+H349+H355+H379+H424+H370+H398+H498+H504)</f>
        <v>296792</v>
      </c>
      <c r="I509" s="138" t="n">
        <f aca="false">I4+I32+I77+I101+I118+I155+I199+I222+I308+I349+I355+I370+I379+I398+I424+I498+I504</f>
        <v>6620</v>
      </c>
      <c r="J509" s="138" t="n">
        <f aca="false">SUM(J4+J15+J32+J77+J101+J118+J155+J199+J222+J308+J349+J355+J379+J424+J370+J398+J498+J504)</f>
        <v>303412</v>
      </c>
      <c r="K509" s="138" t="n">
        <f aca="false">K4+K32+K77+K101+K118+K155+K199+K222+K308+K349+K355+K370+K379+K398+K424+K498+K504</f>
        <v>703</v>
      </c>
      <c r="L509" s="138" t="n">
        <f aca="false">SUM(L4+L15+L32+L77+L101+L118+L155+L199+L222+L308+L349+L355+L379+L424+L370+L398+L498+L504)</f>
        <v>304115</v>
      </c>
      <c r="M509" s="139"/>
      <c r="N509" s="138" t="n">
        <f aca="false">N4+N15+N32+N77+N101+N118+N155+N199+N222+N308+N349+N355+N370+N379+N398+N424+N498+N504</f>
        <v>-3979</v>
      </c>
      <c r="O509" s="138" t="n">
        <f aca="false">SUM(O4+O15+O32+O77+O101+O118+O155+O199+O222+O308+O349+O355+O379+O424+O370+O398+O498+O504)</f>
        <v>300136</v>
      </c>
    </row>
    <row r="510" customFormat="false" ht="15" hidden="false" customHeight="true" outlineLevel="0" collapsed="false">
      <c r="A510" s="54"/>
      <c r="B510" s="135"/>
      <c r="C510" s="135"/>
      <c r="D510" s="136" t="s">
        <v>400</v>
      </c>
      <c r="E510" s="136"/>
      <c r="F510" s="137" t="n">
        <v>149447</v>
      </c>
      <c r="G510" s="137" t="e">
        <f aca="false">(G45+G91+G184+G205+G323+G401+G109+G142+G266+G364+G364+G388+G484)</f>
        <v>#REF!</v>
      </c>
      <c r="H510" s="140" t="n">
        <f aca="false">(H45+H91+H184+H205+H335+H401+H109+H142+H266+H364+H388+H484)</f>
        <v>68122</v>
      </c>
      <c r="I510" s="140" t="n">
        <f aca="false">I45+I91+I109+I142+I184+I205+I266+I335+I364+I388+I401+I484+I403</f>
        <v>3300</v>
      </c>
      <c r="J510" s="141" t="n">
        <f aca="false">(J45+J91+J184+J205+J335+J401+J109+J142+J266+J364+J388+J484+J403)</f>
        <v>71422</v>
      </c>
      <c r="K510" s="140" t="n">
        <f aca="false">K45+K91+K109+K142+K184+K205+K266+K335+K364+K391+K401+K484+K403</f>
        <v>3296</v>
      </c>
      <c r="L510" s="141" t="n">
        <f aca="false">(L45+L91+L184+L205+L335+L401+L109+L142+L266+L364+L391+L484+L403)</f>
        <v>74718</v>
      </c>
      <c r="M510" s="142"/>
      <c r="N510" s="140" t="n">
        <f aca="false">N26+N45+N91+N109+N142+N184+N205+N266+N335+N364+N391+N401+N484+N403</f>
        <v>14356</v>
      </c>
      <c r="O510" s="141" t="n">
        <f aca="false">(O26+O45+O91+O184+O205+O335+O401+O109+O142+O266+O364+O391+O484+O403)</f>
        <v>89074</v>
      </c>
    </row>
    <row r="511" s="81" customFormat="true" ht="15" hidden="false" customHeight="true" outlineLevel="0" collapsed="false">
      <c r="A511" s="54"/>
      <c r="B511" s="135"/>
      <c r="C511" s="135"/>
      <c r="D511" s="136" t="s">
        <v>401</v>
      </c>
      <c r="E511" s="136"/>
      <c r="F511" s="137" t="n">
        <v>419900</v>
      </c>
      <c r="G511" s="137" t="e">
        <f aca="false">SUM(G509:G510)</f>
        <v>#REF!</v>
      </c>
      <c r="H511" s="143" t="n">
        <f aca="false">SUM(H509:H510)</f>
        <v>364914</v>
      </c>
      <c r="I511" s="143" t="n">
        <f aca="false">SUM(I509:I510)</f>
        <v>9920</v>
      </c>
      <c r="J511" s="144" t="n">
        <f aca="false">SUM(J509:J510)</f>
        <v>374834</v>
      </c>
      <c r="K511" s="143" t="n">
        <f aca="false">SUM(K509:K510)</f>
        <v>3999</v>
      </c>
      <c r="L511" s="144" t="n">
        <f aca="false">SUM(L509:L510)</f>
        <v>378833</v>
      </c>
      <c r="M511" s="145" t="n">
        <v>38.15</v>
      </c>
      <c r="N511" s="143" t="n">
        <f aca="false">SUM(N509:N510)</f>
        <v>10377</v>
      </c>
      <c r="O511" s="144" t="n">
        <f aca="false">SUM(O509:O510)</f>
        <v>389210</v>
      </c>
    </row>
    <row r="512" s="81" customFormat="true" ht="15" hidden="true" customHeight="true" outlineLevel="0" collapsed="false">
      <c r="A512" s="54"/>
      <c r="B512" s="135"/>
      <c r="C512" s="135"/>
      <c r="D512" s="136"/>
      <c r="E512" s="136"/>
      <c r="F512" s="137"/>
      <c r="G512" s="137"/>
      <c r="H512" s="143"/>
      <c r="I512" s="143"/>
      <c r="J512" s="144"/>
      <c r="K512" s="143"/>
      <c r="L512" s="144"/>
      <c r="M512" s="145"/>
      <c r="N512" s="143"/>
      <c r="O512" s="144"/>
    </row>
    <row r="513" s="81" customFormat="true" ht="15" hidden="true" customHeight="true" outlineLevel="0" collapsed="false">
      <c r="A513" s="54"/>
      <c r="B513" s="135"/>
      <c r="C513" s="135"/>
      <c r="D513" s="136"/>
      <c r="E513" s="136"/>
      <c r="F513" s="137"/>
      <c r="G513" s="137"/>
      <c r="H513" s="143"/>
      <c r="I513" s="143"/>
      <c r="J513" s="144"/>
      <c r="K513" s="143"/>
      <c r="L513" s="144"/>
      <c r="M513" s="145"/>
      <c r="N513" s="143"/>
      <c r="O513" s="144"/>
    </row>
    <row r="514" customFormat="false" ht="12.75" hidden="false" customHeight="true" outlineLevel="0" collapsed="false">
      <c r="A514" s="54"/>
      <c r="B514" s="54"/>
      <c r="C514" s="54"/>
      <c r="D514" s="49"/>
      <c r="E514" s="49"/>
      <c r="F514" s="49"/>
      <c r="G514" s="49"/>
      <c r="H514" s="11"/>
      <c r="I514" s="87"/>
      <c r="J514" s="86"/>
      <c r="K514" s="87"/>
      <c r="L514" s="86"/>
      <c r="M514" s="77"/>
      <c r="N514" s="87"/>
      <c r="O514" s="86"/>
      <c r="P514" s="75"/>
    </row>
    <row r="515" customFormat="false" ht="24.75" hidden="false" customHeight="true" outlineLevel="0" collapsed="false">
      <c r="A515" s="54"/>
      <c r="B515" s="54"/>
      <c r="C515" s="54"/>
      <c r="D515" s="146" t="s">
        <v>402</v>
      </c>
      <c r="E515" s="146"/>
      <c r="F515" s="19"/>
      <c r="G515" s="19"/>
      <c r="H515" s="19"/>
      <c r="I515" s="132"/>
      <c r="J515" s="88"/>
      <c r="K515" s="132"/>
      <c r="L515" s="88"/>
      <c r="M515" s="94"/>
      <c r="N515" s="132"/>
      <c r="O515" s="88"/>
    </row>
    <row r="516" customFormat="false" ht="21.75" hidden="true" customHeight="true" outlineLevel="0" collapsed="false">
      <c r="A516" s="54"/>
      <c r="B516" s="54"/>
      <c r="C516" s="54"/>
      <c r="D516" s="146"/>
      <c r="E516" s="146"/>
      <c r="F516" s="19"/>
      <c r="G516" s="19"/>
      <c r="H516" s="19"/>
      <c r="I516" s="132"/>
      <c r="J516" s="88"/>
      <c r="K516" s="132"/>
      <c r="L516" s="88"/>
      <c r="M516" s="94"/>
      <c r="N516" s="132"/>
      <c r="O516" s="88"/>
    </row>
    <row r="517" customFormat="false" ht="12.75" hidden="false" customHeight="true" outlineLevel="0" collapsed="false">
      <c r="A517" s="54"/>
      <c r="B517" s="54"/>
      <c r="C517" s="54"/>
      <c r="D517" s="146"/>
      <c r="E517" s="146"/>
      <c r="F517" s="19"/>
      <c r="G517" s="19"/>
      <c r="H517" s="19"/>
      <c r="I517" s="132"/>
      <c r="J517" s="88"/>
      <c r="K517" s="132"/>
      <c r="L517" s="88"/>
      <c r="M517" s="94"/>
      <c r="N517" s="132"/>
      <c r="O517" s="88"/>
    </row>
    <row r="518" customFormat="false" ht="12.75" hidden="false" customHeight="true" outlineLevel="0" collapsed="false">
      <c r="A518" s="74"/>
      <c r="B518" s="54"/>
      <c r="C518" s="54"/>
      <c r="D518" s="3" t="s">
        <v>403</v>
      </c>
      <c r="E518" s="3"/>
      <c r="F518" s="4" t="n">
        <v>25106</v>
      </c>
      <c r="G518" s="5" t="n">
        <v>7403</v>
      </c>
      <c r="H518" s="5" t="n">
        <v>19096</v>
      </c>
      <c r="J518" s="78" t="n">
        <v>14636</v>
      </c>
      <c r="L518" s="78" t="n">
        <v>14636</v>
      </c>
      <c r="M518" s="79"/>
      <c r="O518" s="78" t="n">
        <v>14636</v>
      </c>
      <c r="P518" s="81"/>
    </row>
    <row r="519" customFormat="false" ht="12.75" hidden="false" customHeight="true" outlineLevel="0" collapsed="false">
      <c r="A519" s="70"/>
      <c r="B519" s="54"/>
      <c r="C519" s="54"/>
      <c r="D519" s="3" t="s">
        <v>404</v>
      </c>
      <c r="E519" s="3"/>
      <c r="F519" s="108" t="n">
        <v>-7403</v>
      </c>
      <c r="G519" s="108" t="e">
        <f aca="false">(Příjmy!G107-Výdaje!G511+G518+G521+G522+G520+G524)*(-1)</f>
        <v>#REF!</v>
      </c>
      <c r="H519" s="108" t="n">
        <f aca="false">(Příjmy!H107-Výdaje!H511+H518+H521+H522+H520+H524)*(-1)</f>
        <v>-1231</v>
      </c>
      <c r="I519" s="108" t="n">
        <f aca="false">(Příjmy!L107-Výdaje!I511+I518+I521+I522+I520+I524)*(-1)</f>
        <v>-3250</v>
      </c>
      <c r="J519" s="60" t="n">
        <f aca="false">(Příjmy!M107-Výdaje!J511+J518+J521+J522+J520+J524)*(-1)</f>
        <v>-21</v>
      </c>
      <c r="K519" s="108" t="n">
        <f aca="false">(Příjmy!N107-Výdaje!K511+K518+K521+K522+K520+K524)*(-1)</f>
        <v>-452</v>
      </c>
      <c r="L519" s="60" t="n">
        <f aca="false">(Příjmy!O107-Výdaje!L511+L518+L521+L522+L520+L524)*(-1)</f>
        <v>-473</v>
      </c>
      <c r="M519" s="82"/>
      <c r="N519" s="108" t="n">
        <f aca="false">(Příjmy!Q107-Výdaje!N511+N518+N521+N522+N520+N524)*(-1)</f>
        <v>205</v>
      </c>
      <c r="O519" s="60" t="n">
        <f aca="false">(Příjmy!R107-Výdaje!O511+O518+O521+O522+O520+O524)*(-1)</f>
        <v>-268</v>
      </c>
    </row>
    <row r="520" customFormat="false" ht="12.75" hidden="true" customHeight="true" outlineLevel="0" collapsed="false">
      <c r="A520" s="74"/>
      <c r="B520" s="54"/>
      <c r="C520" s="54"/>
      <c r="D520" s="3"/>
      <c r="E520" s="3"/>
      <c r="F520" s="108" t="n">
        <v>0</v>
      </c>
      <c r="G520" s="5" t="n">
        <v>18026</v>
      </c>
      <c r="H520" s="5"/>
      <c r="I520" s="81"/>
      <c r="J520" s="78"/>
      <c r="K520" s="81"/>
      <c r="L520" s="78"/>
      <c r="M520" s="79"/>
      <c r="N520" s="81"/>
      <c r="O520" s="78"/>
    </row>
    <row r="521" customFormat="false" ht="12.75" hidden="true" customHeight="true" outlineLevel="0" collapsed="false">
      <c r="A521" s="74"/>
      <c r="B521" s="54"/>
      <c r="C521" s="54"/>
      <c r="D521" s="3"/>
      <c r="E521" s="3"/>
      <c r="F521" s="108" t="n">
        <v>-18026</v>
      </c>
      <c r="G521" s="5" t="n">
        <v>-9735</v>
      </c>
      <c r="H521" s="5"/>
      <c r="I521" s="81"/>
      <c r="J521" s="78"/>
      <c r="K521" s="81"/>
      <c r="L521" s="78"/>
      <c r="M521" s="79"/>
      <c r="N521" s="81"/>
      <c r="O521" s="78"/>
    </row>
    <row r="522" customFormat="false" ht="12.75" hidden="true" customHeight="true" outlineLevel="0" collapsed="false">
      <c r="A522" s="54"/>
      <c r="B522" s="54"/>
      <c r="C522" s="54"/>
      <c r="D522" s="3"/>
      <c r="E522" s="3"/>
      <c r="F522" s="5" t="n">
        <v>18700</v>
      </c>
      <c r="G522" s="5"/>
      <c r="H522" s="5"/>
      <c r="J522" s="78"/>
      <c r="L522" s="78"/>
      <c r="M522" s="79"/>
      <c r="O522" s="78"/>
    </row>
    <row r="523" customFormat="false" ht="12.75" hidden="true" customHeight="true" outlineLevel="0" collapsed="false">
      <c r="A523" s="54"/>
      <c r="B523" s="54"/>
      <c r="C523" s="54"/>
      <c r="D523" s="3"/>
      <c r="E523" s="3"/>
      <c r="F523" s="5"/>
      <c r="G523" s="5"/>
      <c r="H523" s="5"/>
      <c r="J523" s="78"/>
      <c r="L523" s="78"/>
      <c r="M523" s="79"/>
      <c r="O523" s="78"/>
    </row>
    <row r="524" s="75" customFormat="true" ht="12.75" hidden="false" customHeight="true" outlineLevel="0" collapsed="false">
      <c r="A524" s="54"/>
      <c r="B524" s="46"/>
      <c r="C524" s="46"/>
      <c r="D524" s="46" t="s">
        <v>405</v>
      </c>
      <c r="E524" s="46"/>
      <c r="F524" s="108" t="n">
        <v>-4900</v>
      </c>
      <c r="G524" s="5" t="n">
        <v>-3370</v>
      </c>
      <c r="H524" s="5" t="n">
        <v>-12980</v>
      </c>
      <c r="I524" s="122"/>
      <c r="J524" s="78" t="n">
        <f aca="false">H524+I524</f>
        <v>-12980</v>
      </c>
      <c r="K524" s="81" t="n">
        <v>-784</v>
      </c>
      <c r="L524" s="78" t="n">
        <f aca="false">J524+K524</f>
        <v>-13764</v>
      </c>
      <c r="M524" s="79"/>
      <c r="N524" s="81"/>
      <c r="O524" s="78" t="n">
        <f aca="false">L524+N524</f>
        <v>-13764</v>
      </c>
      <c r="P524" s="81"/>
    </row>
    <row r="525" s="75" customFormat="true" ht="12.75" hidden="false" customHeight="true" outlineLevel="0" collapsed="false">
      <c r="A525" s="54"/>
      <c r="B525" s="46"/>
      <c r="C525" s="46"/>
      <c r="D525" s="46"/>
      <c r="E525" s="46"/>
      <c r="F525" s="108"/>
      <c r="G525" s="5"/>
      <c r="H525" s="5"/>
      <c r="I525" s="122"/>
      <c r="J525" s="78"/>
      <c r="K525" s="122"/>
      <c r="L525" s="78"/>
      <c r="M525" s="79"/>
      <c r="N525" s="122"/>
      <c r="O525" s="78"/>
    </row>
    <row r="526" s="75" customFormat="true" ht="12.75" hidden="false" customHeight="true" outlineLevel="0" collapsed="false">
      <c r="B526" s="54"/>
      <c r="C526" s="54"/>
      <c r="D526" s="147" t="s">
        <v>406</v>
      </c>
      <c r="E526" s="148"/>
      <c r="F526" s="149" t="n">
        <f aca="false">SUM(F518:F524)</f>
        <v>13477</v>
      </c>
      <c r="G526" s="149" t="e">
        <f aca="false">SUM(G518:G524)</f>
        <v>#REF!</v>
      </c>
      <c r="H526" s="149" t="n">
        <f aca="false">SUM(H518:H524)</f>
        <v>4885</v>
      </c>
      <c r="I526" s="149" t="n">
        <f aca="false">SUM(I518:I524)</f>
        <v>-3250</v>
      </c>
      <c r="J526" s="149" t="n">
        <f aca="false">SUM(J518:J524)</f>
        <v>1635</v>
      </c>
      <c r="K526" s="149" t="n">
        <f aca="false">SUM(K518:K524)</f>
        <v>-1236</v>
      </c>
      <c r="L526" s="149" t="n">
        <f aca="false">SUM(L518:L524)</f>
        <v>399</v>
      </c>
      <c r="M526" s="150"/>
      <c r="N526" s="149" t="n">
        <f aca="false">SUM(N518:N524)</f>
        <v>205</v>
      </c>
      <c r="O526" s="149" t="n">
        <f aca="false">SUM(O518:O524)</f>
        <v>604</v>
      </c>
    </row>
    <row r="527" customFormat="false" ht="12.75" hidden="false" customHeight="true" outlineLevel="0" collapsed="false">
      <c r="D527" s="46" t="s">
        <v>407</v>
      </c>
      <c r="J527" s="57"/>
      <c r="L527" s="57"/>
      <c r="M527" s="79"/>
      <c r="O527" s="57"/>
    </row>
    <row r="528" customFormat="false" ht="12.75" hidden="false" customHeight="true" outlineLevel="0" collapsed="false">
      <c r="D528" s="151" t="s">
        <v>408</v>
      </c>
      <c r="J528" s="88"/>
      <c r="L528" s="88"/>
      <c r="M528" s="94"/>
      <c r="O528" s="88"/>
    </row>
    <row r="529" s="75" customFormat="true" ht="12.75" hidden="false" customHeight="true" outlineLevel="0" collapsed="false">
      <c r="A529" s="136"/>
      <c r="B529" s="54"/>
      <c r="C529" s="54"/>
      <c r="D529" s="46"/>
      <c r="E529" s="46"/>
      <c r="F529" s="60"/>
      <c r="G529" s="60"/>
      <c r="H529" s="60"/>
      <c r="I529" s="46"/>
      <c r="J529" s="88"/>
      <c r="K529" s="46"/>
      <c r="L529" s="88"/>
      <c r="M529" s="94"/>
      <c r="N529" s="46"/>
      <c r="O529" s="88"/>
    </row>
    <row r="530" s="75" customFormat="true" ht="12.75" hidden="false" customHeight="true" outlineLevel="0" collapsed="false">
      <c r="A530" s="54"/>
      <c r="B530" s="46"/>
      <c r="C530" s="46"/>
      <c r="D530" s="46"/>
      <c r="E530" s="46"/>
      <c r="F530" s="60"/>
      <c r="G530" s="60"/>
      <c r="H530" s="60"/>
      <c r="I530" s="46"/>
      <c r="J530" s="88"/>
      <c r="K530" s="46"/>
      <c r="L530" s="88"/>
      <c r="M530" s="94"/>
      <c r="N530" s="46"/>
      <c r="O530" s="88"/>
    </row>
    <row r="531" s="75" customFormat="true" ht="12.75" hidden="false" customHeight="true" outlineLevel="0" collapsed="false">
      <c r="A531" s="136"/>
      <c r="B531" s="46"/>
      <c r="C531" s="46"/>
      <c r="D531" s="46"/>
      <c r="E531" s="46"/>
      <c r="F531" s="60"/>
      <c r="G531" s="60"/>
      <c r="H531" s="60"/>
      <c r="I531" s="46"/>
      <c r="J531" s="57"/>
      <c r="K531" s="46"/>
      <c r="L531" s="57"/>
      <c r="M531" s="79"/>
      <c r="N531" s="46"/>
      <c r="O531" s="57"/>
    </row>
    <row r="532" customFormat="false" ht="12.75" hidden="false" customHeight="true" outlineLevel="0" collapsed="false">
      <c r="D532" s="46" t="s">
        <v>174</v>
      </c>
      <c r="G532" s="60" t="e">
        <f aca="false">SUM(G4:G511)/5</f>
        <v>#REF!</v>
      </c>
      <c r="H532" s="110" t="n">
        <f aca="false">SUM(H4:H511)/5</f>
        <v>364914</v>
      </c>
      <c r="I532" s="110"/>
      <c r="J532" s="19" t="n">
        <f aca="false">SUM(J4:J511)/5</f>
        <v>374834</v>
      </c>
      <c r="K532" s="110"/>
      <c r="L532" s="19" t="n">
        <f aca="false">SUM(L4:L511)/5</f>
        <v>378833</v>
      </c>
      <c r="M532" s="77"/>
      <c r="N532" s="110"/>
      <c r="O532" s="19" t="n">
        <f aca="false">SUM(O4:O511)/5</f>
        <v>389210</v>
      </c>
    </row>
    <row r="533" customFormat="false" ht="12.75" hidden="false" customHeight="true" outlineLevel="0" collapsed="false">
      <c r="J533" s="88"/>
      <c r="L533" s="88"/>
      <c r="M533" s="94"/>
      <c r="O533" s="88"/>
    </row>
    <row r="534" s="136" customFormat="true" ht="12.75" hidden="false" customHeight="true" outlineLevel="0" collapsed="false">
      <c r="A534" s="46"/>
      <c r="B534" s="46"/>
      <c r="C534" s="46"/>
      <c r="D534" s="46"/>
      <c r="E534" s="46"/>
      <c r="F534" s="60"/>
      <c r="G534" s="60"/>
      <c r="H534" s="60"/>
      <c r="I534" s="152"/>
      <c r="J534" s="57"/>
      <c r="K534" s="152"/>
      <c r="L534" s="57"/>
      <c r="M534" s="79"/>
      <c r="N534" s="152"/>
      <c r="O534" s="57"/>
    </row>
    <row r="535" customFormat="false" ht="12.75" hidden="false" customHeight="true" outlineLevel="0" collapsed="false">
      <c r="I535" s="152"/>
      <c r="J535" s="88"/>
      <c r="K535" s="152"/>
      <c r="L535" s="88"/>
      <c r="M535" s="94"/>
      <c r="N535" s="152"/>
      <c r="O535" s="88"/>
    </row>
    <row r="536" s="136" customFormat="true" ht="12.75" hidden="false" customHeight="true" outlineLevel="0" collapsed="false">
      <c r="A536" s="46"/>
      <c r="B536" s="46"/>
      <c r="C536" s="46"/>
      <c r="D536" s="46"/>
      <c r="E536" s="46"/>
      <c r="F536" s="60"/>
      <c r="G536" s="60"/>
      <c r="H536" s="60"/>
      <c r="I536" s="153"/>
      <c r="J536" s="57"/>
      <c r="K536" s="153"/>
      <c r="L536" s="57"/>
      <c r="M536" s="79"/>
      <c r="N536" s="153"/>
      <c r="O536" s="57"/>
    </row>
    <row r="537" customFormat="false" ht="12.75" hidden="false" customHeight="true" outlineLevel="0" collapsed="false">
      <c r="J537" s="57"/>
      <c r="L537" s="57"/>
      <c r="M537" s="79"/>
      <c r="O537" s="57"/>
    </row>
    <row r="538" customFormat="false" ht="12.75" hidden="false" customHeight="true" outlineLevel="0" collapsed="false">
      <c r="I538" s="124"/>
      <c r="J538" s="57"/>
      <c r="K538" s="57"/>
      <c r="L538" s="57"/>
      <c r="M538" s="79"/>
      <c r="N538" s="57"/>
      <c r="O538" s="57"/>
    </row>
    <row r="539" customFormat="false" ht="12.75" hidden="false" customHeight="true" outlineLevel="0" collapsed="false">
      <c r="I539" s="124"/>
      <c r="J539" s="57"/>
      <c r="K539" s="57"/>
      <c r="L539" s="57"/>
      <c r="M539" s="79"/>
      <c r="N539" s="57"/>
      <c r="O539" s="57"/>
    </row>
    <row r="540" customFormat="false" ht="12.75" hidden="false" customHeight="true" outlineLevel="0" collapsed="false">
      <c r="I540" s="124"/>
      <c r="J540" s="57"/>
      <c r="K540" s="57"/>
      <c r="L540" s="57"/>
      <c r="M540" s="79"/>
      <c r="N540" s="57"/>
      <c r="O540" s="57"/>
    </row>
    <row r="541" customFormat="false" ht="12.75" hidden="false" customHeight="true" outlineLevel="0" collapsed="false">
      <c r="I541" s="124"/>
      <c r="J541" s="57"/>
      <c r="K541" s="57"/>
      <c r="L541" s="57"/>
      <c r="M541" s="79"/>
      <c r="N541" s="57"/>
      <c r="O541" s="57"/>
    </row>
    <row r="542" customFormat="false" ht="12.75" hidden="false" customHeight="true" outlineLevel="0" collapsed="false">
      <c r="J542" s="57"/>
      <c r="K542" s="57"/>
      <c r="L542" s="57"/>
      <c r="M542" s="79"/>
      <c r="N542" s="57"/>
      <c r="O542" s="57"/>
    </row>
    <row r="543" customFormat="false" ht="12.75" hidden="false" customHeight="true" outlineLevel="0" collapsed="false">
      <c r="J543" s="57"/>
      <c r="K543" s="57"/>
      <c r="L543" s="57"/>
      <c r="M543" s="79"/>
      <c r="N543" s="57"/>
      <c r="O543" s="57"/>
    </row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>
      <c r="I559" s="75"/>
    </row>
    <row r="560" customFormat="false" ht="12.75" hidden="false" customHeight="true" outlineLevel="0" collapsed="false">
      <c r="I560" s="75"/>
    </row>
    <row r="561" customFormat="false" ht="12.75" hidden="false" customHeight="true" outlineLevel="0" collapsed="false">
      <c r="I561" s="102"/>
    </row>
    <row r="562" customFormat="false" ht="12.75" hidden="false" customHeight="true" outlineLevel="0" collapsed="false">
      <c r="I562" s="81"/>
    </row>
    <row r="563" customFormat="false" ht="12.75" hidden="false" customHeight="true" outlineLevel="0" collapsed="false"/>
    <row r="564" customFormat="false" ht="12.75" hidden="false" customHeight="true" outlineLevel="0" collapsed="false">
      <c r="I564" s="81"/>
    </row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>
      <c r="I571" s="75"/>
    </row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>
      <c r="I577" s="75"/>
    </row>
    <row r="578" customFormat="false" ht="12.75" hidden="false" customHeight="true" outlineLevel="0" collapsed="false">
      <c r="I578" s="75"/>
    </row>
    <row r="579" customFormat="false" ht="12.75" hidden="false" customHeight="true" outlineLevel="0" collapsed="false">
      <c r="I579" s="71"/>
    </row>
    <row r="580" customFormat="false" ht="12.75" hidden="false" customHeight="true" outlineLevel="0" collapsed="false">
      <c r="I580" s="75"/>
    </row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I585" s="75"/>
    </row>
    <row r="586" customFormat="false" ht="12.75" hidden="false" customHeight="true" outlineLevel="0" collapsed="false">
      <c r="I586" s="75"/>
    </row>
    <row r="587" customFormat="false" ht="12.75" hidden="false" customHeight="true" outlineLevel="0" collapsed="false">
      <c r="I587" s="75"/>
    </row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>
      <c r="I590" s="136"/>
    </row>
    <row r="591" customFormat="false" ht="12.75" hidden="false" customHeight="true" outlineLevel="0" collapsed="false"/>
    <row r="592" customFormat="false" ht="12.75" hidden="false" customHeight="true" outlineLevel="0" collapsed="false">
      <c r="I592" s="136"/>
    </row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8" man="true" max="16383" min="0"/>
    <brk id="152" man="true" max="16383" min="0"/>
    <brk id="241" man="true" max="16383" min="0"/>
    <brk id="315" man="true" max="16383" min="0"/>
    <brk id="395" man="true" max="16383" min="0"/>
    <brk id="4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05-31T05:27:57Z</cp:lastPrinted>
  <dcterms:modified xsi:type="dcterms:W3CDTF">2011-12-09T12:23:00Z</dcterms:modified>
  <cp:revision>0</cp:revision>
  <dc:subject/>
  <dc:title/>
</cp:coreProperties>
</file>