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íjmy" sheetId="1" state="visible" r:id="rId2"/>
    <sheet name="Výdaje" sheetId="2" state="visible" r:id="rId3"/>
  </sheets>
  <definedNames>
    <definedName function="false" hidden="false" localSheetId="0" name="_xlnm.Print_Area" vbProcedure="false">Příjmy!$A$1:$Q$124</definedName>
    <definedName function="false" hidden="false" localSheetId="1" name="_xlnm.Print_Area" vbProcedure="false">Výdaje!$A$1:$N$465</definedName>
    <definedName function="false" hidden="false" name="&#13;" vbProcedure="false">Příjmy!$C$4:$D$24</definedName>
    <definedName function="false" hidden="false" name="Print_Area" vbProcedure="false">Výdaje!$A$1:$H$3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381">
  <si>
    <t xml:space="preserve">ROZPOČTOVÉ  OPATŘENÍ  č. 2/2011 (tis.Kč)</t>
  </si>
  <si>
    <t xml:space="preserve">                       ZM 18. 4. 2011</t>
  </si>
  <si>
    <t xml:space="preserve">včetně plnění k 28. 2. 2011</t>
  </si>
  <si>
    <t xml:space="preserve">Příjmy</t>
  </si>
  <si>
    <t xml:space="preserve">2004 po RO č. 3a</t>
  </si>
  <si>
    <t xml:space="preserve">Po RO č. 4</t>
  </si>
  <si>
    <t xml:space="preserve">Rozpočet 2005</t>
  </si>
  <si>
    <t xml:space="preserve">Rozpočet 2011</t>
  </si>
  <si>
    <t xml:space="preserve">Komentář</t>
  </si>
  <si>
    <t xml:space="preserve">RO 1</t>
  </si>
  <si>
    <t xml:space="preserve">Po  RO1</t>
  </si>
  <si>
    <t xml:space="preserve">Plnění %</t>
  </si>
  <si>
    <t xml:space="preserve">RO 2</t>
  </si>
  <si>
    <t xml:space="preserve">Po  RO2</t>
  </si>
  <si>
    <t xml:space="preserve">ORG</t>
  </si>
  <si>
    <t xml:space="preserve">Položka</t>
  </si>
  <si>
    <t xml:space="preserve">Daňové příjmy</t>
  </si>
  <si>
    <t xml:space="preserve">Daň z nemovitostí</t>
  </si>
  <si>
    <t xml:space="preserve">Dle roku 2004 po uzávěrce</t>
  </si>
  <si>
    <t xml:space="preserve">DPFO závislá činnost, 1,5% dle počtu zam.</t>
  </si>
  <si>
    <t xml:space="preserve">DTTO</t>
  </si>
  <si>
    <t xml:space="preserve">DPFO závislá činnost sdílená</t>
  </si>
  <si>
    <t xml:space="preserve">DPFO SVČ sdílená, tj. podíl ze 60%</t>
  </si>
  <si>
    <t xml:space="preserve">DPFO SVČ - 30% dle bydliště</t>
  </si>
  <si>
    <t xml:space="preserve">DPFO zvláštní sazba - srážková</t>
  </si>
  <si>
    <t xml:space="preserve">DPPO </t>
  </si>
  <si>
    <t xml:space="preserve">DPPO hrazená obcí</t>
  </si>
  <si>
    <t xml:space="preserve">I ve výdajích</t>
  </si>
  <si>
    <t xml:space="preserve">DPH</t>
  </si>
  <si>
    <t xml:space="preserve">1331-6</t>
  </si>
  <si>
    <t xml:space="preserve">Poplatky a odvody v oblasti život.prostředí</t>
  </si>
  <si>
    <t xml:space="preserve">Navýšení na základě skutečnosti</t>
  </si>
  <si>
    <t xml:space="preserve">110</t>
  </si>
  <si>
    <t xml:space="preserve">Poplatky za likvidaci komunálního odpadu</t>
  </si>
  <si>
    <t xml:space="preserve">Předpoklad ( částka 492,-)           </t>
  </si>
  <si>
    <t xml:space="preserve">111</t>
  </si>
  <si>
    <t xml:space="preserve">Poplatek  ze psů</t>
  </si>
  <si>
    <t xml:space="preserve">Předpoklad dle předpisů poplatků</t>
  </si>
  <si>
    <t xml:space="preserve">Poplatek z veřejného prostranství</t>
  </si>
  <si>
    <t xml:space="preserve">Předpoklad</t>
  </si>
  <si>
    <t xml:space="preserve">Poplatek ze vstupného</t>
  </si>
  <si>
    <t xml:space="preserve">Dle roku 2004 po  uzávěrce</t>
  </si>
  <si>
    <t xml:space="preserve">Poplatek z ubytovacích kapacit</t>
  </si>
  <si>
    <t xml:space="preserve">1346</t>
  </si>
  <si>
    <t xml:space="preserve">Poplatek za povolení vjezdu motor. vozidel</t>
  </si>
  <si>
    <t xml:space="preserve">Poplatky z VHP a JTHZ</t>
  </si>
  <si>
    <t xml:space="preserve">1351</t>
  </si>
  <si>
    <t xml:space="preserve">6% odvod z výnosu VHP </t>
  </si>
  <si>
    <t xml:space="preserve">Předpoklad dle roku 2005</t>
  </si>
  <si>
    <t xml:space="preserve">Správní poplatky</t>
  </si>
  <si>
    <t xml:space="preserve">Příjmy za zkoušky odb. způsobilosti (DOP)</t>
  </si>
  <si>
    <t xml:space="preserve">Nedaňové  příjmy</t>
  </si>
  <si>
    <t xml:space="preserve">2111</t>
  </si>
  <si>
    <t xml:space="preserve">Nájmy hrobová místa</t>
  </si>
  <si>
    <t xml:space="preserve">Služby byty</t>
  </si>
  <si>
    <t xml:space="preserve">Snížení o privatizované byty(odhad)</t>
  </si>
  <si>
    <t xml:space="preserve">Služby nebyty</t>
  </si>
  <si>
    <t xml:space="preserve">Nárůst o nové nebyt. prostory (ATOS)</t>
  </si>
  <si>
    <t xml:space="preserve">Třídění komunálního odpadu - EKO KOM</t>
  </si>
  <si>
    <t xml:space="preserve">2122</t>
  </si>
  <si>
    <t xml:space="preserve">Odvody z odpisů PO</t>
  </si>
  <si>
    <t xml:space="preserve">2131</t>
  </si>
  <si>
    <t xml:space="preserve">Nájmy pozemky</t>
  </si>
  <si>
    <t xml:space="preserve">Snížení o výpovědi z nájmu a prodej  pronajatých pozemků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Nárůst nebyt. prostor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Splátka půjčky FRB</t>
  </si>
  <si>
    <t xml:space="preserve">Navýšení o převod z účtů FRB</t>
  </si>
  <si>
    <t xml:space="preserve">2460</t>
  </si>
  <si>
    <t xml:space="preserve">Přijaté pojistné náhrady</t>
  </si>
  <si>
    <t xml:space="preserve">Dle smluv, splátky od obyvatel, bez splátek Města</t>
  </si>
  <si>
    <t xml:space="preserve">2322</t>
  </si>
  <si>
    <t xml:space="preserve">Regiontour 2011</t>
  </si>
  <si>
    <t xml:space="preserve">Příspěvek od Westernového městečka</t>
  </si>
  <si>
    <t xml:space="preserve">Po RO 1</t>
  </si>
  <si>
    <t xml:space="preserve">Po RO 2</t>
  </si>
  <si>
    <t xml:space="preserve">Kapitálové příjmy</t>
  </si>
  <si>
    <t xml:space="preserve">3111,2</t>
  </si>
  <si>
    <t xml:space="preserve">Prodej pozemků a nemovitostí</t>
  </si>
  <si>
    <t xml:space="preserve">Průmysl. Zona,TESCO LIEDL</t>
  </si>
  <si>
    <t xml:space="preserve">3121</t>
  </si>
  <si>
    <t xml:space="preserve">3112</t>
  </si>
  <si>
    <t xml:space="preserve">3113</t>
  </si>
  <si>
    <t xml:space="preserve">Převody z podnikatelské činnosti</t>
  </si>
  <si>
    <t xml:space="preserve">4131</t>
  </si>
  <si>
    <t xml:space="preserve">Hospodářský výsledek</t>
  </si>
  <si>
    <t xml:space="preserve">Navýšení na základě výsledku hospodaření</t>
  </si>
  <si>
    <t xml:space="preserve">Vratky DPH</t>
  </si>
  <si>
    <t xml:space="preserve">Vlastní příjmy celkem</t>
  </si>
  <si>
    <t xml:space="preserve">Transfery</t>
  </si>
  <si>
    <t xml:space="preserve">4112</t>
  </si>
  <si>
    <t xml:space="preserve">Sociální dávky</t>
  </si>
  <si>
    <t xml:space="preserve">Dle rozpisu státního rozp.</t>
  </si>
  <si>
    <t xml:space="preserve">Státní správa</t>
  </si>
  <si>
    <t xml:space="preserve">Nárůst  5%</t>
  </si>
  <si>
    <t xml:space="preserve">Transfer na žáka</t>
  </si>
  <si>
    <t xml:space="preserve">Snížení počtu žáků</t>
  </si>
  <si>
    <t xml:space="preserve">Všeobecná pokladní správa</t>
  </si>
  <si>
    <t xml:space="preserve">70 050 na lůžko x 166</t>
  </si>
  <si>
    <t xml:space="preserve">Navýšení na základě Rozhodnutí</t>
  </si>
  <si>
    <t xml:space="preserve">4121</t>
  </si>
  <si>
    <t xml:space="preserve">Neinvestiční náklady školné</t>
  </si>
  <si>
    <t xml:space="preserve">Snížení na základě skutečnosti</t>
  </si>
  <si>
    <t xml:space="preserve">Veřejnoprávní smlouvy</t>
  </si>
  <si>
    <t xml:space="preserve">Navýšení dle uzavřených smluv</t>
  </si>
  <si>
    <t xml:space="preserve">4116</t>
  </si>
  <si>
    <t xml:space="preserve">Činnost odborného lesního hospodáře                      </t>
  </si>
  <si>
    <t xml:space="preserve">Výsadba melioračních a zpevň.dřevin             </t>
  </si>
  <si>
    <t xml:space="preserve">Zpracování lesních hospod. osnov</t>
  </si>
  <si>
    <t xml:space="preserve">4113</t>
  </si>
  <si>
    <t xml:space="preserve">SFŽP</t>
  </si>
  <si>
    <t xml:space="preserve">4213</t>
  </si>
  <si>
    <t xml:space="preserve">4216</t>
  </si>
  <si>
    <t xml:space="preserve">Činnost porad. střediska EKIS</t>
  </si>
  <si>
    <t xml:space="preserve">4121,19</t>
  </si>
  <si>
    <t xml:space="preserve">4122</t>
  </si>
  <si>
    <t xml:space="preserve">Evropský týden mobility </t>
  </si>
  <si>
    <t xml:space="preserve">Dot.JMK</t>
  </si>
  <si>
    <t xml:space="preserve">Červená zahrada - OEH</t>
  </si>
  <si>
    <t xml:space="preserve">MŠ Boskovice</t>
  </si>
  <si>
    <t xml:space="preserve">Nemocnice Boskovice</t>
  </si>
  <si>
    <t xml:space="preserve">Vzdělávání v eGON centru </t>
  </si>
  <si>
    <t xml:space="preserve">Technologické centrum IOP 06</t>
  </si>
  <si>
    <t xml:space="preserve">Personální informační systém (PIS)</t>
  </si>
  <si>
    <t xml:space="preserve">Řízení lidských zdrojů</t>
  </si>
  <si>
    <t xml:space="preserve">MSSS - Lidské zdroje a zaměstnanost</t>
  </si>
  <si>
    <t xml:space="preserve">MSSS - Podpora plánování soc. služeb</t>
  </si>
  <si>
    <t xml:space="preserve">Optimalizace odpadového hospodářství</t>
  </si>
  <si>
    <t xml:space="preserve">Muzeum Boskovicka</t>
  </si>
  <si>
    <t xml:space="preserve">Víceúčelové hřiště Vratíkov </t>
  </si>
  <si>
    <t xml:space="preserve">Bezbarierové Boskovice - chodníky </t>
  </si>
  <si>
    <t xml:space="preserve">Úprava částky a převod na pol. Cyklostezka</t>
  </si>
  <si>
    <t xml:space="preserve">Cyklostezka Mladkov</t>
  </si>
  <si>
    <t xml:space="preserve">Program regenerace</t>
  </si>
  <si>
    <t xml:space="preserve">Transfer z MK</t>
  </si>
  <si>
    <t xml:space="preserve">Veřejně prospěšné práce</t>
  </si>
  <si>
    <t xml:space="preserve">Sčítání lidu, domů a bytů</t>
  </si>
  <si>
    <t xml:space="preserve">Transfer z MF</t>
  </si>
  <si>
    <t xml:space="preserve">Vzdělávání v eGON centru - příspěvek obcí </t>
  </si>
  <si>
    <t xml:space="preserve">Pojištění VPP</t>
  </si>
  <si>
    <t xml:space="preserve">Volby 2010 - doplatek</t>
  </si>
  <si>
    <t xml:space="preserve">Příjmy celkem</t>
  </si>
  <si>
    <t xml:space="preserve">Rozpočet podnikatelské činnosti </t>
  </si>
  <si>
    <t xml:space="preserve">Výnosy</t>
  </si>
  <si>
    <t xml:space="preserve">Lesní hospodářství</t>
  </si>
  <si>
    <t xml:space="preserve">Snížení výkupních cen a těžby dřeva</t>
  </si>
  <si>
    <t xml:space="preserve">V r.2005 byl rozpočet včetně nedaňových příjmů 600 tis.Kč</t>
  </si>
  <si>
    <t xml:space="preserve">V r.2005 byl rozpočet včetně nedaňových příjmů 350 tis.Kč</t>
  </si>
  <si>
    <t xml:space="preserve">Odprodej movitého majetku</t>
  </si>
  <si>
    <t xml:space="preserve">Ost. tržby za zboží</t>
  </si>
  <si>
    <t xml:space="preserve">Boskovický zpravodaj,Videokazety,zboží v MIS</t>
  </si>
  <si>
    <t xml:space="preserve">Ost. tržby za služby</t>
  </si>
  <si>
    <t xml:space="preserve">Inzerce, rozhlasové hlášení</t>
  </si>
  <si>
    <t xml:space="preserve">Náklady</t>
  </si>
  <si>
    <t xml:space="preserve">Lesní hospodářství - rekonstrukce cesty</t>
  </si>
  <si>
    <t xml:space="preserve">Lesní hospodářské plány </t>
  </si>
  <si>
    <t xml:space="preserve">Ost.náklady na prodané zboží</t>
  </si>
  <si>
    <t xml:space="preserve">Kontrolní výpočet</t>
  </si>
  <si>
    <t xml:space="preserve">Org (č.akce)</t>
  </si>
  <si>
    <t xml:space="preserve">§</t>
  </si>
  <si>
    <t xml:space="preserve">Pol.</t>
  </si>
  <si>
    <t xml:space="preserve">Výdaje</t>
  </si>
  <si>
    <t xml:space="preserve">Oddíl 10 Zemědělské a lesní hospodářství</t>
  </si>
  <si>
    <t xml:space="preserve">Běžné výdaje</t>
  </si>
  <si>
    <t xml:space="preserve">Výsadba melioračních a zpevňujících dřevin             </t>
  </si>
  <si>
    <t xml:space="preserve">Snížení počtu toulavých koček</t>
  </si>
  <si>
    <t xml:space="preserve">Celkem</t>
  </si>
  <si>
    <t xml:space="preserve">Oddíl 21 Cestovní ruch</t>
  </si>
  <si>
    <t xml:space="preserve">MIS</t>
  </si>
  <si>
    <t xml:space="preserve">Vlastní akce cestovního ruchu </t>
  </si>
  <si>
    <t xml:space="preserve">Propagační materiály </t>
  </si>
  <si>
    <t xml:space="preserve">Propagace TD Moravský kras a okolí </t>
  </si>
  <si>
    <t xml:space="preserve">Orientační systém ve městě</t>
  </si>
  <si>
    <t xml:space="preserve">Celkem </t>
  </si>
  <si>
    <t xml:space="preserve">Oddíl 22 Doprava</t>
  </si>
  <si>
    <t xml:space="preserve">Dopravní značení</t>
  </si>
  <si>
    <t xml:space="preserve">Čištění a oprava dešťových vpustí</t>
  </si>
  <si>
    <t xml:space="preserve">Opravy městských chodníků a komunikací</t>
  </si>
  <si>
    <t xml:space="preserve">Dopravní obslužnost</t>
  </si>
  <si>
    <t xml:space="preserve">Odstranění nepovolených reklam</t>
  </si>
  <si>
    <t xml:space="preserve">Služby SITA - údržba MK a chodníků</t>
  </si>
  <si>
    <t xml:space="preserve">Úprava výjezdu z Centra Hipokrates</t>
  </si>
  <si>
    <t xml:space="preserve">Úprava příkopu Bačov</t>
  </si>
  <si>
    <t xml:space="preserve">Kapitálové výdaje</t>
  </si>
  <si>
    <t xml:space="preserve">Parkovací plocha ul. Bílkova</t>
  </si>
  <si>
    <t xml:space="preserve">PD cyklostezky </t>
  </si>
  <si>
    <t xml:space="preserve">Bezbariérové Boskovice - chodníky</t>
  </si>
  <si>
    <t xml:space="preserve">Snížení a převod na pol. Cyklostezka Mladkov</t>
  </si>
  <si>
    <t xml:space="preserve">,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Údržba kanalizace nepřevedená do SVAK</t>
  </si>
  <si>
    <t xml:space="preserve">Příspěvek Svazku VaK - napojení NB na ČOV </t>
  </si>
  <si>
    <t xml:space="preserve">Úprava na základě skutečnosti</t>
  </si>
  <si>
    <t xml:space="preserve">Dešťová kanalizace za nemocnicí </t>
  </si>
  <si>
    <t xml:space="preserve">Dyje II - úprava komunikace Hrádkov a Vratíkov</t>
  </si>
  <si>
    <t xml:space="preserve">Oddíl 31 Vzdělávání-Školství</t>
  </si>
  <si>
    <t xml:space="preserve">ZŠ Boskovice</t>
  </si>
  <si>
    <t xml:space="preserve">Náklady na dojíždějící žáky</t>
  </si>
  <si>
    <t xml:space="preserve">dle zařiz.</t>
  </si>
  <si>
    <t xml:space="preserve">MŠ Boskovice - zateplení budov</t>
  </si>
  <si>
    <t xml:space="preserve">ZŠ - parkoviště na ul. Sušilova</t>
  </si>
  <si>
    <t xml:space="preserve">Oddíl 33 Kultura</t>
  </si>
  <si>
    <t xml:space="preserve">Muzeum provoz</t>
  </si>
  <si>
    <t xml:space="preserve">dle pol.</t>
  </si>
  <si>
    <t xml:space="preserve">Muzeum - transfery </t>
  </si>
  <si>
    <t xml:space="preserve">Kulturní zařízení města Boskovice</t>
  </si>
  <si>
    <t xml:space="preserve">Concentus Moraviae</t>
  </si>
  <si>
    <t xml:space="preserve">Hroby čestných občanů</t>
  </si>
  <si>
    <t xml:space="preserve">Sbor pro občanské záležitosti</t>
  </si>
  <si>
    <t xml:space="preserve">Program regenerace + ost. památky </t>
  </si>
  <si>
    <t xml:space="preserve">Transfer + spouúčast města</t>
  </si>
  <si>
    <t xml:space="preserve">Dar Římskokatolické církvi  </t>
  </si>
  <si>
    <t xml:space="preserve">Doporučení RM</t>
  </si>
  <si>
    <t xml:space="preserve">Dar Českobratrské církvi evangelické  </t>
  </si>
  <si>
    <t xml:space="preserve">Oprava konstrukce letního kina</t>
  </si>
  <si>
    <t xml:space="preserve">PD na knihovnu </t>
  </si>
  <si>
    <t xml:space="preserve">Org.</t>
  </si>
  <si>
    <t xml:space="preserve">Oddíl 34 Tělovýchovná a zájmová činnost</t>
  </si>
  <si>
    <t xml:space="preserve">Transfer pro Služby Boskovice s.r.o.</t>
  </si>
  <si>
    <t xml:space="preserve">Transfer - SK Minerva</t>
  </si>
  <si>
    <t xml:space="preserve">Transfer - FC Forman </t>
  </si>
  <si>
    <t xml:space="preserve">Transfer - DDM, plavecký oddíl</t>
  </si>
  <si>
    <t xml:space="preserve">Transfer - HC Boskovice</t>
  </si>
  <si>
    <t xml:space="preserve">Transfer TJ Minerva </t>
  </si>
  <si>
    <t xml:space="preserve">Příspěvek sportovním mládežnickým org.</t>
  </si>
  <si>
    <t xml:space="preserve">Dětská hřiště</t>
  </si>
  <si>
    <t xml:space="preserve">Sportovní hřiště</t>
  </si>
  <si>
    <t xml:space="preserve">Grantový systém města</t>
  </si>
  <si>
    <t xml:space="preserve">Transfer nesportovním mládežnickým org. </t>
  </si>
  <si>
    <t xml:space="preserve">Sportovec roku </t>
  </si>
  <si>
    <t xml:space="preserve">Hřišrě ul. Gagarinova </t>
  </si>
  <si>
    <t xml:space="preserve">Běh za sedmizubým hřebenem</t>
  </si>
  <si>
    <t xml:space="preserve">Zimní stadion - roční splátka</t>
  </si>
  <si>
    <t xml:space="preserve">Zimní stadion - odvlhčení </t>
  </si>
  <si>
    <t xml:space="preserve">Červená zahrada - kotelna (OEH)</t>
  </si>
  <si>
    <t xml:space="preserve">Koupaliště Červená zahrada - oplocení, chodník</t>
  </si>
  <si>
    <t xml:space="preserve">Oddíl 35 Zdravotnictví</t>
  </si>
  <si>
    <t xml:space="preserve">Prevence před drogami (sdr. Podané ruce)</t>
  </si>
  <si>
    <t xml:space="preserve">Prevence kriminality - resocializační pobyty</t>
  </si>
  <si>
    <t xml:space="preserve">Nemocnice Boskovice - zateplení</t>
  </si>
  <si>
    <t xml:space="preserve">Oddíl 36 Bydlení a komunální služby</t>
  </si>
  <si>
    <t xml:space="preserve">Voda byty</t>
  </si>
  <si>
    <t xml:space="preserve">El. energie byty</t>
  </si>
  <si>
    <t xml:space="preserve">Energetické štítky budov</t>
  </si>
  <si>
    <t xml:space="preserve">Teplo byty</t>
  </si>
  <si>
    <t xml:space="preserve">Oprava byty </t>
  </si>
  <si>
    <t xml:space="preserve">Opravy - Osadní výbory</t>
  </si>
  <si>
    <t xml:space="preserve">Vyúčtování služeb byty za předchozí rok</t>
  </si>
  <si>
    <t xml:space="preserve">Voda nebyty</t>
  </si>
  <si>
    <t xml:space="preserve">El. energie nebyty</t>
  </si>
  <si>
    <t xml:space="preserve">Teplo nebyty</t>
  </si>
  <si>
    <t xml:space="preserve">Oprava nebyty</t>
  </si>
  <si>
    <t xml:space="preserve">Veřejné osvětlení - SITA CZ, a. s.</t>
  </si>
  <si>
    <t xml:space="preserve">Údržba hřbitova</t>
  </si>
  <si>
    <t xml:space="preserve">Daně a poplatky </t>
  </si>
  <si>
    <t xml:space="preserve">Deratizace města a obcí</t>
  </si>
  <si>
    <t xml:space="preserve">5137..</t>
  </si>
  <si>
    <t xml:space="preserve">Mobiliář (nové koše, lavičky, vč. oprav)</t>
  </si>
  <si>
    <t xml:space="preserve">Nájmy byty - vratky z roku 2010</t>
  </si>
  <si>
    <t xml:space="preserve">Nájmy pozemků</t>
  </si>
  <si>
    <t xml:space="preserve">Převod fin. prostř. do fondu oprav</t>
  </si>
  <si>
    <t xml:space="preserve">Příspěvky společenství vlastníků</t>
  </si>
  <si>
    <t xml:space="preserve">Energetický management</t>
  </si>
  <si>
    <t xml:space="preserve">Změna územního plánu Města Boskovice </t>
  </si>
  <si>
    <t xml:space="preserve">Územně analytické podklady </t>
  </si>
  <si>
    <t xml:space="preserve">Instalace sloupků - Masarykovo nám. </t>
  </si>
  <si>
    <t xml:space="preserve">Výkupy pozemků</t>
  </si>
  <si>
    <t xml:space="preserve">Rekonstrukce CZT</t>
  </si>
  <si>
    <t xml:space="preserve">Vratíkov - rekonstrukce budovy</t>
  </si>
  <si>
    <t xml:space="preserve">Chodník ul. Dukelská </t>
  </si>
  <si>
    <t xml:space="preserve">IS Na Chmelnici </t>
  </si>
  <si>
    <t xml:space="preserve">AŽD Praha, s.r.o. - roční splátka obnovy VO </t>
  </si>
  <si>
    <t xml:space="preserve">Odkoupení PD "Solární ohřev BD"</t>
  </si>
  <si>
    <t xml:space="preserve">Růžové náměstí - komunikace </t>
  </si>
  <si>
    <t xml:space="preserve">Hrádkov - komunikace I. etapa</t>
  </si>
  <si>
    <t xml:space="preserve">Chodník ul. O. Chlupa</t>
  </si>
  <si>
    <t xml:space="preserve">Studie proveditelnosti, žádost - úklidový vůz </t>
  </si>
  <si>
    <t xml:space="preserve">Oddíl 37 Ochrana životního prostředí</t>
  </si>
  <si>
    <t xml:space="preserve">Odpady</t>
  </si>
  <si>
    <t xml:space="preserve">Likvidace bioodpadů</t>
  </si>
  <si>
    <t xml:space="preserve">Ozdravné řezy, asanace dřevin, projekty zeleně</t>
  </si>
  <si>
    <t xml:space="preserve">Údržba VZ ve sloučených obcích</t>
  </si>
  <si>
    <t xml:space="preserve">Městská zeleň</t>
  </si>
  <si>
    <t xml:space="preserve">Rumištní plochy</t>
  </si>
  <si>
    <t xml:space="preserve">Navýšení na základě návrhu OZV</t>
  </si>
  <si>
    <t xml:space="preserve">Sadové úpravy</t>
  </si>
  <si>
    <t xml:space="preserve">Údržba skládky Doubravy</t>
  </si>
  <si>
    <t xml:space="preserve">Údržba plochy před nemocnicí </t>
  </si>
  <si>
    <t xml:space="preserve">Transfer na ekologickou výchovu žáků</t>
  </si>
  <si>
    <t xml:space="preserve">Kapitálové výdaje </t>
  </si>
  <si>
    <t xml:space="preserve">Spoluúčast města na OOH</t>
  </si>
  <si>
    <t xml:space="preserve">Oddíl 41 Dávky sociální péče</t>
  </si>
  <si>
    <t xml:space="preserve">                             </t>
  </si>
  <si>
    <t xml:space="preserve">Po RO 1 </t>
  </si>
  <si>
    <t xml:space="preserve">4174-99</t>
  </si>
  <si>
    <t xml:space="preserve"> </t>
  </si>
  <si>
    <t xml:space="preserve">Oddíl 43 Sociální péče</t>
  </si>
  <si>
    <t xml:space="preserve">Úhrada zdravotních úkonů</t>
  </si>
  <si>
    <t xml:space="preserve">MSSS provoz</t>
  </si>
  <si>
    <t xml:space="preserve">MSSS - transfery</t>
  </si>
  <si>
    <t xml:space="preserve">Sociální pomoc zdrav. postiženým dětem a mládeži</t>
  </si>
  <si>
    <t xml:space="preserve">Příspěvek města na soc. situace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 - provoz</t>
  </si>
  <si>
    <t xml:space="preserve">Městská policie mzdy</t>
  </si>
  <si>
    <t xml:space="preserve">MP zdravotní, soc. a zákonné poj.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Vozidlo MP</t>
  </si>
  <si>
    <t xml:space="preserve">Oddíl 55 Požární ochrana a integrovaný záchranný systém</t>
  </si>
  <si>
    <t xml:space="preserve">Požární ochrana - SDH I , II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Platy zaměstnanců</t>
  </si>
  <si>
    <t xml:space="preserve">Odstupné</t>
  </si>
  <si>
    <t xml:space="preserve">Ostatní platy - refundace mezd</t>
  </si>
  <si>
    <t xml:space="preserve">Ostatní osobní výdaje</t>
  </si>
  <si>
    <t xml:space="preserve">Zdr. a soc. pojištění</t>
  </si>
  <si>
    <t xml:space="preserve">Pojištění zaměstnanců - zákonné</t>
  </si>
  <si>
    <t xml:space="preserve">Prádlo,oděv a obuv</t>
  </si>
  <si>
    <t xml:space="preserve">Knihy, tisk</t>
  </si>
  <si>
    <t xml:space="preserve">DDHM - drobný dlouhodobý hmotný majetek</t>
  </si>
  <si>
    <t xml:space="preserve">Materiál jinde nezařazený</t>
  </si>
  <si>
    <t xml:space="preserve">Úroky </t>
  </si>
  <si>
    <t xml:space="preserve">Snížení na základě skutečnosti roku 2011</t>
  </si>
  <si>
    <t xml:space="preserve">Voda</t>
  </si>
  <si>
    <t xml:space="preserve">Energie</t>
  </si>
  <si>
    <t xml:space="preserve">Pohonné hmoty a maziva</t>
  </si>
  <si>
    <t xml:space="preserve">Služby pošt</t>
  </si>
  <si>
    <t xml:space="preserve">Služby telekomunikací, vč. internetu</t>
  </si>
  <si>
    <t xml:space="preserve">Pojistné</t>
  </si>
  <si>
    <t xml:space="preserve">Bankovní služby</t>
  </si>
  <si>
    <t xml:space="preserve">Služby školení a vzdělání</t>
  </si>
  <si>
    <t xml:space="preserve">Ostatní služby (konzultační, zpracování dat, aj.)</t>
  </si>
  <si>
    <t xml:space="preserve">Opravy a udržování</t>
  </si>
  <si>
    <t xml:space="preserve">Programové vybavení</t>
  </si>
  <si>
    <t xml:space="preserve">Cestovné</t>
  </si>
  <si>
    <t xml:space="preserve">Pohoštění</t>
  </si>
  <si>
    <t xml:space="preserve">Věcné dary</t>
  </si>
  <si>
    <t xml:space="preserve">5229,53.</t>
  </si>
  <si>
    <t xml:space="preserve">Členské příspěvky,vklady do společností</t>
  </si>
  <si>
    <t xml:space="preserve">Daně a poplatky,sankční platby</t>
  </si>
  <si>
    <t xml:space="preserve">Peněžité dary </t>
  </si>
  <si>
    <t xml:space="preserve">Zaměstnanecký fond</t>
  </si>
  <si>
    <t xml:space="preserve">Snížení procentuálního přídělu do fondu (3, 5 %)</t>
  </si>
  <si>
    <t xml:space="preserve">Odškodnění - újma na zdraví</t>
  </si>
  <si>
    <t xml:space="preserve">Propagace</t>
  </si>
  <si>
    <t xml:space="preserve">Partnerská města </t>
  </si>
  <si>
    <t xml:space="preserve">Činnost porad.střediska EKIS  </t>
  </si>
  <si>
    <t xml:space="preserve">PD - budova MěÚ 9. května</t>
  </si>
  <si>
    <t xml:space="preserve">Oddíl 63 Finanční operace</t>
  </si>
  <si>
    <t xml:space="preserve">Oddíl 64 Ostatní činnosti</t>
  </si>
  <si>
    <t xml:space="preserve">Vyúčtování dotací z min. roku 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Stav bankovních účtů - zůstatek na konci roku</t>
  </si>
  <si>
    <t xml:space="preserve">Splátky úvěrů</t>
  </si>
  <si>
    <t xml:space="preserve">Navýšení o splátku jistiny úvěru na Kryté lázně</t>
  </si>
  <si>
    <t xml:space="preserve">Celkem financování</t>
  </si>
  <si>
    <t xml:space="preserve">Pozn.:</t>
  </si>
  <si>
    <t xml:space="preserve">Příjmy + Financování = Výdaj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%"/>
    <numFmt numFmtId="168" formatCode="0.0%"/>
    <numFmt numFmtId="169" formatCode="0.0"/>
    <numFmt numFmtId="170" formatCode="General"/>
    <numFmt numFmtId="171" formatCode="#,##0.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9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</font>
    <font>
      <b val="true"/>
      <sz val="12"/>
      <name val="Arial"/>
      <family val="0"/>
      <charset val="238"/>
    </font>
    <font>
      <u val="single"/>
      <sz val="9"/>
      <name val="Arial"/>
      <family val="2"/>
      <charset val="238"/>
    </font>
    <font>
      <b val="true"/>
      <sz val="11"/>
      <name val="Arial"/>
      <family val="2"/>
    </font>
    <font>
      <sz val="1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95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9840" y="0"/>
          <a:ext cx="5446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"/>
  <sheetViews>
    <sheetView showFormulas="false" showGridLines="true" showRowColHeaders="true" showZeros="true" rightToLeft="false" tabSelected="false" showOutlineSymbols="true" defaultGridColor="true" view="normal" topLeftCell="C73" colorId="64" zoomScale="110" zoomScaleNormal="110" zoomScalePageLayoutView="100" workbookViewId="0">
      <selection pane="topLeft" activeCell="Q80" activeCellId="0" sqref="Q8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7.42"/>
    <col collapsed="false" customWidth="true" hidden="false" outlineLevel="0" max="3" min="3" style="3" width="12.56"/>
    <col collapsed="false" customWidth="true" hidden="false" outlineLevel="0" max="4" min="4" style="3" width="24.7"/>
    <col collapsed="false" customWidth="true" hidden="true" outlineLevel="0" max="5" min="5" style="4" width="14.7"/>
    <col collapsed="false" customWidth="true" hidden="true" outlineLevel="0" max="6" min="6" style="5" width="11.28"/>
    <col collapsed="false" customWidth="true" hidden="true" outlineLevel="0" max="7" min="7" style="5" width="13.28"/>
    <col collapsed="false" customWidth="true" hidden="false" outlineLevel="0" max="8" min="8" style="5" width="12.42"/>
    <col collapsed="false" customWidth="true" hidden="true" outlineLevel="0" max="10" min="9" style="5" width="13.7"/>
    <col collapsed="false" customWidth="true" hidden="true" outlineLevel="0" max="11" min="11" style="4" width="13.7"/>
    <col collapsed="false" customWidth="true" hidden="true" outlineLevel="0" max="12" min="12" style="6" width="13.7"/>
    <col collapsed="false" customWidth="true" hidden="false" outlineLevel="0" max="13" min="13" style="7" width="12.42"/>
    <col collapsed="false" customWidth="true" hidden="false" outlineLevel="0" max="14" min="14" style="7" width="10.13"/>
    <col collapsed="false" customWidth="true" hidden="false" outlineLevel="0" max="16" min="15" style="7" width="12.42"/>
    <col collapsed="false" customWidth="true" hidden="false" outlineLevel="0" max="17" min="17" style="3" width="39.7"/>
    <col collapsed="false" customWidth="false" hidden="false" outlineLevel="0" max="257" min="18" style="3" width="9.14"/>
  </cols>
  <sheetData>
    <row r="1" s="10" customFormat="true" ht="30.75" hidden="false" customHeight="true" outlineLevel="0" collapsed="false">
      <c r="A1" s="8"/>
      <c r="B1" s="9"/>
      <c r="D1" s="11" t="s">
        <v>0</v>
      </c>
      <c r="F1" s="5"/>
      <c r="G1" s="5"/>
      <c r="H1" s="5"/>
      <c r="I1" s="5"/>
      <c r="J1" s="5"/>
      <c r="K1" s="12"/>
      <c r="L1" s="6"/>
      <c r="M1" s="7"/>
      <c r="N1" s="7"/>
      <c r="O1" s="13"/>
      <c r="P1" s="7"/>
      <c r="Q1" s="14" t="s">
        <v>1</v>
      </c>
    </row>
    <row r="2" s="10" customFormat="true" ht="15.75" hidden="false" customHeight="true" outlineLevel="0" collapsed="false">
      <c r="A2" s="8"/>
      <c r="B2" s="9"/>
      <c r="D2" s="15" t="s">
        <v>2</v>
      </c>
      <c r="F2" s="5"/>
      <c r="G2" s="5"/>
      <c r="H2" s="5"/>
      <c r="I2" s="5"/>
      <c r="J2" s="5"/>
      <c r="K2" s="16"/>
      <c r="L2" s="6"/>
      <c r="M2" s="7"/>
      <c r="N2" s="7"/>
      <c r="O2" s="7"/>
      <c r="P2" s="7"/>
    </row>
    <row r="3" s="10" customFormat="true" ht="15.75" hidden="false" customHeight="true" outlineLevel="0" collapsed="false">
      <c r="A3" s="8"/>
      <c r="B3" s="9"/>
      <c r="D3" s="15"/>
      <c r="F3" s="5"/>
      <c r="G3" s="5"/>
      <c r="H3" s="5"/>
      <c r="I3" s="5"/>
      <c r="J3" s="5"/>
      <c r="K3" s="16"/>
      <c r="L3" s="6"/>
      <c r="M3" s="7"/>
      <c r="N3" s="7"/>
      <c r="O3" s="7"/>
      <c r="P3" s="7"/>
    </row>
    <row r="4" customFormat="false" ht="20.25" hidden="false" customHeight="true" outlineLevel="0" collapsed="false">
      <c r="D4" s="17" t="s">
        <v>3</v>
      </c>
      <c r="E4" s="18" t="s">
        <v>4</v>
      </c>
      <c r="F4" s="18" t="s">
        <v>5</v>
      </c>
      <c r="G4" s="18" t="s">
        <v>6</v>
      </c>
      <c r="H4" s="18" t="s">
        <v>7</v>
      </c>
      <c r="I4" s="18"/>
      <c r="J4" s="18"/>
      <c r="K4" s="19" t="s">
        <v>8</v>
      </c>
      <c r="L4" s="20" t="s">
        <v>9</v>
      </c>
      <c r="M4" s="21" t="s">
        <v>10</v>
      </c>
      <c r="N4" s="22" t="s">
        <v>11</v>
      </c>
      <c r="O4" s="20" t="s">
        <v>12</v>
      </c>
      <c r="P4" s="21" t="s">
        <v>13</v>
      </c>
      <c r="Q4" s="23" t="s">
        <v>8</v>
      </c>
    </row>
    <row r="5" s="26" customFormat="true" ht="12.75" hidden="false" customHeight="true" outlineLevel="0" collapsed="false">
      <c r="A5" s="24" t="s">
        <v>14</v>
      </c>
      <c r="B5" s="25" t="s">
        <v>15</v>
      </c>
      <c r="C5" s="26" t="s">
        <v>16</v>
      </c>
      <c r="E5" s="10" t="n">
        <v>100621</v>
      </c>
      <c r="F5" s="10" t="n">
        <v>101895</v>
      </c>
      <c r="G5" s="10" t="n">
        <f aca="false">SUM(G6:G26)</f>
        <v>104922</v>
      </c>
      <c r="H5" s="10" t="n">
        <f aca="false">SUM(H6:H25)</f>
        <v>119001</v>
      </c>
      <c r="I5" s="10" t="n">
        <f aca="false">SUM(I6:I24)</f>
        <v>0</v>
      </c>
      <c r="J5" s="10" t="n">
        <f aca="false">SUM(J6:J24)</f>
        <v>0</v>
      </c>
      <c r="K5" s="10" t="n">
        <f aca="false">SUM(K6:K24)</f>
        <v>0</v>
      </c>
      <c r="L5" s="10" t="n">
        <f aca="false">SUM(L6:L25)</f>
        <v>0</v>
      </c>
      <c r="M5" s="10" t="n">
        <f aca="false">H5+L5</f>
        <v>119001</v>
      </c>
      <c r="N5" s="27"/>
      <c r="O5" s="10" t="n">
        <f aca="false">SUM(O6:O25)</f>
        <v>50</v>
      </c>
      <c r="P5" s="10" t="n">
        <f aca="false">M5+O5</f>
        <v>119051</v>
      </c>
    </row>
    <row r="6" customFormat="false" ht="12.75" hidden="false" customHeight="true" outlineLevel="0" collapsed="false">
      <c r="A6" s="1" t="n">
        <v>118</v>
      </c>
      <c r="B6" s="28" t="n">
        <v>1511</v>
      </c>
      <c r="C6" s="29" t="s">
        <v>17</v>
      </c>
      <c r="D6" s="29"/>
      <c r="E6" s="5" t="n">
        <v>3380</v>
      </c>
      <c r="F6" s="5" t="n">
        <v>3380</v>
      </c>
      <c r="G6" s="5" t="n">
        <v>3380</v>
      </c>
      <c r="H6" s="5" t="n">
        <v>7020</v>
      </c>
      <c r="K6" s="4" t="s">
        <v>18</v>
      </c>
      <c r="L6" s="30"/>
      <c r="M6" s="7" t="n">
        <f aca="false">H6+L6</f>
        <v>7020</v>
      </c>
      <c r="N6" s="27" t="n">
        <v>3.93</v>
      </c>
      <c r="O6" s="30"/>
      <c r="P6" s="7" t="n">
        <f aca="false">M6+O6</f>
        <v>7020</v>
      </c>
      <c r="Q6" s="31"/>
    </row>
    <row r="7" s="26" customFormat="true" ht="12.75" hidden="false" customHeight="true" outlineLevel="0" collapsed="false">
      <c r="A7" s="32" t="n">
        <v>101</v>
      </c>
      <c r="B7" s="28" t="n">
        <v>1111</v>
      </c>
      <c r="C7" s="3" t="s">
        <v>19</v>
      </c>
      <c r="D7" s="29"/>
      <c r="E7" s="5" t="n">
        <v>2890</v>
      </c>
      <c r="F7" s="5" t="n">
        <v>2890</v>
      </c>
      <c r="G7" s="5" t="n">
        <v>2890</v>
      </c>
      <c r="H7" s="5" t="n">
        <v>2960</v>
      </c>
      <c r="I7" s="5"/>
      <c r="J7" s="5"/>
      <c r="K7" s="4" t="s">
        <v>20</v>
      </c>
      <c r="L7" s="30"/>
      <c r="M7" s="7" t="n">
        <f aca="false">H7+L7</f>
        <v>2960</v>
      </c>
      <c r="N7" s="27" t="n">
        <v>19.27</v>
      </c>
      <c r="O7" s="30"/>
      <c r="P7" s="7" t="n">
        <f aca="false">M7+O7</f>
        <v>2960</v>
      </c>
      <c r="Q7" s="31"/>
    </row>
    <row r="8" s="26" customFormat="true" ht="12.75" hidden="false" customHeight="true" outlineLevel="0" collapsed="false">
      <c r="A8" s="32" t="n">
        <v>102</v>
      </c>
      <c r="B8" s="28" t="n">
        <v>1111</v>
      </c>
      <c r="C8" s="3" t="s">
        <v>21</v>
      </c>
      <c r="D8" s="29"/>
      <c r="E8" s="5" t="n">
        <v>15070</v>
      </c>
      <c r="F8" s="5" t="n">
        <v>15070</v>
      </c>
      <c r="G8" s="5" t="n">
        <v>15070</v>
      </c>
      <c r="H8" s="5" t="n">
        <v>15918</v>
      </c>
      <c r="I8" s="5"/>
      <c r="J8" s="5"/>
      <c r="K8" s="4" t="s">
        <v>20</v>
      </c>
      <c r="L8" s="30"/>
      <c r="M8" s="7" t="n">
        <f aca="false">H8+L8</f>
        <v>15918</v>
      </c>
      <c r="N8" s="27" t="n">
        <v>23.01</v>
      </c>
      <c r="O8" s="30"/>
      <c r="P8" s="7" t="n">
        <f aca="false">M8+O8</f>
        <v>15918</v>
      </c>
      <c r="Q8" s="31"/>
    </row>
    <row r="9" s="26" customFormat="true" ht="12.75" hidden="false" customHeight="true" outlineLevel="0" collapsed="false">
      <c r="A9" s="32" t="n">
        <v>103</v>
      </c>
      <c r="B9" s="28" t="n">
        <v>1112</v>
      </c>
      <c r="C9" s="3" t="s">
        <v>22</v>
      </c>
      <c r="D9" s="29"/>
      <c r="E9" s="5" t="n">
        <v>2130</v>
      </c>
      <c r="F9" s="5" t="n">
        <v>2200</v>
      </c>
      <c r="G9" s="5" t="n">
        <v>2200</v>
      </c>
      <c r="H9" s="5" t="n">
        <v>923</v>
      </c>
      <c r="I9" s="5"/>
      <c r="J9" s="5"/>
      <c r="K9" s="4" t="s">
        <v>20</v>
      </c>
      <c r="L9" s="30"/>
      <c r="M9" s="7" t="n">
        <f aca="false">H9+L9</f>
        <v>923</v>
      </c>
      <c r="N9" s="27" t="n">
        <v>15.82</v>
      </c>
      <c r="O9" s="30"/>
      <c r="P9" s="7" t="n">
        <f aca="false">M9+O9</f>
        <v>923</v>
      </c>
      <c r="Q9" s="31"/>
    </row>
    <row r="10" s="26" customFormat="true" ht="12.75" hidden="false" customHeight="true" outlineLevel="0" collapsed="false">
      <c r="A10" s="32" t="n">
        <v>104</v>
      </c>
      <c r="B10" s="2" t="n">
        <v>1112</v>
      </c>
      <c r="C10" s="3" t="s">
        <v>23</v>
      </c>
      <c r="D10" s="3"/>
      <c r="E10" s="5" t="n">
        <v>9680</v>
      </c>
      <c r="F10" s="5" t="n">
        <v>11000</v>
      </c>
      <c r="G10" s="5" t="n">
        <v>11000</v>
      </c>
      <c r="H10" s="5" t="n">
        <v>6915</v>
      </c>
      <c r="I10" s="5"/>
      <c r="J10" s="5"/>
      <c r="K10" s="4" t="s">
        <v>20</v>
      </c>
      <c r="L10" s="30"/>
      <c r="M10" s="7" t="n">
        <f aca="false">H10+L10</f>
        <v>6915</v>
      </c>
      <c r="N10" s="27" t="n">
        <v>6.51</v>
      </c>
      <c r="O10" s="30"/>
      <c r="P10" s="7" t="n">
        <f aca="false">M10+O10</f>
        <v>6915</v>
      </c>
      <c r="Q10" s="31"/>
    </row>
    <row r="11" s="26" customFormat="true" ht="12.75" hidden="false" customHeight="true" outlineLevel="0" collapsed="false">
      <c r="A11" s="32" t="n">
        <v>105</v>
      </c>
      <c r="B11" s="28" t="n">
        <v>1113</v>
      </c>
      <c r="C11" s="3" t="s">
        <v>24</v>
      </c>
      <c r="D11" s="29"/>
      <c r="E11" s="5" t="n">
        <v>1290</v>
      </c>
      <c r="F11" s="5" t="n">
        <v>1290</v>
      </c>
      <c r="G11" s="5" t="n">
        <v>1290</v>
      </c>
      <c r="H11" s="5" t="n">
        <v>1468</v>
      </c>
      <c r="I11" s="5"/>
      <c r="J11" s="5"/>
      <c r="K11" s="4" t="s">
        <v>20</v>
      </c>
      <c r="L11" s="30"/>
      <c r="M11" s="7" t="n">
        <f aca="false">H11+L11</f>
        <v>1468</v>
      </c>
      <c r="N11" s="27" t="n">
        <v>20.6</v>
      </c>
      <c r="O11" s="30"/>
      <c r="P11" s="7" t="n">
        <f aca="false">M11+O11</f>
        <v>1468</v>
      </c>
      <c r="Q11" s="31"/>
    </row>
    <row r="12" s="26" customFormat="true" ht="12.75" hidden="false" customHeight="true" outlineLevel="0" collapsed="false">
      <c r="A12" s="32" t="n">
        <v>106</v>
      </c>
      <c r="B12" s="2" t="n">
        <v>1121</v>
      </c>
      <c r="C12" s="3" t="s">
        <v>25</v>
      </c>
      <c r="D12" s="3"/>
      <c r="E12" s="5" t="n">
        <v>17136</v>
      </c>
      <c r="F12" s="5" t="n">
        <v>17500</v>
      </c>
      <c r="G12" s="5" t="n">
        <v>17500</v>
      </c>
      <c r="H12" s="5" t="n">
        <v>20889</v>
      </c>
      <c r="I12" s="5"/>
      <c r="J12" s="5"/>
      <c r="K12" s="4" t="s">
        <v>20</v>
      </c>
      <c r="L12" s="30"/>
      <c r="M12" s="7" t="n">
        <f aca="false">H12+L12</f>
        <v>20889</v>
      </c>
      <c r="N12" s="27" t="n">
        <v>13.76</v>
      </c>
      <c r="O12" s="30"/>
      <c r="P12" s="7" t="n">
        <f aca="false">M12+O12</f>
        <v>20889</v>
      </c>
      <c r="Q12" s="31"/>
    </row>
    <row r="13" s="26" customFormat="true" ht="12.75" hidden="false" customHeight="true" outlineLevel="0" collapsed="false">
      <c r="A13" s="32" t="n">
        <v>107</v>
      </c>
      <c r="B13" s="2" t="n">
        <v>1122</v>
      </c>
      <c r="C13" s="3" t="s">
        <v>26</v>
      </c>
      <c r="D13" s="3"/>
      <c r="E13" s="5" t="n">
        <v>8668</v>
      </c>
      <c r="F13" s="5" t="n">
        <v>8668</v>
      </c>
      <c r="G13" s="5" t="n">
        <v>10000</v>
      </c>
      <c r="H13" s="5" t="n">
        <v>2800</v>
      </c>
      <c r="I13" s="5"/>
      <c r="J13" s="5"/>
      <c r="K13" s="4" t="s">
        <v>27</v>
      </c>
      <c r="L13" s="30"/>
      <c r="M13" s="7" t="n">
        <f aca="false">H13+L13</f>
        <v>2800</v>
      </c>
      <c r="N13" s="27" t="n">
        <v>0</v>
      </c>
      <c r="O13" s="30"/>
      <c r="P13" s="7" t="n">
        <f aca="false">M13+O13</f>
        <v>2800</v>
      </c>
      <c r="Q13" s="31"/>
    </row>
    <row r="14" s="26" customFormat="true" ht="12.75" hidden="false" customHeight="true" outlineLevel="0" collapsed="false">
      <c r="A14" s="32" t="n">
        <v>108</v>
      </c>
      <c r="B14" s="28" t="n">
        <v>1211</v>
      </c>
      <c r="C14" s="29" t="s">
        <v>28</v>
      </c>
      <c r="D14" s="29"/>
      <c r="E14" s="5" t="n">
        <v>26860</v>
      </c>
      <c r="F14" s="5" t="n">
        <v>25860</v>
      </c>
      <c r="G14" s="5" t="n">
        <v>26300</v>
      </c>
      <c r="H14" s="5" t="n">
        <v>43686</v>
      </c>
      <c r="I14" s="5"/>
      <c r="J14" s="5"/>
      <c r="K14" s="4" t="s">
        <v>18</v>
      </c>
      <c r="L14" s="30"/>
      <c r="M14" s="7" t="n">
        <f aca="false">H14+L14</f>
        <v>43686</v>
      </c>
      <c r="N14" s="27" t="n">
        <v>23.35</v>
      </c>
      <c r="O14" s="30"/>
      <c r="P14" s="7" t="n">
        <f aca="false">M14+O14</f>
        <v>43686</v>
      </c>
      <c r="Q14" s="31"/>
    </row>
    <row r="15" s="29" customFormat="true" ht="12.75" hidden="false" customHeight="true" outlineLevel="0" collapsed="false">
      <c r="A15" s="32" t="n">
        <v>109</v>
      </c>
      <c r="B15" s="2" t="s">
        <v>29</v>
      </c>
      <c r="C15" s="3" t="s">
        <v>30</v>
      </c>
      <c r="D15" s="3"/>
      <c r="E15" s="5" t="n">
        <v>600</v>
      </c>
      <c r="F15" s="5" t="n">
        <v>350</v>
      </c>
      <c r="G15" s="5" t="n">
        <v>350</v>
      </c>
      <c r="H15" s="5" t="n">
        <v>50</v>
      </c>
      <c r="I15" s="5"/>
      <c r="J15" s="5"/>
      <c r="K15" s="4" t="s">
        <v>20</v>
      </c>
      <c r="L15" s="30"/>
      <c r="M15" s="7" t="n">
        <f aca="false">H15+L15</f>
        <v>50</v>
      </c>
      <c r="N15" s="27" t="n">
        <v>5.21</v>
      </c>
      <c r="O15" s="30" t="n">
        <v>50</v>
      </c>
      <c r="P15" s="7" t="n">
        <f aca="false">M15+O15</f>
        <v>100</v>
      </c>
      <c r="Q15" s="31" t="s">
        <v>31</v>
      </c>
    </row>
    <row r="16" s="29" customFormat="true" ht="12.75" hidden="false" customHeight="true" outlineLevel="0" collapsed="false">
      <c r="A16" s="33" t="s">
        <v>32</v>
      </c>
      <c r="B16" s="2" t="n">
        <v>1337</v>
      </c>
      <c r="C16" s="3" t="s">
        <v>33</v>
      </c>
      <c r="D16" s="3"/>
      <c r="E16" s="5" t="n">
        <v>5055</v>
      </c>
      <c r="F16" s="5" t="n">
        <v>5055</v>
      </c>
      <c r="G16" s="5" t="n">
        <v>6200</v>
      </c>
      <c r="H16" s="5" t="n">
        <v>5590</v>
      </c>
      <c r="I16" s="5"/>
      <c r="J16" s="5"/>
      <c r="K16" s="4" t="s">
        <v>34</v>
      </c>
      <c r="L16" s="30"/>
      <c r="M16" s="7" t="n">
        <f aca="false">H16+L16</f>
        <v>5590</v>
      </c>
      <c r="N16" s="27" t="n">
        <v>24.03</v>
      </c>
      <c r="O16" s="30"/>
      <c r="P16" s="7" t="n">
        <f aca="false">M16+O16</f>
        <v>5590</v>
      </c>
      <c r="Q16" s="31"/>
    </row>
    <row r="17" s="29" customFormat="true" ht="12.75" hidden="false" customHeight="true" outlineLevel="0" collapsed="false">
      <c r="A17" s="33" t="s">
        <v>35</v>
      </c>
      <c r="B17" s="2" t="n">
        <v>1341</v>
      </c>
      <c r="C17" s="3" t="s">
        <v>36</v>
      </c>
      <c r="D17" s="3"/>
      <c r="E17" s="5" t="n">
        <v>340</v>
      </c>
      <c r="F17" s="5" t="n">
        <v>350</v>
      </c>
      <c r="G17" s="5" t="n">
        <v>360</v>
      </c>
      <c r="H17" s="5" t="n">
        <v>370</v>
      </c>
      <c r="I17" s="5"/>
      <c r="J17" s="5"/>
      <c r="K17" s="4" t="s">
        <v>37</v>
      </c>
      <c r="L17" s="30"/>
      <c r="M17" s="7" t="n">
        <f aca="false">H17+L17</f>
        <v>370</v>
      </c>
      <c r="N17" s="27" t="n">
        <v>34.45</v>
      </c>
      <c r="O17" s="30"/>
      <c r="P17" s="7" t="n">
        <f aca="false">M17+O17</f>
        <v>370</v>
      </c>
      <c r="Q17" s="31"/>
    </row>
    <row r="18" customFormat="false" ht="12.75" hidden="false" customHeight="true" outlineLevel="0" collapsed="false">
      <c r="A18" s="32" t="n">
        <v>112</v>
      </c>
      <c r="B18" s="2" t="n">
        <v>1343</v>
      </c>
      <c r="C18" s="3" t="s">
        <v>38</v>
      </c>
      <c r="E18" s="5" t="n">
        <v>800</v>
      </c>
      <c r="F18" s="5" t="n">
        <v>1200</v>
      </c>
      <c r="G18" s="5" t="n">
        <v>1300</v>
      </c>
      <c r="H18" s="5" t="n">
        <v>300</v>
      </c>
      <c r="K18" s="4" t="s">
        <v>39</v>
      </c>
      <c r="L18" s="30"/>
      <c r="M18" s="7" t="n">
        <f aca="false">H18+L18</f>
        <v>300</v>
      </c>
      <c r="N18" s="27" t="n">
        <v>33.18</v>
      </c>
      <c r="O18" s="30"/>
      <c r="P18" s="7" t="n">
        <f aca="false">M18+O18</f>
        <v>300</v>
      </c>
      <c r="Q18" s="31"/>
    </row>
    <row r="19" customFormat="false" ht="12.75" hidden="false" customHeight="true" outlineLevel="0" collapsed="false">
      <c r="A19" s="32" t="n">
        <v>113</v>
      </c>
      <c r="B19" s="2" t="n">
        <v>1344</v>
      </c>
      <c r="C19" s="3" t="s">
        <v>40</v>
      </c>
      <c r="E19" s="5" t="n">
        <v>60</v>
      </c>
      <c r="F19" s="5" t="n">
        <v>80</v>
      </c>
      <c r="G19" s="5" t="n">
        <v>80</v>
      </c>
      <c r="H19" s="5" t="n">
        <v>50</v>
      </c>
      <c r="K19" s="4" t="s">
        <v>41</v>
      </c>
      <c r="L19" s="30"/>
      <c r="M19" s="7" t="n">
        <f aca="false">H19+L19</f>
        <v>50</v>
      </c>
      <c r="N19" s="27" t="n">
        <v>29.96</v>
      </c>
      <c r="O19" s="30"/>
      <c r="P19" s="7" t="n">
        <f aca="false">M19+O19</f>
        <v>50</v>
      </c>
      <c r="Q19" s="31"/>
    </row>
    <row r="20" customFormat="false" ht="12.75" hidden="false" customHeight="true" outlineLevel="0" collapsed="false">
      <c r="A20" s="32" t="n">
        <v>114</v>
      </c>
      <c r="B20" s="2" t="n">
        <v>1345</v>
      </c>
      <c r="C20" s="3" t="s">
        <v>42</v>
      </c>
      <c r="E20" s="5" t="n">
        <v>60</v>
      </c>
      <c r="F20" s="5" t="n">
        <v>100</v>
      </c>
      <c r="G20" s="5" t="n">
        <v>100</v>
      </c>
      <c r="H20" s="5" t="n">
        <v>100</v>
      </c>
      <c r="K20" s="4" t="s">
        <v>20</v>
      </c>
      <c r="L20" s="30"/>
      <c r="M20" s="7" t="n">
        <f aca="false">H20+L20</f>
        <v>100</v>
      </c>
      <c r="N20" s="27" t="n">
        <v>39.91</v>
      </c>
      <c r="O20" s="30"/>
      <c r="P20" s="7" t="n">
        <f aca="false">M20+O20</f>
        <v>100</v>
      </c>
      <c r="Q20" s="31"/>
    </row>
    <row r="21" customFormat="false" ht="12.75" hidden="false" customHeight="true" outlineLevel="0" collapsed="false">
      <c r="A21" s="32" t="n">
        <v>119</v>
      </c>
      <c r="B21" s="2" t="s">
        <v>43</v>
      </c>
      <c r="C21" s="3" t="s">
        <v>44</v>
      </c>
      <c r="E21" s="5" t="n">
        <v>30</v>
      </c>
      <c r="F21" s="5" t="n">
        <v>30</v>
      </c>
      <c r="G21" s="5" t="n">
        <v>30</v>
      </c>
      <c r="H21" s="5" t="n">
        <v>20</v>
      </c>
      <c r="L21" s="30"/>
      <c r="M21" s="7" t="n">
        <f aca="false">H21+L21</f>
        <v>20</v>
      </c>
      <c r="N21" s="27" t="n">
        <v>12.8</v>
      </c>
      <c r="O21" s="30"/>
      <c r="P21" s="7" t="n">
        <f aca="false">M21+O21</f>
        <v>20</v>
      </c>
      <c r="Q21" s="31"/>
    </row>
    <row r="22" customFormat="false" ht="12.75" hidden="false" customHeight="true" outlineLevel="0" collapsed="false">
      <c r="A22" s="32" t="n">
        <v>115</v>
      </c>
      <c r="B22" s="2" t="n">
        <v>1347</v>
      </c>
      <c r="C22" s="3" t="s">
        <v>45</v>
      </c>
      <c r="E22" s="5" t="n">
        <v>1400</v>
      </c>
      <c r="F22" s="5" t="n">
        <v>1400</v>
      </c>
      <c r="G22" s="5" t="n">
        <v>1400</v>
      </c>
      <c r="H22" s="5" t="n">
        <v>1466</v>
      </c>
      <c r="L22" s="30"/>
      <c r="M22" s="7" t="n">
        <f aca="false">H22+L22</f>
        <v>1466</v>
      </c>
      <c r="N22" s="27" t="n">
        <v>26.89</v>
      </c>
      <c r="O22" s="30"/>
      <c r="P22" s="7" t="n">
        <f aca="false">M22+O22</f>
        <v>1466</v>
      </c>
      <c r="Q22" s="31"/>
    </row>
    <row r="23" customFormat="false" ht="12.75" hidden="false" customHeight="true" outlineLevel="0" collapsed="false">
      <c r="A23" s="32" t="n">
        <v>116</v>
      </c>
      <c r="B23" s="2" t="s">
        <v>46</v>
      </c>
      <c r="C23" s="34" t="s">
        <v>47</v>
      </c>
      <c r="E23" s="5" t="n">
        <v>872</v>
      </c>
      <c r="F23" s="5" t="n">
        <v>872</v>
      </c>
      <c r="G23" s="5" t="n">
        <v>872</v>
      </c>
      <c r="H23" s="5" t="n">
        <v>291</v>
      </c>
      <c r="K23" s="4" t="s">
        <v>48</v>
      </c>
      <c r="L23" s="30"/>
      <c r="M23" s="7" t="n">
        <f aca="false">H23+L23</f>
        <v>291</v>
      </c>
      <c r="N23" s="27" t="n">
        <v>0</v>
      </c>
      <c r="O23" s="30"/>
      <c r="P23" s="7" t="n">
        <f aca="false">M23+O23</f>
        <v>291</v>
      </c>
      <c r="Q23" s="31"/>
    </row>
    <row r="24" customFormat="false" ht="12.75" hidden="false" customHeight="true" outlineLevel="0" collapsed="false">
      <c r="A24" s="32" t="n">
        <v>117</v>
      </c>
      <c r="B24" s="2" t="n">
        <v>1361</v>
      </c>
      <c r="C24" s="3" t="s">
        <v>49</v>
      </c>
      <c r="E24" s="5" t="n">
        <v>4300</v>
      </c>
      <c r="F24" s="5" t="n">
        <v>4600</v>
      </c>
      <c r="G24" s="5" t="n">
        <v>4600</v>
      </c>
      <c r="H24" s="5" t="n">
        <v>7385</v>
      </c>
      <c r="K24" s="4" t="s">
        <v>20</v>
      </c>
      <c r="L24" s="30"/>
      <c r="M24" s="7" t="n">
        <f aca="false">H24+L24</f>
        <v>7385</v>
      </c>
      <c r="N24" s="27" t="n">
        <v>13.45</v>
      </c>
      <c r="O24" s="30"/>
      <c r="P24" s="7" t="n">
        <f aca="false">M24+O24</f>
        <v>7385</v>
      </c>
      <c r="Q24" s="31"/>
    </row>
    <row r="25" customFormat="false" ht="12.75" hidden="false" customHeight="true" outlineLevel="0" collapsed="false">
      <c r="A25" s="32"/>
      <c r="C25" s="3" t="s">
        <v>50</v>
      </c>
      <c r="E25" s="5"/>
      <c r="H25" s="5" t="n">
        <v>800</v>
      </c>
      <c r="L25" s="30"/>
      <c r="M25" s="7" t="n">
        <f aca="false">H25+L25</f>
        <v>800</v>
      </c>
      <c r="N25" s="27" t="n">
        <v>4.98</v>
      </c>
      <c r="O25" s="30"/>
      <c r="P25" s="7" t="n">
        <f aca="false">M25+O25</f>
        <v>800</v>
      </c>
      <c r="Q25" s="31"/>
    </row>
    <row r="26" customFormat="false" ht="12.75" hidden="false" customHeight="true" outlineLevel="0" collapsed="false">
      <c r="A26" s="32"/>
      <c r="B26" s="28"/>
      <c r="C26" s="29"/>
      <c r="D26" s="29"/>
      <c r="E26" s="5"/>
      <c r="L26" s="30"/>
      <c r="N26" s="27"/>
      <c r="O26" s="30"/>
      <c r="Q26" s="31"/>
      <c r="R26" s="26"/>
    </row>
    <row r="27" s="26" customFormat="true" ht="12.75" hidden="false" customHeight="true" outlineLevel="0" collapsed="false">
      <c r="A27" s="32"/>
      <c r="B27" s="25"/>
      <c r="C27" s="26" t="s">
        <v>51</v>
      </c>
      <c r="E27" s="10" t="n">
        <v>42379</v>
      </c>
      <c r="F27" s="10" t="n">
        <v>36957</v>
      </c>
      <c r="G27" s="10" t="n">
        <f aca="false">SUM(G28:G42)</f>
        <v>18387</v>
      </c>
      <c r="H27" s="10" t="n">
        <f aca="false">SUM(H28:H42)</f>
        <v>34096</v>
      </c>
      <c r="I27" s="10" t="n">
        <f aca="false">SUM(I28:I42)</f>
        <v>0</v>
      </c>
      <c r="J27" s="10" t="n">
        <f aca="false">SUM(J28:J42)</f>
        <v>0</v>
      </c>
      <c r="K27" s="10" t="n">
        <f aca="false">SUM(K28:K42)</f>
        <v>0</v>
      </c>
      <c r="L27" s="10" t="n">
        <f aca="false">SUM(L28:L44)</f>
        <v>350</v>
      </c>
      <c r="M27" s="10" t="n">
        <f aca="false">H27+L27</f>
        <v>34446</v>
      </c>
      <c r="N27" s="27"/>
      <c r="O27" s="10" t="n">
        <f aca="false">SUM(O28:O44)</f>
        <v>218</v>
      </c>
      <c r="P27" s="10" t="n">
        <f aca="false">M27+O27</f>
        <v>34664</v>
      </c>
      <c r="Q27" s="31"/>
    </row>
    <row r="28" s="26" customFormat="true" ht="12.75" hidden="false" customHeight="true" outlineLevel="0" collapsed="false">
      <c r="A28" s="32" t="n">
        <v>201</v>
      </c>
      <c r="B28" s="2" t="s">
        <v>52</v>
      </c>
      <c r="C28" s="3" t="s">
        <v>53</v>
      </c>
      <c r="D28" s="3"/>
      <c r="E28" s="5" t="n">
        <v>257</v>
      </c>
      <c r="F28" s="5" t="n">
        <v>257</v>
      </c>
      <c r="G28" s="5" t="n">
        <v>257</v>
      </c>
      <c r="H28" s="5" t="n">
        <v>240</v>
      </c>
      <c r="I28" s="5"/>
      <c r="J28" s="5"/>
      <c r="K28" s="4" t="s">
        <v>18</v>
      </c>
      <c r="L28" s="30"/>
      <c r="M28" s="7" t="n">
        <f aca="false">H28+L28</f>
        <v>240</v>
      </c>
      <c r="N28" s="27" t="n">
        <v>0</v>
      </c>
      <c r="O28" s="30"/>
      <c r="P28" s="7" t="n">
        <f aca="false">M28+O28</f>
        <v>240</v>
      </c>
      <c r="Q28" s="31"/>
    </row>
    <row r="29" s="26" customFormat="true" ht="12.75" hidden="false" customHeight="true" outlineLevel="0" collapsed="false">
      <c r="A29" s="32" t="n">
        <v>202</v>
      </c>
      <c r="B29" s="2" t="s">
        <v>52</v>
      </c>
      <c r="C29" s="3" t="s">
        <v>54</v>
      </c>
      <c r="D29" s="3"/>
      <c r="E29" s="5" t="n">
        <v>12520</v>
      </c>
      <c r="F29" s="5" t="n">
        <v>12520</v>
      </c>
      <c r="G29" s="5" t="n">
        <v>4300</v>
      </c>
      <c r="H29" s="5" t="n">
        <v>4000</v>
      </c>
      <c r="I29" s="5"/>
      <c r="J29" s="5"/>
      <c r="K29" s="4" t="s">
        <v>55</v>
      </c>
      <c r="L29" s="30" t="n">
        <v>200</v>
      </c>
      <c r="M29" s="7" t="n">
        <f aca="false">H29+L29</f>
        <v>4200</v>
      </c>
      <c r="N29" s="27" t="n">
        <v>16.44</v>
      </c>
      <c r="O29" s="30"/>
      <c r="P29" s="7" t="n">
        <f aca="false">M29+O29</f>
        <v>4200</v>
      </c>
      <c r="Q29" s="31"/>
    </row>
    <row r="30" s="26" customFormat="true" ht="12.75" hidden="false" customHeight="true" outlineLevel="0" collapsed="false">
      <c r="A30" s="32" t="n">
        <v>203</v>
      </c>
      <c r="B30" s="2" t="s">
        <v>52</v>
      </c>
      <c r="C30" s="3" t="s">
        <v>56</v>
      </c>
      <c r="D30" s="3"/>
      <c r="E30" s="5" t="n">
        <v>550</v>
      </c>
      <c r="F30" s="5" t="n">
        <v>550</v>
      </c>
      <c r="G30" s="5" t="n">
        <v>400</v>
      </c>
      <c r="H30" s="5" t="n">
        <v>350</v>
      </c>
      <c r="I30" s="5"/>
      <c r="J30" s="5"/>
      <c r="K30" s="4" t="s">
        <v>57</v>
      </c>
      <c r="L30" s="30"/>
      <c r="M30" s="7" t="n">
        <f aca="false">H30+L30</f>
        <v>350</v>
      </c>
      <c r="N30" s="27" t="n">
        <v>13.82</v>
      </c>
      <c r="O30" s="30"/>
      <c r="P30" s="7" t="n">
        <f aca="false">M30+O30</f>
        <v>350</v>
      </c>
      <c r="Q30" s="31"/>
    </row>
    <row r="31" s="26" customFormat="true" ht="12.75" hidden="true" customHeight="true" outlineLevel="0" collapsed="false">
      <c r="A31" s="32" t="n">
        <v>204</v>
      </c>
      <c r="B31" s="2" t="s">
        <v>52</v>
      </c>
      <c r="C31" s="35"/>
      <c r="D31" s="35"/>
      <c r="E31" s="5" t="n">
        <v>1115</v>
      </c>
      <c r="F31" s="5" t="n">
        <v>1115</v>
      </c>
      <c r="G31" s="5" t="n">
        <v>1225</v>
      </c>
      <c r="H31" s="5"/>
      <c r="I31" s="5"/>
      <c r="J31" s="5"/>
      <c r="K31" s="4"/>
      <c r="L31" s="30"/>
      <c r="M31" s="7"/>
      <c r="N31" s="27"/>
      <c r="O31" s="30"/>
      <c r="P31" s="7"/>
      <c r="Q31" s="31"/>
    </row>
    <row r="32" s="26" customFormat="true" ht="12.75" hidden="false" customHeight="true" outlineLevel="0" collapsed="false">
      <c r="A32" s="32" t="n">
        <v>207</v>
      </c>
      <c r="B32" s="2" t="s">
        <v>52</v>
      </c>
      <c r="C32" s="3" t="s">
        <v>58</v>
      </c>
      <c r="D32" s="3"/>
      <c r="E32" s="5" t="n">
        <v>360</v>
      </c>
      <c r="F32" s="5" t="n">
        <v>360</v>
      </c>
      <c r="G32" s="5" t="n">
        <v>450</v>
      </c>
      <c r="H32" s="5" t="n">
        <v>1100</v>
      </c>
      <c r="I32" s="5"/>
      <c r="J32" s="5"/>
      <c r="K32" s="4"/>
      <c r="L32" s="30"/>
      <c r="M32" s="7" t="n">
        <f aca="false">H32+L32</f>
        <v>1100</v>
      </c>
      <c r="N32" s="27" t="n">
        <v>20.57</v>
      </c>
      <c r="O32" s="30"/>
      <c r="P32" s="7" t="n">
        <f aca="false">M32+O32</f>
        <v>1100</v>
      </c>
      <c r="Q32" s="31"/>
    </row>
    <row r="33" s="26" customFormat="true" ht="12.75" hidden="false" customHeight="true" outlineLevel="0" collapsed="false">
      <c r="A33" s="32" t="n">
        <v>209</v>
      </c>
      <c r="B33" s="2" t="s">
        <v>59</v>
      </c>
      <c r="C33" s="3" t="s">
        <v>60</v>
      </c>
      <c r="D33" s="3"/>
      <c r="E33" s="4" t="n">
        <v>3385</v>
      </c>
      <c r="F33" s="5" t="n">
        <v>3385</v>
      </c>
      <c r="G33" s="5" t="n">
        <v>3385</v>
      </c>
      <c r="H33" s="5" t="n">
        <v>6448</v>
      </c>
      <c r="I33" s="5"/>
      <c r="J33" s="5"/>
      <c r="K33" s="4"/>
      <c r="L33" s="30"/>
      <c r="M33" s="7" t="n">
        <f aca="false">H33+L33</f>
        <v>6448</v>
      </c>
      <c r="N33" s="27" t="n">
        <v>0</v>
      </c>
      <c r="O33" s="30"/>
      <c r="P33" s="7" t="n">
        <f aca="false">M33+O33</f>
        <v>6448</v>
      </c>
      <c r="Q33" s="31"/>
    </row>
    <row r="34" s="26" customFormat="true" ht="12.75" hidden="false" customHeight="true" outlineLevel="0" collapsed="false">
      <c r="A34" s="32" t="n">
        <v>210</v>
      </c>
      <c r="B34" s="2" t="s">
        <v>61</v>
      </c>
      <c r="C34" s="3" t="s">
        <v>62</v>
      </c>
      <c r="D34" s="3"/>
      <c r="E34" s="5" t="n">
        <v>240</v>
      </c>
      <c r="F34" s="5" t="n">
        <v>240</v>
      </c>
      <c r="G34" s="5" t="n">
        <v>190</v>
      </c>
      <c r="H34" s="5" t="n">
        <v>408</v>
      </c>
      <c r="I34" s="5"/>
      <c r="J34" s="5"/>
      <c r="K34" s="4" t="s">
        <v>63</v>
      </c>
      <c r="L34" s="30"/>
      <c r="M34" s="7" t="n">
        <f aca="false">H34+L34</f>
        <v>408</v>
      </c>
      <c r="N34" s="27" t="n">
        <v>6.97</v>
      </c>
      <c r="O34" s="30"/>
      <c r="P34" s="7" t="n">
        <f aca="false">M34+O34</f>
        <v>408</v>
      </c>
      <c r="Q34" s="31"/>
    </row>
    <row r="35" s="26" customFormat="true" ht="12.75" hidden="false" customHeight="true" outlineLevel="0" collapsed="false">
      <c r="A35" s="32" t="n">
        <v>211</v>
      </c>
      <c r="B35" s="2" t="s">
        <v>64</v>
      </c>
      <c r="C35" s="3" t="s">
        <v>65</v>
      </c>
      <c r="D35" s="3"/>
      <c r="E35" s="5" t="n">
        <v>8480</v>
      </c>
      <c r="F35" s="5" t="n">
        <v>8480</v>
      </c>
      <c r="G35" s="5" t="n">
        <v>2500</v>
      </c>
      <c r="H35" s="5" t="n">
        <v>5050</v>
      </c>
      <c r="I35" s="5"/>
      <c r="J35" s="5"/>
      <c r="K35" s="4" t="s">
        <v>55</v>
      </c>
      <c r="L35" s="30"/>
      <c r="M35" s="7" t="n">
        <f aca="false">H35+L35</f>
        <v>5050</v>
      </c>
      <c r="N35" s="27" t="n">
        <v>16.72</v>
      </c>
      <c r="O35" s="30"/>
      <c r="P35" s="7" t="n">
        <f aca="false">M35+O35</f>
        <v>5050</v>
      </c>
      <c r="Q35" s="31"/>
    </row>
    <row r="36" s="26" customFormat="true" ht="12.75" hidden="false" customHeight="true" outlineLevel="0" collapsed="false">
      <c r="A36" s="32" t="n">
        <v>213</v>
      </c>
      <c r="B36" s="2" t="s">
        <v>66</v>
      </c>
      <c r="C36" s="3" t="s">
        <v>67</v>
      </c>
      <c r="D36" s="3"/>
      <c r="E36" s="5" t="n">
        <v>4908</v>
      </c>
      <c r="F36" s="5" t="n">
        <v>4908</v>
      </c>
      <c r="G36" s="5" t="n">
        <v>3405</v>
      </c>
      <c r="H36" s="5" t="n">
        <v>11750</v>
      </c>
      <c r="I36" s="5"/>
      <c r="J36" s="5"/>
      <c r="K36" s="10" t="s">
        <v>68</v>
      </c>
      <c r="L36" s="30"/>
      <c r="M36" s="7" t="n">
        <f aca="false">H36+L36</f>
        <v>11750</v>
      </c>
      <c r="N36" s="27" t="n">
        <v>7.97</v>
      </c>
      <c r="O36" s="30"/>
      <c r="P36" s="7" t="n">
        <f aca="false">M36+O36</f>
        <v>11750</v>
      </c>
      <c r="Q36" s="31"/>
    </row>
    <row r="37" s="26" customFormat="true" ht="12.75" hidden="false" customHeight="true" outlineLevel="0" collapsed="false">
      <c r="A37" s="32" t="n">
        <v>214</v>
      </c>
      <c r="B37" s="2" t="s">
        <v>69</v>
      </c>
      <c r="C37" s="3" t="s">
        <v>70</v>
      </c>
      <c r="D37" s="3"/>
      <c r="E37" s="5" t="n">
        <v>300</v>
      </c>
      <c r="F37" s="5" t="n">
        <v>450</v>
      </c>
      <c r="G37" s="5" t="n">
        <v>200</v>
      </c>
      <c r="H37" s="5" t="n">
        <v>150</v>
      </c>
      <c r="I37" s="5"/>
      <c r="J37" s="5"/>
      <c r="K37" s="4" t="s">
        <v>48</v>
      </c>
      <c r="L37" s="30"/>
      <c r="M37" s="7" t="n">
        <f aca="false">H37+L37</f>
        <v>150</v>
      </c>
      <c r="N37" s="27" t="n">
        <v>14.66</v>
      </c>
      <c r="O37" s="30"/>
      <c r="P37" s="7" t="n">
        <f aca="false">M37+O37</f>
        <v>150</v>
      </c>
      <c r="Q37" s="31"/>
    </row>
    <row r="38" s="26" customFormat="true" ht="12.75" hidden="false" customHeight="true" outlineLevel="0" collapsed="false">
      <c r="A38" s="32" t="n">
        <v>216</v>
      </c>
      <c r="B38" s="2" t="n">
        <v>2210</v>
      </c>
      <c r="C38" s="3" t="s">
        <v>71</v>
      </c>
      <c r="D38" s="3"/>
      <c r="E38" s="5" t="n">
        <v>1500</v>
      </c>
      <c r="F38" s="5" t="n">
        <v>1800</v>
      </c>
      <c r="G38" s="5" t="n">
        <v>1000</v>
      </c>
      <c r="H38" s="5" t="n">
        <v>3500</v>
      </c>
      <c r="I38" s="5"/>
      <c r="J38" s="5"/>
      <c r="K38" s="4" t="s">
        <v>20</v>
      </c>
      <c r="L38" s="30"/>
      <c r="M38" s="7" t="n">
        <f aca="false">H38+L38</f>
        <v>3500</v>
      </c>
      <c r="N38" s="27" t="n">
        <v>10.85</v>
      </c>
      <c r="O38" s="30"/>
      <c r="P38" s="7" t="n">
        <f aca="false">M38+O38</f>
        <v>3500</v>
      </c>
      <c r="Q38" s="31"/>
      <c r="R38" s="3"/>
    </row>
    <row r="39" s="26" customFormat="true" ht="12.75" hidden="false" customHeight="true" outlineLevel="0" collapsed="false">
      <c r="A39" s="32" t="n">
        <v>217</v>
      </c>
      <c r="B39" s="2" t="s">
        <v>72</v>
      </c>
      <c r="C39" s="35" t="s">
        <v>73</v>
      </c>
      <c r="D39" s="35"/>
      <c r="E39" s="5" t="n">
        <v>700</v>
      </c>
      <c r="F39" s="5" t="n">
        <v>700</v>
      </c>
      <c r="G39" s="5" t="n">
        <v>300</v>
      </c>
      <c r="H39" s="5" t="n">
        <v>615</v>
      </c>
      <c r="I39" s="5"/>
      <c r="J39" s="5"/>
      <c r="K39" s="4"/>
      <c r="L39" s="30"/>
      <c r="M39" s="7" t="n">
        <f aca="false">H39+L39</f>
        <v>615</v>
      </c>
      <c r="N39" s="27" t="n">
        <v>9.47</v>
      </c>
      <c r="O39" s="30"/>
      <c r="P39" s="7" t="n">
        <f aca="false">M39+O39</f>
        <v>615</v>
      </c>
      <c r="Q39" s="31"/>
      <c r="R39" s="3"/>
    </row>
    <row r="40" customFormat="false" ht="12.75" hidden="false" customHeight="true" outlineLevel="0" collapsed="false">
      <c r="A40" s="32" t="n">
        <v>218</v>
      </c>
      <c r="B40" s="2" t="s">
        <v>74</v>
      </c>
      <c r="C40" s="3" t="s">
        <v>75</v>
      </c>
      <c r="E40" s="5" t="n">
        <v>33</v>
      </c>
      <c r="F40" s="5" t="n">
        <v>35</v>
      </c>
      <c r="G40" s="5" t="n">
        <v>35</v>
      </c>
      <c r="H40" s="5" t="n">
        <v>65</v>
      </c>
      <c r="L40" s="30"/>
      <c r="M40" s="7" t="n">
        <f aca="false">H40+L40</f>
        <v>65</v>
      </c>
      <c r="N40" s="27" t="n">
        <v>18.44</v>
      </c>
      <c r="O40" s="30" t="n">
        <v>218</v>
      </c>
      <c r="P40" s="7" t="n">
        <f aca="false">M40+O40</f>
        <v>283</v>
      </c>
      <c r="Q40" s="31" t="s">
        <v>76</v>
      </c>
    </row>
    <row r="41" customFormat="false" ht="12.75" hidden="false" customHeight="true" outlineLevel="0" collapsed="false">
      <c r="A41" s="32" t="n">
        <v>219</v>
      </c>
      <c r="B41" s="2" t="s">
        <v>77</v>
      </c>
      <c r="C41" s="3" t="s">
        <v>78</v>
      </c>
      <c r="E41" s="5" t="n">
        <v>960</v>
      </c>
      <c r="F41" s="5" t="n">
        <v>960</v>
      </c>
      <c r="G41" s="5" t="n">
        <v>640</v>
      </c>
      <c r="H41" s="5" t="n">
        <v>300</v>
      </c>
      <c r="K41" s="4" t="s">
        <v>79</v>
      </c>
      <c r="L41" s="30"/>
      <c r="M41" s="7" t="n">
        <f aca="false">H41+L41</f>
        <v>300</v>
      </c>
      <c r="N41" s="27" t="n">
        <v>0</v>
      </c>
      <c r="O41" s="30"/>
      <c r="P41" s="7" t="n">
        <f aca="false">M41+O41</f>
        <v>300</v>
      </c>
      <c r="Q41" s="31"/>
    </row>
    <row r="42" s="39" customFormat="true" ht="12.75" hidden="false" customHeight="true" outlineLevel="0" collapsed="false">
      <c r="A42" s="32" t="n">
        <v>220</v>
      </c>
      <c r="B42" s="2" t="s">
        <v>80</v>
      </c>
      <c r="C42" s="36" t="s">
        <v>81</v>
      </c>
      <c r="D42" s="3"/>
      <c r="E42" s="4" t="n">
        <v>500</v>
      </c>
      <c r="F42" s="5" t="n">
        <v>611</v>
      </c>
      <c r="G42" s="5" t="n">
        <v>100</v>
      </c>
      <c r="H42" s="5" t="n">
        <v>120</v>
      </c>
      <c r="I42" s="5"/>
      <c r="J42" s="5"/>
      <c r="K42" s="37"/>
      <c r="L42" s="30"/>
      <c r="M42" s="7" t="n">
        <f aca="false">H42+L42</f>
        <v>120</v>
      </c>
      <c r="N42" s="27" t="n">
        <v>41.66</v>
      </c>
      <c r="O42" s="30"/>
      <c r="P42" s="7" t="n">
        <f aca="false">M42+O42</f>
        <v>120</v>
      </c>
      <c r="Q42" s="31"/>
      <c r="R42" s="26"/>
      <c r="S42" s="38"/>
      <c r="T42" s="37"/>
    </row>
    <row r="43" s="39" customFormat="true" ht="12.75" hidden="true" customHeight="true" outlineLevel="0" collapsed="false">
      <c r="A43" s="32"/>
      <c r="B43" s="2"/>
      <c r="C43" s="36"/>
      <c r="D43" s="3"/>
      <c r="E43" s="4"/>
      <c r="F43" s="5"/>
      <c r="G43" s="5"/>
      <c r="H43" s="5"/>
      <c r="I43" s="5"/>
      <c r="J43" s="5"/>
      <c r="K43" s="37"/>
      <c r="L43" s="30"/>
      <c r="M43" s="7"/>
      <c r="N43" s="27"/>
      <c r="O43" s="30"/>
      <c r="P43" s="7"/>
      <c r="Q43" s="31"/>
      <c r="R43" s="26"/>
      <c r="S43" s="38"/>
      <c r="T43" s="37"/>
    </row>
    <row r="44" s="39" customFormat="true" ht="12.75" hidden="false" customHeight="true" outlineLevel="0" collapsed="false">
      <c r="A44" s="32"/>
      <c r="B44" s="2"/>
      <c r="C44" s="36" t="s">
        <v>82</v>
      </c>
      <c r="D44" s="3"/>
      <c r="E44" s="4"/>
      <c r="F44" s="5"/>
      <c r="G44" s="5"/>
      <c r="H44" s="5"/>
      <c r="I44" s="5"/>
      <c r="J44" s="5"/>
      <c r="K44" s="37"/>
      <c r="L44" s="30" t="n">
        <v>150</v>
      </c>
      <c r="M44" s="7" t="n">
        <f aca="false">H44+L44</f>
        <v>150</v>
      </c>
      <c r="N44" s="27" t="n">
        <v>0</v>
      </c>
      <c r="O44" s="30"/>
      <c r="P44" s="7" t="n">
        <f aca="false">M44+O44</f>
        <v>150</v>
      </c>
      <c r="Q44" s="31"/>
      <c r="R44" s="26"/>
      <c r="S44" s="38"/>
      <c r="T44" s="37"/>
    </row>
    <row r="45" s="26" customFormat="true" ht="12.75" hidden="false" customHeight="true" outlineLevel="0" collapsed="false">
      <c r="A45" s="32"/>
      <c r="B45" s="2"/>
      <c r="C45" s="3"/>
      <c r="D45" s="3"/>
      <c r="E45" s="18" t="s">
        <v>4</v>
      </c>
      <c r="F45" s="18" t="s">
        <v>5</v>
      </c>
      <c r="G45" s="18" t="s">
        <v>6</v>
      </c>
      <c r="H45" s="18" t="s">
        <v>7</v>
      </c>
      <c r="I45" s="18"/>
      <c r="J45" s="18"/>
      <c r="K45" s="19" t="s">
        <v>8</v>
      </c>
      <c r="L45" s="18" t="s">
        <v>9</v>
      </c>
      <c r="M45" s="21" t="s">
        <v>83</v>
      </c>
      <c r="N45" s="40" t="s">
        <v>11</v>
      </c>
      <c r="O45" s="18" t="s">
        <v>12</v>
      </c>
      <c r="P45" s="21" t="s">
        <v>84</v>
      </c>
      <c r="Q45" s="31"/>
      <c r="R45" s="3"/>
    </row>
    <row r="46" customFormat="false" ht="12.75" hidden="false" customHeight="true" outlineLevel="0" collapsed="false">
      <c r="A46" s="41"/>
      <c r="B46" s="42"/>
      <c r="C46" s="26" t="s">
        <v>85</v>
      </c>
      <c r="D46" s="26"/>
      <c r="E46" s="10" t="n">
        <v>23189</v>
      </c>
      <c r="F46" s="10" t="n">
        <v>38675</v>
      </c>
      <c r="G46" s="10" t="n">
        <f aca="false">SUM(G47:G50)</f>
        <v>40230</v>
      </c>
      <c r="H46" s="10" t="n">
        <f aca="false">SUM(H47:H50)</f>
        <v>1300</v>
      </c>
      <c r="I46" s="10" t="n">
        <f aca="false">SUM(I47:I50)</f>
        <v>0</v>
      </c>
      <c r="J46" s="10" t="n">
        <f aca="false">SUM(J47:J50)</f>
        <v>0</v>
      </c>
      <c r="K46" s="10" t="n">
        <f aca="false">SUM(K47:K50)</f>
        <v>0</v>
      </c>
      <c r="L46" s="10" t="n">
        <f aca="false">SUM(L47:L50)</f>
        <v>1500</v>
      </c>
      <c r="M46" s="10" t="n">
        <f aca="false">H46+L46</f>
        <v>2800</v>
      </c>
      <c r="N46" s="27"/>
      <c r="O46" s="10" t="n">
        <f aca="false">SUM(O47:O50)</f>
        <v>0</v>
      </c>
      <c r="P46" s="10" t="n">
        <f aca="false">M46+O46</f>
        <v>2800</v>
      </c>
      <c r="Q46" s="31"/>
      <c r="R46" s="26"/>
    </row>
    <row r="47" s="39" customFormat="true" ht="12.75" hidden="false" customHeight="true" outlineLevel="0" collapsed="false">
      <c r="A47" s="32" t="n">
        <v>301</v>
      </c>
      <c r="B47" s="33" t="s">
        <v>86</v>
      </c>
      <c r="C47" s="3" t="s">
        <v>87</v>
      </c>
      <c r="D47" s="3"/>
      <c r="E47" s="5" t="n">
        <v>11740</v>
      </c>
      <c r="F47" s="5" t="n">
        <v>15511</v>
      </c>
      <c r="G47" s="5" t="n">
        <v>100</v>
      </c>
      <c r="H47" s="5" t="n">
        <v>1300</v>
      </c>
      <c r="I47" s="5"/>
      <c r="J47" s="5"/>
      <c r="K47" s="4" t="s">
        <v>88</v>
      </c>
      <c r="L47" s="5" t="n">
        <v>1500</v>
      </c>
      <c r="M47" s="7" t="n">
        <f aca="false">H47+L47</f>
        <v>2800</v>
      </c>
      <c r="N47" s="27" t="n">
        <v>13.26</v>
      </c>
      <c r="O47" s="5"/>
      <c r="P47" s="7" t="n">
        <f aca="false">M47+O47</f>
        <v>2800</v>
      </c>
      <c r="Q47" s="31"/>
      <c r="R47" s="3"/>
    </row>
    <row r="48" s="26" customFormat="true" ht="12.75" hidden="true" customHeight="true" outlineLevel="0" collapsed="false">
      <c r="A48" s="32" t="n">
        <v>302</v>
      </c>
      <c r="B48" s="2" t="s">
        <v>89</v>
      </c>
      <c r="C48" s="3"/>
      <c r="D48" s="3"/>
      <c r="E48" s="5" t="n">
        <v>200</v>
      </c>
      <c r="F48" s="5" t="n">
        <v>200</v>
      </c>
      <c r="G48" s="5" t="n">
        <v>100</v>
      </c>
      <c r="H48" s="5"/>
      <c r="I48" s="5"/>
      <c r="J48" s="5"/>
      <c r="K48" s="4"/>
      <c r="L48" s="30"/>
      <c r="M48" s="7"/>
      <c r="N48" s="27"/>
      <c r="O48" s="30"/>
      <c r="P48" s="7"/>
      <c r="Q48" s="31"/>
    </row>
    <row r="49" customFormat="false" ht="12.75" hidden="true" customHeight="true" outlineLevel="0" collapsed="false">
      <c r="A49" s="32" t="n">
        <v>304</v>
      </c>
      <c r="B49" s="2" t="s">
        <v>90</v>
      </c>
      <c r="E49" s="5" t="n">
        <v>7000</v>
      </c>
      <c r="F49" s="5" t="n">
        <v>17000</v>
      </c>
      <c r="G49" s="5" t="n">
        <v>40000</v>
      </c>
      <c r="L49" s="30"/>
      <c r="N49" s="27"/>
      <c r="O49" s="30"/>
      <c r="Q49" s="31"/>
    </row>
    <row r="50" customFormat="false" ht="12.75" hidden="true" customHeight="true" outlineLevel="0" collapsed="false">
      <c r="A50" s="32" t="n">
        <v>306</v>
      </c>
      <c r="B50" s="2" t="s">
        <v>91</v>
      </c>
      <c r="C50" s="34"/>
      <c r="E50" s="4" t="n">
        <v>250</v>
      </c>
      <c r="F50" s="5" t="n">
        <v>260</v>
      </c>
      <c r="G50" s="5" t="n">
        <v>30</v>
      </c>
      <c r="L50" s="30"/>
      <c r="N50" s="27"/>
      <c r="O50" s="30"/>
      <c r="Q50" s="31"/>
    </row>
    <row r="51" customFormat="false" ht="12.75" hidden="false" customHeight="true" outlineLevel="0" collapsed="false">
      <c r="A51" s="32"/>
      <c r="C51" s="34"/>
      <c r="L51" s="30"/>
      <c r="N51" s="27"/>
      <c r="O51" s="30"/>
      <c r="Q51" s="31"/>
    </row>
    <row r="52" customFormat="false" ht="12.75" hidden="false" customHeight="true" outlineLevel="0" collapsed="false">
      <c r="A52" s="32"/>
      <c r="C52" s="26" t="s">
        <v>92</v>
      </c>
      <c r="F52" s="43" t="n">
        <v>18165</v>
      </c>
      <c r="G52" s="43" t="n">
        <f aca="false">SUM(G53:G54)</f>
        <v>8195</v>
      </c>
      <c r="H52" s="43" t="n">
        <f aca="false">SUM(H53:H54)</f>
        <v>9411</v>
      </c>
      <c r="I52" s="43" t="n">
        <v>15238</v>
      </c>
      <c r="J52" s="43" t="n">
        <v>15238</v>
      </c>
      <c r="K52" s="43" t="n">
        <v>15238</v>
      </c>
      <c r="L52" s="43" t="n">
        <f aca="false">SUM(L53:L54)</f>
        <v>0</v>
      </c>
      <c r="M52" s="43" t="n">
        <f aca="false">H52+L52</f>
        <v>9411</v>
      </c>
      <c r="N52" s="27"/>
      <c r="O52" s="43" t="n">
        <f aca="false">SUM(O53:O54)</f>
        <v>1622</v>
      </c>
      <c r="P52" s="43" t="n">
        <f aca="false">M52+O52</f>
        <v>11033</v>
      </c>
      <c r="Q52" s="31"/>
    </row>
    <row r="53" customFormat="false" ht="12.75" hidden="false" customHeight="true" outlineLevel="0" collapsed="false">
      <c r="A53" s="32" t="n">
        <v>900</v>
      </c>
      <c r="B53" s="2" t="s">
        <v>93</v>
      </c>
      <c r="C53" s="34" t="s">
        <v>94</v>
      </c>
      <c r="F53" s="5" t="n">
        <v>8265</v>
      </c>
      <c r="G53" s="5" t="n">
        <f aca="false">G124</f>
        <v>8195</v>
      </c>
      <c r="H53" s="5" t="n">
        <v>7118</v>
      </c>
      <c r="L53" s="30"/>
      <c r="M53" s="7" t="n">
        <f aca="false">H53+L53</f>
        <v>7118</v>
      </c>
      <c r="N53" s="27" t="n">
        <v>0</v>
      </c>
      <c r="O53" s="5" t="n">
        <v>1622</v>
      </c>
      <c r="P53" s="7" t="n">
        <f aca="false">M53+O53</f>
        <v>8740</v>
      </c>
      <c r="Q53" s="31" t="s">
        <v>95</v>
      </c>
    </row>
    <row r="54" customFormat="false" ht="12.75" hidden="false" customHeight="true" outlineLevel="0" collapsed="false">
      <c r="A54" s="32" t="n">
        <v>901</v>
      </c>
      <c r="B54" s="2" t="s">
        <v>93</v>
      </c>
      <c r="C54" s="34" t="s">
        <v>96</v>
      </c>
      <c r="F54" s="5" t="n">
        <v>9900</v>
      </c>
      <c r="H54" s="5" t="n">
        <v>2293</v>
      </c>
      <c r="L54" s="30"/>
      <c r="M54" s="7" t="n">
        <f aca="false">H54+L54</f>
        <v>2293</v>
      </c>
      <c r="N54" s="27" t="n">
        <v>0</v>
      </c>
      <c r="O54" s="30"/>
      <c r="P54" s="7" t="n">
        <f aca="false">M54+O54</f>
        <v>2293</v>
      </c>
      <c r="Q54" s="31"/>
    </row>
    <row r="55" customFormat="false" ht="12.75" hidden="false" customHeight="true" outlineLevel="0" collapsed="false">
      <c r="L55" s="30"/>
      <c r="N55" s="27"/>
      <c r="O55" s="30"/>
      <c r="Q55" s="31"/>
    </row>
    <row r="56" customFormat="false" ht="12.75" hidden="false" customHeight="true" outlineLevel="0" collapsed="false">
      <c r="A56" s="32"/>
      <c r="C56" s="26" t="s">
        <v>97</v>
      </c>
      <c r="D56" s="26"/>
      <c r="E56" s="10" t="n">
        <v>166189</v>
      </c>
      <c r="F56" s="10" t="n">
        <f aca="false">SUM(F5+F27+F46+F52)</f>
        <v>195692</v>
      </c>
      <c r="G56" s="10" t="n">
        <f aca="false">SUM(G5+G27+G46+G52)</f>
        <v>171734</v>
      </c>
      <c r="H56" s="10" t="n">
        <f aca="false">SUM(H5+H27+H46+H52)</f>
        <v>163808</v>
      </c>
      <c r="I56" s="10" t="n">
        <f aca="false">SUM(I5+I27+I46+I52)</f>
        <v>15238</v>
      </c>
      <c r="J56" s="10" t="n">
        <f aca="false">SUM(J5+J27+J46+J52)</f>
        <v>15238</v>
      </c>
      <c r="K56" s="10" t="n">
        <f aca="false">SUM(K5+K27+K46+K52)</f>
        <v>15238</v>
      </c>
      <c r="L56" s="10" t="n">
        <f aca="false">SUM(L5+L27+L46+L52)</f>
        <v>1850</v>
      </c>
      <c r="M56" s="10" t="n">
        <f aca="false">H56+L56</f>
        <v>165658</v>
      </c>
      <c r="N56" s="27"/>
      <c r="O56" s="10" t="n">
        <f aca="false">SUM(O5+O27+O46+O52)</f>
        <v>1890</v>
      </c>
      <c r="P56" s="10" t="n">
        <f aca="false">M56+O56</f>
        <v>167548</v>
      </c>
      <c r="Q56" s="31"/>
      <c r="R56" s="26"/>
    </row>
    <row r="57" customFormat="false" ht="12.75" hidden="false" customHeight="true" outlineLevel="0" collapsed="false">
      <c r="A57" s="32"/>
      <c r="B57" s="25"/>
      <c r="L57" s="30"/>
      <c r="N57" s="27"/>
      <c r="O57" s="30"/>
      <c r="Q57" s="31"/>
    </row>
    <row r="58" s="26" customFormat="true" ht="12.75" hidden="false" customHeight="true" outlineLevel="0" collapsed="false">
      <c r="A58" s="32"/>
      <c r="B58" s="2"/>
      <c r="C58" s="26" t="s">
        <v>98</v>
      </c>
      <c r="E58" s="10" t="n">
        <v>201063</v>
      </c>
      <c r="F58" s="10" t="n">
        <v>210731</v>
      </c>
      <c r="G58" s="10" t="n">
        <f aca="false">SUM(G59:G72)</f>
        <v>90240</v>
      </c>
      <c r="H58" s="10" t="n">
        <f aca="false">SUM(H59:H88)</f>
        <v>196221</v>
      </c>
      <c r="I58" s="10" t="n">
        <f aca="false">SUM(I59:I77)</f>
        <v>0</v>
      </c>
      <c r="J58" s="10" t="n">
        <f aca="false">SUM(J59:J77)</f>
        <v>0</v>
      </c>
      <c r="K58" s="10" t="n">
        <f aca="false">SUM(K59:K77)</f>
        <v>0</v>
      </c>
      <c r="L58" s="10" t="n">
        <f aca="false">SUM(L59:L91)</f>
        <v>11320</v>
      </c>
      <c r="M58" s="10" t="n">
        <f aca="false">H58+L58</f>
        <v>207541</v>
      </c>
      <c r="N58" s="27"/>
      <c r="O58" s="10" t="n">
        <f aca="false">SUM(O59:O99)</f>
        <v>3345</v>
      </c>
      <c r="P58" s="10" t="n">
        <f aca="false">M58+O58</f>
        <v>210886</v>
      </c>
      <c r="Q58" s="31"/>
    </row>
    <row r="59" customFormat="false" ht="12.75" hidden="false" customHeight="true" outlineLevel="0" collapsed="false">
      <c r="A59" s="32" t="n">
        <v>400</v>
      </c>
      <c r="B59" s="33" t="s">
        <v>99</v>
      </c>
      <c r="C59" s="29" t="s">
        <v>100</v>
      </c>
      <c r="D59" s="29"/>
      <c r="E59" s="5" t="n">
        <v>46712</v>
      </c>
      <c r="F59" s="5" t="n">
        <v>48094</v>
      </c>
      <c r="G59" s="5" t="n">
        <v>55250</v>
      </c>
      <c r="H59" s="5" t="n">
        <v>125000</v>
      </c>
      <c r="K59" s="4" t="s">
        <v>101</v>
      </c>
      <c r="L59" s="5" t="n">
        <v>5000</v>
      </c>
      <c r="M59" s="7" t="n">
        <f aca="false">H59+L59</f>
        <v>130000</v>
      </c>
      <c r="N59" s="27" t="n">
        <v>18.07</v>
      </c>
      <c r="O59" s="5"/>
      <c r="P59" s="7" t="n">
        <f aca="false">M59+O59</f>
        <v>130000</v>
      </c>
      <c r="Q59" s="31"/>
    </row>
    <row r="60" s="26" customFormat="true" ht="12.75" hidden="false" customHeight="true" outlineLevel="0" collapsed="false">
      <c r="A60" s="32" t="n">
        <v>401</v>
      </c>
      <c r="B60" s="33" t="s">
        <v>99</v>
      </c>
      <c r="C60" s="3" t="s">
        <v>102</v>
      </c>
      <c r="D60" s="3"/>
      <c r="E60" s="5" t="n">
        <v>6430</v>
      </c>
      <c r="F60" s="5" t="n">
        <v>6430</v>
      </c>
      <c r="G60" s="5" t="n">
        <v>6751</v>
      </c>
      <c r="H60" s="5" t="n">
        <v>27996</v>
      </c>
      <c r="I60" s="5"/>
      <c r="J60" s="5"/>
      <c r="K60" s="4" t="s">
        <v>103</v>
      </c>
      <c r="L60" s="30"/>
      <c r="M60" s="7" t="n">
        <f aca="false">H60+L60</f>
        <v>27996</v>
      </c>
      <c r="N60" s="27" t="n">
        <v>16.64</v>
      </c>
      <c r="O60" s="30"/>
      <c r="P60" s="7" t="n">
        <f aca="false">M60+O60</f>
        <v>27996</v>
      </c>
      <c r="Q60" s="31"/>
      <c r="R60" s="3"/>
    </row>
    <row r="61" customFormat="false" ht="12.75" hidden="false" customHeight="true" outlineLevel="0" collapsed="false">
      <c r="A61" s="32" t="n">
        <v>403</v>
      </c>
      <c r="B61" s="33" t="s">
        <v>99</v>
      </c>
      <c r="C61" s="3" t="s">
        <v>104</v>
      </c>
      <c r="E61" s="5" t="n">
        <v>2322</v>
      </c>
      <c r="F61" s="5" t="n">
        <v>2322</v>
      </c>
      <c r="G61" s="5" t="n">
        <v>2322</v>
      </c>
      <c r="H61" s="5" t="n">
        <v>2131</v>
      </c>
      <c r="K61" s="4" t="s">
        <v>105</v>
      </c>
      <c r="L61" s="30" t="n">
        <v>-33</v>
      </c>
      <c r="M61" s="7" t="n">
        <f aca="false">H61+L61</f>
        <v>2098</v>
      </c>
      <c r="N61" s="27" t="n">
        <v>16.9</v>
      </c>
      <c r="O61" s="30"/>
      <c r="P61" s="7" t="n">
        <f aca="false">M61+O61</f>
        <v>2098</v>
      </c>
      <c r="Q61" s="31"/>
    </row>
    <row r="62" customFormat="false" ht="12.75" hidden="false" customHeight="true" outlineLevel="0" collapsed="false">
      <c r="A62" s="32" t="n">
        <v>404</v>
      </c>
      <c r="B62" s="33" t="s">
        <v>99</v>
      </c>
      <c r="C62" s="3" t="s">
        <v>106</v>
      </c>
      <c r="E62" s="5" t="n">
        <v>10559</v>
      </c>
      <c r="F62" s="5" t="n">
        <v>10559</v>
      </c>
      <c r="G62" s="5" t="n">
        <v>11086</v>
      </c>
      <c r="H62" s="5" t="n">
        <v>4290</v>
      </c>
      <c r="K62" s="4" t="s">
        <v>107</v>
      </c>
      <c r="L62" s="30"/>
      <c r="M62" s="7" t="n">
        <f aca="false">H62+L62</f>
        <v>4290</v>
      </c>
      <c r="N62" s="27" t="n">
        <v>48.65</v>
      </c>
      <c r="O62" s="30" t="n">
        <v>13</v>
      </c>
      <c r="P62" s="7" t="n">
        <f aca="false">M62+O62</f>
        <v>4303</v>
      </c>
      <c r="Q62" s="31" t="s">
        <v>108</v>
      </c>
    </row>
    <row r="63" customFormat="false" ht="12.75" hidden="false" customHeight="true" outlineLevel="0" collapsed="false">
      <c r="A63" s="32" t="n">
        <v>410</v>
      </c>
      <c r="B63" s="2" t="s">
        <v>109</v>
      </c>
      <c r="C63" s="3" t="s">
        <v>110</v>
      </c>
      <c r="E63" s="5" t="n">
        <v>1400</v>
      </c>
      <c r="F63" s="5" t="n">
        <v>1400</v>
      </c>
      <c r="G63" s="5" t="n">
        <v>1400</v>
      </c>
      <c r="H63" s="5" t="n">
        <v>1900</v>
      </c>
      <c r="K63" s="4" t="s">
        <v>105</v>
      </c>
      <c r="L63" s="30"/>
      <c r="M63" s="7" t="n">
        <f aca="false">H63+L63</f>
        <v>1900</v>
      </c>
      <c r="N63" s="27" t="n">
        <v>0.28</v>
      </c>
      <c r="O63" s="30" t="n">
        <v>-12</v>
      </c>
      <c r="P63" s="7" t="n">
        <f aca="false">M63+O63</f>
        <v>1888</v>
      </c>
      <c r="Q63" s="31" t="s">
        <v>111</v>
      </c>
      <c r="R63" s="26"/>
    </row>
    <row r="64" customFormat="false" ht="12.75" hidden="false" customHeight="true" outlineLevel="0" collapsed="false">
      <c r="A64" s="32" t="n">
        <v>425</v>
      </c>
      <c r="B64" s="2" t="s">
        <v>109</v>
      </c>
      <c r="C64" s="29" t="s">
        <v>112</v>
      </c>
      <c r="E64" s="4" t="n">
        <v>145</v>
      </c>
      <c r="F64" s="5" t="n">
        <v>145</v>
      </c>
      <c r="G64" s="5" t="n">
        <v>145</v>
      </c>
      <c r="H64" s="5" t="n">
        <v>269</v>
      </c>
      <c r="L64" s="30"/>
      <c r="M64" s="7" t="n">
        <f aca="false">H64+L64</f>
        <v>269</v>
      </c>
      <c r="N64" s="27" t="n">
        <v>1.8</v>
      </c>
      <c r="O64" s="30" t="n">
        <v>7</v>
      </c>
      <c r="P64" s="7" t="n">
        <f aca="false">M64+O64</f>
        <v>276</v>
      </c>
      <c r="Q64" s="31" t="s">
        <v>113</v>
      </c>
    </row>
    <row r="65" customFormat="false" ht="12.75" hidden="true" customHeight="true" outlineLevel="0" collapsed="false">
      <c r="A65" s="32" t="n">
        <v>439</v>
      </c>
      <c r="B65" s="2" t="s">
        <v>114</v>
      </c>
      <c r="C65" s="29"/>
      <c r="E65" s="4" t="n">
        <v>815</v>
      </c>
      <c r="F65" s="5" t="n">
        <v>815</v>
      </c>
      <c r="G65" s="5" t="n">
        <v>700</v>
      </c>
      <c r="L65" s="30"/>
      <c r="N65" s="27"/>
      <c r="O65" s="30"/>
      <c r="Q65" s="31"/>
    </row>
    <row r="66" customFormat="false" ht="12.75" hidden="false" customHeight="true" outlineLevel="0" collapsed="false">
      <c r="A66" s="32" t="n">
        <v>419</v>
      </c>
      <c r="B66" s="2" t="s">
        <v>114</v>
      </c>
      <c r="C66" s="44" t="s">
        <v>115</v>
      </c>
      <c r="E66" s="4" t="n">
        <v>1413</v>
      </c>
      <c r="F66" s="5" t="n">
        <v>1413</v>
      </c>
      <c r="G66" s="5" t="n">
        <v>1500</v>
      </c>
      <c r="H66" s="5" t="n">
        <v>2000</v>
      </c>
      <c r="L66" s="30"/>
      <c r="M66" s="7" t="n">
        <f aca="false">H66+L66</f>
        <v>2000</v>
      </c>
      <c r="N66" s="27" t="n">
        <v>0</v>
      </c>
      <c r="O66" s="30"/>
      <c r="P66" s="7" t="n">
        <f aca="false">M66+O66</f>
        <v>2000</v>
      </c>
      <c r="Q66" s="31"/>
    </row>
    <row r="67" customFormat="false" ht="12.75" hidden="false" customHeight="true" outlineLevel="0" collapsed="false">
      <c r="A67" s="32" t="n">
        <v>424</v>
      </c>
      <c r="B67" s="2" t="s">
        <v>114</v>
      </c>
      <c r="C67" s="44" t="s">
        <v>116</v>
      </c>
      <c r="E67" s="4" t="n">
        <v>18</v>
      </c>
      <c r="F67" s="5" t="n">
        <v>18</v>
      </c>
      <c r="G67" s="5" t="n">
        <v>66</v>
      </c>
      <c r="H67" s="5" t="n">
        <v>130</v>
      </c>
      <c r="L67" s="30"/>
      <c r="M67" s="7" t="n">
        <f aca="false">H67+L67</f>
        <v>130</v>
      </c>
      <c r="N67" s="27" t="n">
        <v>0</v>
      </c>
      <c r="O67" s="30"/>
      <c r="P67" s="7" t="n">
        <f aca="false">M67+O67</f>
        <v>130</v>
      </c>
      <c r="Q67" s="31"/>
    </row>
    <row r="68" customFormat="false" ht="12.75" hidden="false" customHeight="true" outlineLevel="0" collapsed="false">
      <c r="A68" s="32"/>
      <c r="C68" s="29" t="s">
        <v>117</v>
      </c>
      <c r="H68" s="5" t="n">
        <v>1917</v>
      </c>
      <c r="L68" s="30"/>
      <c r="M68" s="7" t="n">
        <f aca="false">H68+L68</f>
        <v>1917</v>
      </c>
      <c r="N68" s="27" t="n">
        <v>0</v>
      </c>
      <c r="O68" s="30"/>
      <c r="P68" s="7" t="n">
        <f aca="false">M68+O68</f>
        <v>1917</v>
      </c>
      <c r="Q68" s="31"/>
    </row>
    <row r="69" customFormat="false" ht="12.75" hidden="true" customHeight="true" outlineLevel="0" collapsed="false">
      <c r="A69" s="32" t="n">
        <v>455</v>
      </c>
      <c r="B69" s="2" t="s">
        <v>118</v>
      </c>
      <c r="C69" s="29"/>
      <c r="G69" s="5" t="n">
        <v>1000</v>
      </c>
      <c r="K69" s="4" t="s">
        <v>119</v>
      </c>
      <c r="L69" s="30"/>
      <c r="M69" s="7" t="n">
        <f aca="false">H69+L69</f>
        <v>0</v>
      </c>
      <c r="N69" s="27"/>
      <c r="O69" s="30"/>
      <c r="P69" s="7" t="n">
        <f aca="false">J69+O69</f>
        <v>0</v>
      </c>
      <c r="Q69" s="31"/>
    </row>
    <row r="70" customFormat="false" ht="12.75" hidden="true" customHeight="true" outlineLevel="0" collapsed="false">
      <c r="A70" s="32" t="n">
        <v>461</v>
      </c>
      <c r="B70" s="2" t="s">
        <v>120</v>
      </c>
      <c r="C70" s="45"/>
      <c r="F70" s="5" t="n">
        <v>1500</v>
      </c>
      <c r="G70" s="5" t="n">
        <v>1220</v>
      </c>
      <c r="L70" s="30"/>
      <c r="N70" s="27"/>
      <c r="O70" s="30"/>
      <c r="Q70" s="31"/>
    </row>
    <row r="71" customFormat="false" ht="12.75" hidden="true" customHeight="true" outlineLevel="0" collapsed="false">
      <c r="A71" s="32"/>
      <c r="C71" s="45"/>
      <c r="L71" s="30"/>
      <c r="M71" s="7" t="n">
        <f aca="false">H71+L71</f>
        <v>0</v>
      </c>
      <c r="N71" s="27"/>
      <c r="O71" s="30"/>
      <c r="P71" s="7" t="n">
        <f aca="false">J71+O71</f>
        <v>0</v>
      </c>
      <c r="Q71" s="31"/>
    </row>
    <row r="72" customFormat="false" ht="12.75" hidden="true" customHeight="true" outlineLevel="0" collapsed="false">
      <c r="A72" s="32" t="n">
        <v>462</v>
      </c>
      <c r="B72" s="2" t="s">
        <v>121</v>
      </c>
      <c r="C72" s="45"/>
      <c r="G72" s="5" t="n">
        <v>8800</v>
      </c>
      <c r="L72" s="30"/>
      <c r="N72" s="27"/>
      <c r="O72" s="30"/>
      <c r="Q72" s="31"/>
    </row>
    <row r="73" customFormat="false" ht="12.75" hidden="false" customHeight="true" outlineLevel="0" collapsed="false">
      <c r="A73" s="32" t="n">
        <v>468</v>
      </c>
      <c r="B73" s="2" t="s">
        <v>114</v>
      </c>
      <c r="C73" s="45" t="s">
        <v>122</v>
      </c>
      <c r="H73" s="5" t="n">
        <v>200</v>
      </c>
      <c r="L73" s="30"/>
      <c r="M73" s="7" t="n">
        <f aca="false">H73+L73</f>
        <v>200</v>
      </c>
      <c r="N73" s="27" t="n">
        <v>0</v>
      </c>
      <c r="O73" s="30"/>
      <c r="P73" s="7" t="n">
        <f aca="false">M73+O73</f>
        <v>200</v>
      </c>
      <c r="Q73" s="31"/>
    </row>
    <row r="74" customFormat="false" ht="12.75" hidden="true" customHeight="true" outlineLevel="0" collapsed="false">
      <c r="A74" s="32" t="n">
        <v>226</v>
      </c>
      <c r="B74" s="2" t="s">
        <v>72</v>
      </c>
      <c r="C74" s="45"/>
      <c r="L74" s="30"/>
      <c r="N74" s="27"/>
      <c r="O74" s="30"/>
      <c r="Q74" s="31"/>
    </row>
    <row r="75" customFormat="false" ht="12.75" hidden="true" customHeight="true" outlineLevel="0" collapsed="false">
      <c r="A75" s="32"/>
      <c r="C75" s="45"/>
      <c r="L75" s="30"/>
      <c r="M75" s="7" t="n">
        <f aca="false">H75+L75</f>
        <v>0</v>
      </c>
      <c r="N75" s="27"/>
      <c r="O75" s="30"/>
      <c r="P75" s="7" t="n">
        <f aca="false">J75+O75</f>
        <v>0</v>
      </c>
      <c r="Q75" s="31"/>
    </row>
    <row r="76" customFormat="false" ht="12.75" hidden="true" customHeight="true" outlineLevel="0" collapsed="false">
      <c r="A76" s="32" t="n">
        <v>444</v>
      </c>
      <c r="B76" s="2" t="s">
        <v>123</v>
      </c>
      <c r="C76" s="45"/>
      <c r="L76" s="30"/>
      <c r="M76" s="7" t="n">
        <f aca="false">H76+L76</f>
        <v>0</v>
      </c>
      <c r="N76" s="27"/>
      <c r="O76" s="30"/>
      <c r="P76" s="7" t="n">
        <f aca="false">J76+O76</f>
        <v>0</v>
      </c>
      <c r="Q76" s="31"/>
    </row>
    <row r="77" customFormat="false" ht="12.75" hidden="false" customHeight="true" outlineLevel="0" collapsed="false">
      <c r="A77" s="32" t="n">
        <v>471</v>
      </c>
      <c r="B77" s="46" t="s">
        <v>124</v>
      </c>
      <c r="C77" s="45" t="s">
        <v>125</v>
      </c>
      <c r="H77" s="5" t="n">
        <v>20</v>
      </c>
      <c r="K77" s="47" t="s">
        <v>126</v>
      </c>
      <c r="L77" s="30"/>
      <c r="M77" s="7" t="n">
        <f aca="false">H77+L77</f>
        <v>20</v>
      </c>
      <c r="N77" s="27" t="n">
        <v>0</v>
      </c>
      <c r="O77" s="30"/>
      <c r="P77" s="7" t="n">
        <f aca="false">M77+O77</f>
        <v>20</v>
      </c>
      <c r="Q77" s="31"/>
    </row>
    <row r="78" customFormat="false" ht="12.75" hidden="false" customHeight="true" outlineLevel="0" collapsed="false">
      <c r="A78" s="32"/>
      <c r="B78" s="46"/>
      <c r="C78" s="45" t="s">
        <v>127</v>
      </c>
      <c r="H78" s="5" t="n">
        <v>6580</v>
      </c>
      <c r="K78" s="47"/>
      <c r="L78" s="5" t="n">
        <v>993</v>
      </c>
      <c r="M78" s="7" t="n">
        <f aca="false">H78+L78</f>
        <v>7573</v>
      </c>
      <c r="N78" s="27" t="n">
        <v>0</v>
      </c>
      <c r="O78" s="5"/>
      <c r="P78" s="7" t="n">
        <f aca="false">M78+O78</f>
        <v>7573</v>
      </c>
      <c r="Q78" s="31"/>
    </row>
    <row r="79" customFormat="false" ht="12.75" hidden="false" customHeight="true" outlineLevel="0" collapsed="false">
      <c r="A79" s="32"/>
      <c r="B79" s="46"/>
      <c r="C79" s="45" t="s">
        <v>128</v>
      </c>
      <c r="H79" s="5" t="n">
        <v>3943</v>
      </c>
      <c r="K79" s="47"/>
      <c r="L79" s="5"/>
      <c r="M79" s="7" t="n">
        <f aca="false">H79+L79</f>
        <v>3943</v>
      </c>
      <c r="N79" s="27" t="n">
        <v>0</v>
      </c>
      <c r="O79" s="5"/>
      <c r="P79" s="7" t="n">
        <f aca="false">M79+O79</f>
        <v>3943</v>
      </c>
      <c r="Q79" s="31"/>
    </row>
    <row r="80" customFormat="false" ht="12.75" hidden="false" customHeight="true" outlineLevel="0" collapsed="false">
      <c r="A80" s="32"/>
      <c r="B80" s="46"/>
      <c r="C80" s="45" t="s">
        <v>129</v>
      </c>
      <c r="H80" s="5" t="n">
        <v>4113</v>
      </c>
      <c r="K80" s="47"/>
      <c r="L80" s="5"/>
      <c r="M80" s="7" t="n">
        <f aca="false">H80+L80</f>
        <v>4113</v>
      </c>
      <c r="N80" s="27" t="n">
        <v>0</v>
      </c>
      <c r="O80" s="5"/>
      <c r="P80" s="7" t="n">
        <f aca="false">M80+O80</f>
        <v>4113</v>
      </c>
      <c r="Q80" s="4"/>
    </row>
    <row r="81" customFormat="false" ht="12.75" hidden="false" customHeight="true" outlineLevel="0" collapsed="false">
      <c r="A81" s="32"/>
      <c r="B81" s="46"/>
      <c r="C81" s="45" t="s">
        <v>130</v>
      </c>
      <c r="H81" s="5" t="n">
        <v>1176</v>
      </c>
      <c r="K81" s="47"/>
      <c r="L81" s="5"/>
      <c r="M81" s="7" t="n">
        <f aca="false">H81+L81</f>
        <v>1176</v>
      </c>
      <c r="N81" s="27" t="n">
        <v>0</v>
      </c>
      <c r="O81" s="5"/>
      <c r="P81" s="7" t="n">
        <f aca="false">M81+O81</f>
        <v>1176</v>
      </c>
      <c r="Q81" s="31"/>
    </row>
    <row r="82" customFormat="false" ht="12.75" hidden="false" customHeight="true" outlineLevel="0" collapsed="false">
      <c r="A82" s="32"/>
      <c r="B82" s="46"/>
      <c r="C82" s="45" t="s">
        <v>131</v>
      </c>
      <c r="H82" s="5" t="n">
        <v>6716</v>
      </c>
      <c r="K82" s="47"/>
      <c r="L82" s="5"/>
      <c r="M82" s="7" t="n">
        <f aca="false">H82+L82</f>
        <v>6716</v>
      </c>
      <c r="N82" s="27" t="n">
        <v>0</v>
      </c>
      <c r="O82" s="5"/>
      <c r="P82" s="7" t="n">
        <f aca="false">M82+O82</f>
        <v>6716</v>
      </c>
      <c r="Q82" s="31"/>
    </row>
    <row r="83" customFormat="false" ht="12.75" hidden="false" customHeight="true" outlineLevel="0" collapsed="false">
      <c r="A83" s="32"/>
      <c r="B83" s="46"/>
      <c r="C83" s="45" t="s">
        <v>132</v>
      </c>
      <c r="H83" s="5" t="n">
        <v>1692</v>
      </c>
      <c r="K83" s="47"/>
      <c r="L83" s="5" t="n">
        <v>967</v>
      </c>
      <c r="M83" s="7" t="n">
        <f aca="false">H83+L83</f>
        <v>2659</v>
      </c>
      <c r="N83" s="27" t="n">
        <v>0</v>
      </c>
      <c r="O83" s="5"/>
      <c r="P83" s="7" t="n">
        <f aca="false">M83+O83</f>
        <v>2659</v>
      </c>
      <c r="Q83" s="31"/>
    </row>
    <row r="84" customFormat="false" ht="12.75" hidden="false" customHeight="true" outlineLevel="0" collapsed="false">
      <c r="A84" s="32"/>
      <c r="B84" s="46"/>
      <c r="C84" s="45" t="s">
        <v>133</v>
      </c>
      <c r="H84" s="5" t="n">
        <v>2075</v>
      </c>
      <c r="K84" s="47"/>
      <c r="L84" s="5"/>
      <c r="M84" s="7" t="n">
        <f aca="false">H84+L84</f>
        <v>2075</v>
      </c>
      <c r="N84" s="27" t="n">
        <v>0</v>
      </c>
      <c r="O84" s="5"/>
      <c r="P84" s="7" t="n">
        <f aca="false">M84+O84</f>
        <v>2075</v>
      </c>
      <c r="Q84" s="31"/>
    </row>
    <row r="85" customFormat="false" ht="12.75" hidden="false" customHeight="true" outlineLevel="0" collapsed="false">
      <c r="A85" s="32"/>
      <c r="B85" s="46"/>
      <c r="C85" s="45" t="s">
        <v>134</v>
      </c>
      <c r="H85" s="5" t="n">
        <v>453</v>
      </c>
      <c r="K85" s="47"/>
      <c r="L85" s="5"/>
      <c r="M85" s="7" t="n">
        <f aca="false">H85+L85</f>
        <v>453</v>
      </c>
      <c r="N85" s="27" t="n">
        <v>0</v>
      </c>
      <c r="O85" s="5"/>
      <c r="P85" s="7" t="n">
        <f aca="false">M85+O85</f>
        <v>453</v>
      </c>
      <c r="Q85" s="31"/>
    </row>
    <row r="86" customFormat="false" ht="12.75" hidden="false" customHeight="true" outlineLevel="0" collapsed="false">
      <c r="A86" s="32"/>
      <c r="B86" s="46"/>
      <c r="C86" s="45" t="s">
        <v>135</v>
      </c>
      <c r="H86" s="5" t="n">
        <v>163</v>
      </c>
      <c r="K86" s="47"/>
      <c r="L86" s="5"/>
      <c r="M86" s="7" t="n">
        <f aca="false">H86+L86</f>
        <v>163</v>
      </c>
      <c r="N86" s="27" t="n">
        <v>0</v>
      </c>
      <c r="O86" s="5"/>
      <c r="P86" s="7" t="n">
        <f aca="false">M86+O86</f>
        <v>163</v>
      </c>
      <c r="Q86" s="31"/>
    </row>
    <row r="87" customFormat="false" ht="12.75" hidden="false" customHeight="true" outlineLevel="0" collapsed="false">
      <c r="A87" s="32"/>
      <c r="B87" s="46"/>
      <c r="C87" s="45" t="s">
        <v>136</v>
      </c>
      <c r="H87" s="5" t="n">
        <v>2486</v>
      </c>
      <c r="K87" s="47"/>
      <c r="L87" s="5"/>
      <c r="M87" s="7" t="n">
        <f aca="false">H87+L87</f>
        <v>2486</v>
      </c>
      <c r="N87" s="27" t="n">
        <v>0</v>
      </c>
      <c r="O87" s="5"/>
      <c r="P87" s="7" t="n">
        <f aca="false">M87+O87</f>
        <v>2486</v>
      </c>
      <c r="Q87" s="31"/>
    </row>
    <row r="88" customFormat="false" ht="12.75" hidden="false" customHeight="true" outlineLevel="0" collapsed="false">
      <c r="A88" s="32"/>
      <c r="B88" s="46"/>
      <c r="C88" s="45" t="s">
        <v>137</v>
      </c>
      <c r="H88" s="5" t="n">
        <v>971</v>
      </c>
      <c r="K88" s="47"/>
      <c r="L88" s="5"/>
      <c r="M88" s="7" t="n">
        <f aca="false">H88+L88</f>
        <v>971</v>
      </c>
      <c r="N88" s="27" t="n">
        <v>0</v>
      </c>
      <c r="O88" s="5"/>
      <c r="P88" s="7" t="n">
        <f aca="false">M88+O88</f>
        <v>971</v>
      </c>
      <c r="Q88" s="31"/>
    </row>
    <row r="89" customFormat="false" ht="12.75" hidden="false" customHeight="true" outlineLevel="0" collapsed="false">
      <c r="A89" s="32"/>
      <c r="B89" s="46"/>
      <c r="C89" s="45" t="s">
        <v>137</v>
      </c>
      <c r="K89" s="47"/>
      <c r="L89" s="5" t="n">
        <v>700</v>
      </c>
      <c r="M89" s="7" t="n">
        <f aca="false">H89+L89</f>
        <v>700</v>
      </c>
      <c r="N89" s="27" t="n">
        <v>0</v>
      </c>
      <c r="O89" s="5"/>
      <c r="P89" s="7" t="n">
        <f aca="false">M89+O89</f>
        <v>700</v>
      </c>
      <c r="Q89" s="31"/>
    </row>
    <row r="90" customFormat="false" ht="12.75" hidden="false" customHeight="true" outlineLevel="0" collapsed="false">
      <c r="A90" s="32"/>
      <c r="B90" s="46"/>
      <c r="C90" s="45" t="s">
        <v>138</v>
      </c>
      <c r="K90" s="47"/>
      <c r="L90" s="5" t="n">
        <v>393</v>
      </c>
      <c r="M90" s="7" t="n">
        <f aca="false">H90+L90</f>
        <v>393</v>
      </c>
      <c r="N90" s="27" t="n">
        <v>99.85</v>
      </c>
      <c r="O90" s="5"/>
      <c r="P90" s="7" t="n">
        <f aca="false">M90+O90</f>
        <v>393</v>
      </c>
      <c r="Q90" s="31"/>
    </row>
    <row r="91" customFormat="false" ht="12.75" hidden="false" customHeight="true" outlineLevel="0" collapsed="false">
      <c r="A91" s="32"/>
      <c r="B91" s="46"/>
      <c r="C91" s="45" t="s">
        <v>139</v>
      </c>
      <c r="K91" s="47"/>
      <c r="L91" s="5" t="n">
        <v>3300</v>
      </c>
      <c r="M91" s="7" t="n">
        <v>3300</v>
      </c>
      <c r="N91" s="27" t="n">
        <v>0</v>
      </c>
      <c r="O91" s="5" t="n">
        <v>-1228</v>
      </c>
      <c r="P91" s="7" t="n">
        <f aca="false">M91+O91</f>
        <v>2072</v>
      </c>
      <c r="Q91" s="31" t="s">
        <v>140</v>
      </c>
    </row>
    <row r="92" customFormat="false" ht="12.75" hidden="false" customHeight="true" outlineLevel="0" collapsed="false">
      <c r="A92" s="32"/>
      <c r="B92" s="46"/>
      <c r="C92" s="45" t="s">
        <v>141</v>
      </c>
      <c r="K92" s="47"/>
      <c r="L92" s="5"/>
      <c r="N92" s="27"/>
      <c r="O92" s="5" t="n">
        <v>3149</v>
      </c>
      <c r="P92" s="7" t="n">
        <f aca="false">M92+O92</f>
        <v>3149</v>
      </c>
      <c r="Q92" s="31"/>
    </row>
    <row r="93" customFormat="false" ht="12.75" hidden="false" customHeight="true" outlineLevel="0" collapsed="false">
      <c r="A93" s="32"/>
      <c r="B93" s="46"/>
      <c r="C93" s="45" t="s">
        <v>142</v>
      </c>
      <c r="K93" s="47"/>
      <c r="L93" s="5"/>
      <c r="N93" s="27"/>
      <c r="O93" s="5" t="n">
        <v>530</v>
      </c>
      <c r="P93" s="7" t="n">
        <f aca="false">M93+O93</f>
        <v>530</v>
      </c>
      <c r="Q93" s="31" t="s">
        <v>143</v>
      </c>
    </row>
    <row r="94" customFormat="false" ht="12.75" hidden="false" customHeight="true" outlineLevel="0" collapsed="false">
      <c r="A94" s="32"/>
      <c r="B94" s="46"/>
      <c r="C94" s="45" t="s">
        <v>144</v>
      </c>
      <c r="K94" s="47"/>
      <c r="L94" s="5"/>
      <c r="N94" s="27"/>
      <c r="O94" s="5" t="n">
        <v>500</v>
      </c>
      <c r="P94" s="7" t="n">
        <f aca="false">M94+O94</f>
        <v>500</v>
      </c>
      <c r="Q94" s="31" t="s">
        <v>31</v>
      </c>
    </row>
    <row r="95" customFormat="false" ht="12.75" hidden="false" customHeight="true" outlineLevel="0" collapsed="false">
      <c r="A95" s="32"/>
      <c r="B95" s="46"/>
      <c r="C95" s="45" t="s">
        <v>145</v>
      </c>
      <c r="K95" s="47"/>
      <c r="L95" s="5"/>
      <c r="N95" s="27"/>
      <c r="O95" s="5" t="n">
        <v>59</v>
      </c>
      <c r="P95" s="7" t="n">
        <f aca="false">M95+O95</f>
        <v>59</v>
      </c>
      <c r="Q95" s="31" t="s">
        <v>146</v>
      </c>
    </row>
    <row r="96" customFormat="false" ht="12.75" hidden="false" customHeight="true" outlineLevel="0" collapsed="false">
      <c r="A96" s="32"/>
      <c r="B96" s="46"/>
      <c r="C96" s="45" t="s">
        <v>147</v>
      </c>
      <c r="K96" s="47"/>
      <c r="L96" s="5"/>
      <c r="N96" s="27"/>
      <c r="O96" s="5" t="n">
        <v>61</v>
      </c>
      <c r="P96" s="7" t="n">
        <f aca="false">M96+O96</f>
        <v>61</v>
      </c>
      <c r="Q96" s="31"/>
    </row>
    <row r="97" customFormat="false" ht="12.75" hidden="true" customHeight="true" outlineLevel="0" collapsed="false">
      <c r="A97" s="32"/>
      <c r="B97" s="46"/>
      <c r="C97" s="45"/>
      <c r="K97" s="47"/>
      <c r="L97" s="5"/>
      <c r="N97" s="27"/>
      <c r="O97" s="5"/>
      <c r="Q97" s="31"/>
    </row>
    <row r="98" customFormat="false" ht="12.75" hidden="false" customHeight="true" outlineLevel="0" collapsed="false">
      <c r="A98" s="32"/>
      <c r="B98" s="46"/>
      <c r="C98" s="45" t="s">
        <v>148</v>
      </c>
      <c r="K98" s="47"/>
      <c r="L98" s="5"/>
      <c r="N98" s="27"/>
      <c r="O98" s="5" t="n">
        <v>8</v>
      </c>
      <c r="P98" s="7" t="n">
        <f aca="false">M98+O98</f>
        <v>8</v>
      </c>
      <c r="Q98" s="31"/>
    </row>
    <row r="99" customFormat="false" ht="12.75" hidden="false" customHeight="true" outlineLevel="0" collapsed="false">
      <c r="A99" s="32"/>
      <c r="B99" s="46"/>
      <c r="C99" s="45" t="s">
        <v>149</v>
      </c>
      <c r="K99" s="47"/>
      <c r="L99" s="5"/>
      <c r="N99" s="27"/>
      <c r="O99" s="5" t="n">
        <v>258</v>
      </c>
      <c r="P99" s="7" t="n">
        <f aca="false">M99+O99</f>
        <v>258</v>
      </c>
      <c r="Q99" s="31"/>
    </row>
    <row r="100" customFormat="false" ht="16.5" hidden="false" customHeight="true" outlineLevel="0" collapsed="false">
      <c r="A100" s="32"/>
      <c r="C100" s="48" t="s">
        <v>150</v>
      </c>
      <c r="D100" s="48"/>
      <c r="E100" s="48" t="n">
        <v>367252</v>
      </c>
      <c r="F100" s="48" t="n">
        <v>406423</v>
      </c>
      <c r="G100" s="48" t="n">
        <f aca="false">SUM(G58+G56)</f>
        <v>261974</v>
      </c>
      <c r="H100" s="48" t="n">
        <f aca="false">SUM(H56+H58)</f>
        <v>360029</v>
      </c>
      <c r="I100" s="48" t="n">
        <f aca="false">SUM(I56+I58)</f>
        <v>15238</v>
      </c>
      <c r="J100" s="48" t="n">
        <f aca="false">SUM(J56+J58)</f>
        <v>15238</v>
      </c>
      <c r="K100" s="48" t="n">
        <f aca="false">SUM(K56+K58)</f>
        <v>15238</v>
      </c>
      <c r="L100" s="48" t="n">
        <f aca="false">SUM(L56+L58)</f>
        <v>13170</v>
      </c>
      <c r="M100" s="48" t="n">
        <f aca="false">H100+L100</f>
        <v>373199</v>
      </c>
      <c r="N100" s="49" t="n">
        <v>15.11</v>
      </c>
      <c r="O100" s="48" t="n">
        <f aca="false">SUM(O56+O58)</f>
        <v>5235</v>
      </c>
      <c r="P100" s="48" t="n">
        <f aca="false">M100+O100</f>
        <v>378434</v>
      </c>
      <c r="Q100" s="31"/>
    </row>
    <row r="101" s="39" customFormat="true" ht="12.75" hidden="false" customHeight="false" outlineLevel="0" collapsed="false">
      <c r="A101" s="1"/>
      <c r="B101" s="2"/>
      <c r="C101" s="3"/>
      <c r="D101" s="3"/>
      <c r="E101" s="18" t="s">
        <v>4</v>
      </c>
      <c r="F101" s="18" t="s">
        <v>5</v>
      </c>
      <c r="G101" s="18" t="s">
        <v>6</v>
      </c>
      <c r="H101" s="18" t="s">
        <v>7</v>
      </c>
      <c r="I101" s="18"/>
      <c r="J101" s="18"/>
      <c r="K101" s="19" t="s">
        <v>8</v>
      </c>
      <c r="L101" s="18" t="s">
        <v>9</v>
      </c>
      <c r="M101" s="21" t="s">
        <v>83</v>
      </c>
      <c r="N101" s="27"/>
      <c r="O101" s="18" t="s">
        <v>12</v>
      </c>
      <c r="P101" s="21" t="s">
        <v>84</v>
      </c>
      <c r="Q101" s="31"/>
      <c r="R101" s="3"/>
    </row>
    <row r="102" customFormat="false" ht="12.75" hidden="false" customHeight="false" outlineLevel="0" collapsed="false">
      <c r="L102" s="30"/>
      <c r="N102" s="27"/>
      <c r="O102" s="30"/>
    </row>
    <row r="103" customFormat="false" ht="20.25" hidden="false" customHeight="false" outlineLevel="0" collapsed="false">
      <c r="C103" s="14" t="s">
        <v>151</v>
      </c>
      <c r="L103" s="30"/>
      <c r="N103" s="27"/>
      <c r="O103" s="30"/>
      <c r="Q103" s="39"/>
    </row>
    <row r="104" customFormat="false" ht="12.75" hidden="false" customHeight="true" outlineLevel="0" collapsed="false">
      <c r="L104" s="30"/>
      <c r="N104" s="27"/>
      <c r="O104" s="30"/>
    </row>
    <row r="105" customFormat="false" ht="12.75" hidden="false" customHeight="true" outlineLevel="0" collapsed="false">
      <c r="C105" s="26" t="s">
        <v>152</v>
      </c>
      <c r="F105" s="43" t="n">
        <v>8607</v>
      </c>
      <c r="G105" s="43" t="n">
        <f aca="false">SUM(G107:G113)</f>
        <v>9595</v>
      </c>
      <c r="H105" s="43" t="n">
        <f aca="false">SUM(H107:H114)</f>
        <v>11230</v>
      </c>
      <c r="I105" s="43" t="n">
        <f aca="false">SUM(I107:I113)</f>
        <v>0</v>
      </c>
      <c r="J105" s="43" t="n">
        <f aca="false">SUM(J107:J113)</f>
        <v>0</v>
      </c>
      <c r="K105" s="43" t="n">
        <f aca="false">SUM(K107:K113)</f>
        <v>0</v>
      </c>
      <c r="L105" s="43" t="n">
        <f aca="false">SUM(L106:L114)</f>
        <v>0</v>
      </c>
      <c r="M105" s="43" t="n">
        <f aca="false">H105+L105</f>
        <v>11230</v>
      </c>
      <c r="N105" s="27"/>
      <c r="O105" s="43" t="n">
        <f aca="false">SUM(O106:O114)</f>
        <v>0</v>
      </c>
      <c r="P105" s="43" t="n">
        <f aca="false">M105+O105</f>
        <v>11230</v>
      </c>
      <c r="R105" s="26"/>
    </row>
    <row r="106" customFormat="false" ht="12.75" hidden="false" customHeight="true" outlineLevel="0" collapsed="false">
      <c r="L106" s="50"/>
      <c r="N106" s="27"/>
      <c r="O106" s="50"/>
      <c r="R106" s="26"/>
    </row>
    <row r="107" s="26" customFormat="true" ht="12.75" hidden="false" customHeight="true" outlineLevel="0" collapsed="false">
      <c r="A107" s="32"/>
      <c r="B107" s="2"/>
      <c r="C107" s="35" t="s">
        <v>153</v>
      </c>
      <c r="D107" s="35"/>
      <c r="E107" s="5"/>
      <c r="F107" s="5" t="n">
        <v>254</v>
      </c>
      <c r="G107" s="5" t="n">
        <v>1225</v>
      </c>
      <c r="H107" s="5" t="n">
        <v>700</v>
      </c>
      <c r="I107" s="5"/>
      <c r="J107" s="5"/>
      <c r="K107" s="4" t="s">
        <v>154</v>
      </c>
      <c r="L107" s="30"/>
      <c r="M107" s="7" t="n">
        <f aca="false">H107+L107</f>
        <v>700</v>
      </c>
      <c r="N107" s="27"/>
      <c r="O107" s="30"/>
      <c r="P107" s="7" t="n">
        <f aca="false">M107+O107</f>
        <v>700</v>
      </c>
      <c r="Q107" s="3"/>
    </row>
    <row r="108" s="26" customFormat="true" ht="12.75" hidden="true" customHeight="true" outlineLevel="0" collapsed="false">
      <c r="A108" s="32"/>
      <c r="B108" s="2"/>
      <c r="C108" s="3"/>
      <c r="D108" s="3"/>
      <c r="E108" s="5"/>
      <c r="F108" s="5" t="n">
        <v>322</v>
      </c>
      <c r="G108" s="5" t="n">
        <v>600</v>
      </c>
      <c r="H108" s="5"/>
      <c r="I108" s="5"/>
      <c r="J108" s="5"/>
      <c r="K108" s="4" t="s">
        <v>155</v>
      </c>
      <c r="L108" s="30"/>
      <c r="M108" s="7" t="n">
        <f aca="false">H108+L108</f>
        <v>0</v>
      </c>
      <c r="N108" s="51"/>
      <c r="O108" s="30"/>
      <c r="P108" s="7" t="n">
        <f aca="false">J108+O108</f>
        <v>0</v>
      </c>
      <c r="R108" s="34"/>
    </row>
    <row r="109" s="26" customFormat="true" ht="12.75" hidden="true" customHeight="true" outlineLevel="0" collapsed="false">
      <c r="A109" s="32"/>
      <c r="B109" s="2"/>
      <c r="C109" s="3"/>
      <c r="D109" s="3"/>
      <c r="E109" s="5"/>
      <c r="F109" s="5" t="n">
        <v>154</v>
      </c>
      <c r="G109" s="5" t="n">
        <v>350</v>
      </c>
      <c r="H109" s="5"/>
      <c r="I109" s="5"/>
      <c r="J109" s="5"/>
      <c r="K109" s="4" t="s">
        <v>156</v>
      </c>
      <c r="L109" s="30"/>
      <c r="M109" s="7"/>
      <c r="N109" s="51"/>
      <c r="O109" s="30"/>
      <c r="P109" s="7"/>
    </row>
    <row r="110" s="34" customFormat="true" ht="12.75" hidden="false" customHeight="true" outlineLevel="0" collapsed="false">
      <c r="A110" s="32"/>
      <c r="B110" s="52"/>
      <c r="C110" s="3" t="s">
        <v>67</v>
      </c>
      <c r="D110" s="53"/>
      <c r="E110" s="4"/>
      <c r="F110" s="5" t="n">
        <v>1643</v>
      </c>
      <c r="G110" s="4" t="n">
        <v>7130</v>
      </c>
      <c r="H110" s="4" t="n">
        <v>10200</v>
      </c>
      <c r="I110" s="4"/>
      <c r="J110" s="4"/>
      <c r="K110" s="4"/>
      <c r="L110" s="30"/>
      <c r="M110" s="7" t="n">
        <f aca="false">H110+L110</f>
        <v>10200</v>
      </c>
      <c r="N110" s="51"/>
      <c r="O110" s="30"/>
      <c r="P110" s="7" t="n">
        <f aca="false">M110+O110</f>
        <v>10200</v>
      </c>
      <c r="Q110" s="26"/>
      <c r="R110" s="26"/>
    </row>
    <row r="111" s="26" customFormat="true" ht="12.75" hidden="false" customHeight="true" outlineLevel="0" collapsed="false">
      <c r="A111" s="32"/>
      <c r="B111" s="2"/>
      <c r="C111" s="3" t="s">
        <v>70</v>
      </c>
      <c r="D111" s="3"/>
      <c r="E111" s="5"/>
      <c r="F111" s="5" t="n">
        <v>20</v>
      </c>
      <c r="G111" s="5" t="n">
        <v>20</v>
      </c>
      <c r="H111" s="5" t="n">
        <v>20</v>
      </c>
      <c r="I111" s="5"/>
      <c r="J111" s="5"/>
      <c r="K111" s="4"/>
      <c r="L111" s="30"/>
      <c r="M111" s="7" t="n">
        <f aca="false">H111+L111</f>
        <v>20</v>
      </c>
      <c r="N111" s="51"/>
      <c r="O111" s="30"/>
      <c r="P111" s="7" t="n">
        <f aca="false">M111+O111</f>
        <v>20</v>
      </c>
      <c r="Q111" s="34"/>
      <c r="R111" s="3"/>
    </row>
    <row r="112" customFormat="false" ht="12.75" hidden="false" customHeight="true" outlineLevel="0" collapsed="false">
      <c r="A112" s="32"/>
      <c r="C112" s="34" t="s">
        <v>157</v>
      </c>
      <c r="F112" s="5" t="n">
        <v>26</v>
      </c>
      <c r="G112" s="5" t="n">
        <v>20</v>
      </c>
      <c r="H112" s="5" t="n">
        <v>20</v>
      </c>
      <c r="L112" s="30"/>
      <c r="M112" s="7" t="n">
        <f aca="false">H112+L112</f>
        <v>20</v>
      </c>
      <c r="N112" s="51"/>
      <c r="O112" s="30"/>
      <c r="P112" s="7" t="n">
        <f aca="false">M112+O112</f>
        <v>20</v>
      </c>
    </row>
    <row r="113" customFormat="false" ht="12.75" hidden="false" customHeight="true" outlineLevel="0" collapsed="false">
      <c r="C113" s="34" t="s">
        <v>158</v>
      </c>
      <c r="F113" s="5" t="n">
        <v>70</v>
      </c>
      <c r="G113" s="5" t="n">
        <v>250</v>
      </c>
      <c r="H113" s="5" t="n">
        <v>250</v>
      </c>
      <c r="K113" s="4" t="s">
        <v>159</v>
      </c>
      <c r="L113" s="30"/>
      <c r="M113" s="7" t="n">
        <f aca="false">H113+L113</f>
        <v>250</v>
      </c>
      <c r="N113" s="51"/>
      <c r="O113" s="30"/>
      <c r="P113" s="7" t="n">
        <f aca="false">M113+O113</f>
        <v>250</v>
      </c>
    </row>
    <row r="114" customFormat="false" ht="12.75" hidden="false" customHeight="true" outlineLevel="0" collapsed="false">
      <c r="C114" s="34" t="s">
        <v>160</v>
      </c>
      <c r="F114" s="5" t="n">
        <v>30</v>
      </c>
      <c r="G114" s="5" t="n">
        <v>30</v>
      </c>
      <c r="H114" s="5" t="n">
        <v>40</v>
      </c>
      <c r="K114" s="4" t="s">
        <v>161</v>
      </c>
      <c r="L114" s="30"/>
      <c r="M114" s="7" t="n">
        <f aca="false">H114+L114</f>
        <v>40</v>
      </c>
      <c r="N114" s="51"/>
      <c r="O114" s="30"/>
      <c r="P114" s="7" t="n">
        <f aca="false">M114+O114</f>
        <v>40</v>
      </c>
    </row>
    <row r="115" customFormat="false" ht="12.75" hidden="false" customHeight="true" outlineLevel="0" collapsed="false">
      <c r="F115" s="43"/>
      <c r="L115" s="30"/>
      <c r="N115" s="51"/>
      <c r="O115" s="30"/>
      <c r="R115" s="45"/>
    </row>
    <row r="116" customFormat="false" ht="12.75" hidden="false" customHeight="true" outlineLevel="0" collapsed="false">
      <c r="C116" s="26" t="s">
        <v>162</v>
      </c>
      <c r="F116" s="43" t="n">
        <v>342</v>
      </c>
      <c r="G116" s="43" t="n">
        <f aca="false">SUM(G117:G122)</f>
        <v>1400</v>
      </c>
      <c r="H116" s="43" t="n">
        <f aca="false">SUM(H117:H122)</f>
        <v>1700</v>
      </c>
      <c r="I116" s="43" t="n">
        <f aca="false">SUM(I117:I122)</f>
        <v>0</v>
      </c>
      <c r="J116" s="43" t="n">
        <f aca="false">SUM(J117:J122)</f>
        <v>0</v>
      </c>
      <c r="K116" s="43" t="n">
        <f aca="false">SUM(K117:K122)</f>
        <v>0</v>
      </c>
      <c r="L116" s="43" t="n">
        <f aca="false">SUM(L117:L122)</f>
        <v>0</v>
      </c>
      <c r="M116" s="43" t="n">
        <f aca="false">H116+L116</f>
        <v>1700</v>
      </c>
      <c r="N116" s="51"/>
      <c r="O116" s="43" t="n">
        <f aca="false">SUM(O117:O122)</f>
        <v>0</v>
      </c>
      <c r="P116" s="43" t="n">
        <f aca="false">M116+O116</f>
        <v>1700</v>
      </c>
    </row>
    <row r="117" s="45" customFormat="true" ht="12.75" hidden="false" customHeight="true" outlineLevel="0" collapsed="false">
      <c r="A117" s="54"/>
      <c r="B117" s="54"/>
      <c r="C117" s="3"/>
      <c r="E117" s="5"/>
      <c r="F117" s="55"/>
      <c r="G117" s="5"/>
      <c r="H117" s="5"/>
      <c r="I117" s="5"/>
      <c r="J117" s="5"/>
      <c r="L117" s="30"/>
      <c r="M117" s="7"/>
      <c r="N117" s="51"/>
      <c r="O117" s="30"/>
      <c r="P117" s="7"/>
      <c r="Q117" s="3"/>
      <c r="R117" s="3"/>
    </row>
    <row r="118" s="45" customFormat="true" ht="12.75" hidden="false" customHeight="true" outlineLevel="0" collapsed="false">
      <c r="A118" s="54"/>
      <c r="B118" s="54"/>
      <c r="C118" s="3" t="s">
        <v>163</v>
      </c>
      <c r="E118" s="5"/>
      <c r="F118" s="55"/>
      <c r="G118" s="5"/>
      <c r="H118" s="5" t="n">
        <v>950</v>
      </c>
      <c r="I118" s="5"/>
      <c r="J118" s="5"/>
      <c r="L118" s="30"/>
      <c r="M118" s="7" t="n">
        <f aca="false">H118+L118</f>
        <v>950</v>
      </c>
      <c r="N118" s="51"/>
      <c r="O118" s="30"/>
      <c r="P118" s="7" t="n">
        <f aca="false">M118+O118</f>
        <v>950</v>
      </c>
      <c r="Q118" s="3"/>
      <c r="R118" s="3"/>
    </row>
    <row r="119" s="45" customFormat="true" ht="12.75" hidden="false" customHeight="true" outlineLevel="0" collapsed="false">
      <c r="C119" s="45" t="s">
        <v>153</v>
      </c>
      <c r="F119" s="56" t="n">
        <v>182</v>
      </c>
      <c r="G119" s="5" t="n">
        <v>1225</v>
      </c>
      <c r="H119" s="5" t="n">
        <v>600</v>
      </c>
      <c r="I119" s="5"/>
      <c r="J119" s="5"/>
      <c r="K119" s="4"/>
      <c r="L119" s="57"/>
      <c r="M119" s="7" t="n">
        <f aca="false">H119+L119</f>
        <v>600</v>
      </c>
      <c r="N119" s="51"/>
      <c r="O119" s="57"/>
      <c r="P119" s="7" t="n">
        <f aca="false">M119+O119</f>
        <v>600</v>
      </c>
    </row>
    <row r="120" customFormat="false" ht="12.75" hidden="true" customHeight="true" outlineLevel="0" collapsed="false">
      <c r="C120" s="45"/>
      <c r="F120" s="7" t="n">
        <v>60</v>
      </c>
      <c r="G120" s="57" t="n">
        <v>75</v>
      </c>
      <c r="H120" s="57"/>
      <c r="I120" s="45"/>
      <c r="J120" s="45"/>
      <c r="L120" s="30"/>
      <c r="N120" s="51"/>
      <c r="O120" s="30"/>
      <c r="Q120" s="45"/>
    </row>
    <row r="121" customFormat="false" ht="12.75" hidden="false" customHeight="true" outlineLevel="0" collapsed="false">
      <c r="C121" s="45" t="s">
        <v>164</v>
      </c>
      <c r="F121" s="7"/>
      <c r="G121" s="57"/>
      <c r="H121" s="57" t="n">
        <v>50</v>
      </c>
      <c r="I121" s="45"/>
      <c r="J121" s="45"/>
      <c r="L121" s="30"/>
      <c r="M121" s="7" t="n">
        <v>50</v>
      </c>
      <c r="N121" s="51"/>
      <c r="O121" s="30"/>
      <c r="P121" s="7" t="n">
        <f aca="false">M121+O121</f>
        <v>50</v>
      </c>
      <c r="Q121" s="45"/>
    </row>
    <row r="122" customFormat="false" ht="12.75" hidden="false" customHeight="true" outlineLevel="0" collapsed="false">
      <c r="C122" s="34" t="s">
        <v>165</v>
      </c>
      <c r="F122" s="7" t="n">
        <v>100</v>
      </c>
      <c r="G122" s="5" t="n">
        <v>100</v>
      </c>
      <c r="H122" s="5" t="n">
        <v>100</v>
      </c>
      <c r="K122" s="4" t="s">
        <v>159</v>
      </c>
      <c r="L122" s="30"/>
      <c r="M122" s="7" t="n">
        <f aca="false">H122+L122</f>
        <v>100</v>
      </c>
      <c r="N122" s="51"/>
      <c r="O122" s="30"/>
      <c r="P122" s="7" t="n">
        <f aca="false">M122+O122</f>
        <v>100</v>
      </c>
    </row>
    <row r="123" customFormat="false" ht="12.75" hidden="false" customHeight="true" outlineLevel="0" collapsed="false">
      <c r="L123" s="30"/>
      <c r="N123" s="51"/>
      <c r="O123" s="30"/>
    </row>
    <row r="124" customFormat="false" ht="12.75" hidden="false" customHeight="true" outlineLevel="0" collapsed="false">
      <c r="C124" s="26" t="s">
        <v>94</v>
      </c>
      <c r="F124" s="43" t="n">
        <v>8265</v>
      </c>
      <c r="G124" s="43" t="n">
        <f aca="false">G105-G116</f>
        <v>8195</v>
      </c>
      <c r="H124" s="43" t="n">
        <f aca="false">H105-H116</f>
        <v>9530</v>
      </c>
      <c r="I124" s="43" t="n">
        <f aca="false">I105-I116</f>
        <v>0</v>
      </c>
      <c r="J124" s="43" t="n">
        <f aca="false">J105-J116</f>
        <v>0</v>
      </c>
      <c r="K124" s="43" t="n">
        <f aca="false">K105-K116</f>
        <v>0</v>
      </c>
      <c r="L124" s="43" t="n">
        <f aca="false">L105-L116</f>
        <v>0</v>
      </c>
      <c r="M124" s="43" t="n">
        <f aca="false">H124+L124</f>
        <v>9530</v>
      </c>
      <c r="N124" s="51"/>
      <c r="O124" s="43" t="n">
        <f aca="false">O105-O116</f>
        <v>0</v>
      </c>
      <c r="P124" s="43" t="n">
        <f aca="false">M124+O124</f>
        <v>9530</v>
      </c>
    </row>
    <row r="125" customFormat="false" ht="12.75" hidden="false" customHeight="true" outlineLevel="0" collapsed="false">
      <c r="L125" s="30"/>
      <c r="N125" s="51"/>
      <c r="O125" s="30"/>
    </row>
    <row r="126" customFormat="false" ht="12.75" hidden="false" customHeight="true" outlineLevel="0" collapsed="false">
      <c r="L126" s="30"/>
      <c r="N126" s="51"/>
      <c r="O126" s="30"/>
    </row>
    <row r="127" customFormat="false" ht="12.75" hidden="false" customHeight="true" outlineLevel="0" collapsed="false">
      <c r="C127" s="58" t="s">
        <v>166</v>
      </c>
      <c r="D127" s="39"/>
      <c r="E127" s="4" t="n">
        <v>367252</v>
      </c>
      <c r="F127" s="4"/>
      <c r="G127" s="4" t="n">
        <f aca="false">(SUM(G5:G100)-G56)/3</f>
        <v>261974</v>
      </c>
      <c r="H127" s="4" t="n">
        <f aca="false">(SUM(H5:H100)-H56)/3</f>
        <v>360029</v>
      </c>
      <c r="I127" s="4" t="n">
        <f aca="false">(SUM(I5:I100)-I56)/3</f>
        <v>10158.6666666667</v>
      </c>
      <c r="J127" s="4" t="n">
        <f aca="false">(SUM(J5:J100)-J56)/3</f>
        <v>10158.6666666667</v>
      </c>
      <c r="K127" s="4" t="n">
        <f aca="false">(SUM(K5:K100)-K56)/3</f>
        <v>10158.6666666667</v>
      </c>
      <c r="L127" s="4" t="n">
        <f aca="false">(SUM(L5:L100)-L56)/3</f>
        <v>13170</v>
      </c>
      <c r="M127" s="4" t="n">
        <f aca="false">(SUM(M5:M100)-M56)/3</f>
        <v>373199</v>
      </c>
      <c r="N127" s="51"/>
      <c r="O127" s="4" t="n">
        <f aca="false">(SUM(O5:O100)-O56)/3</f>
        <v>5235</v>
      </c>
      <c r="P127" s="4" t="n">
        <f aca="false">(SUM(P5:P100)-P56)/3</f>
        <v>378434</v>
      </c>
    </row>
    <row r="128" customFormat="false" ht="12.75" hidden="false" customHeight="true" outlineLevel="0" collapsed="false">
      <c r="L128" s="30"/>
      <c r="N128" s="51"/>
      <c r="O128" s="30"/>
    </row>
    <row r="129" customFormat="false" ht="12.75" hidden="false" customHeight="true" outlineLevel="0" collapsed="false">
      <c r="L129" s="30"/>
      <c r="N129" s="51"/>
      <c r="O129" s="30"/>
    </row>
    <row r="130" customFormat="false" ht="12.75" hidden="false" customHeight="true" outlineLevel="0" collapsed="false">
      <c r="L130" s="30"/>
      <c r="N130" s="51"/>
      <c r="O130" s="30"/>
    </row>
    <row r="131" customFormat="false" ht="12.75" hidden="false" customHeight="true" outlineLevel="0" collapsed="false">
      <c r="L131" s="30"/>
      <c r="N131" s="51"/>
      <c r="O131" s="30"/>
    </row>
    <row r="132" customFormat="false" ht="12.75" hidden="false" customHeight="false" outlineLevel="0" collapsed="false">
      <c r="L132" s="30"/>
      <c r="N132" s="59"/>
      <c r="O132" s="30"/>
    </row>
    <row r="133" customFormat="false" ht="12.75" hidden="false" customHeight="false" outlineLevel="0" collapsed="false">
      <c r="L133" s="30"/>
      <c r="N133" s="59"/>
      <c r="O133" s="30"/>
    </row>
    <row r="134" customFormat="false" ht="12.75" hidden="false" customHeight="false" outlineLevel="0" collapsed="false">
      <c r="L134" s="30"/>
      <c r="N134" s="59"/>
    </row>
    <row r="135" customFormat="false" ht="12.75" hidden="false" customHeight="false" outlineLevel="0" collapsed="false">
      <c r="L135" s="30"/>
      <c r="N135" s="59"/>
    </row>
    <row r="136" customFormat="false" ht="12.75" hidden="false" customHeight="false" outlineLevel="0" collapsed="false">
      <c r="L136" s="30"/>
      <c r="N136" s="59"/>
    </row>
    <row r="137" customFormat="false" ht="12.75" hidden="false" customHeight="false" outlineLevel="0" collapsed="false">
      <c r="L137" s="30"/>
      <c r="N137" s="59"/>
    </row>
    <row r="138" customFormat="false" ht="12.75" hidden="false" customHeight="false" outlineLevel="0" collapsed="false">
      <c r="L138" s="30"/>
      <c r="N138" s="59"/>
    </row>
    <row r="139" customFormat="false" ht="12.75" hidden="false" customHeight="false" outlineLevel="0" collapsed="false">
      <c r="L139" s="30"/>
      <c r="N139" s="59"/>
    </row>
    <row r="140" customFormat="false" ht="12.75" hidden="false" customHeight="false" outlineLevel="0" collapsed="false">
      <c r="L140" s="30"/>
      <c r="N140" s="59"/>
    </row>
    <row r="141" customFormat="false" ht="12.75" hidden="false" customHeight="false" outlineLevel="0" collapsed="false">
      <c r="L141" s="30"/>
      <c r="N141" s="59"/>
    </row>
    <row r="142" customFormat="false" ht="12.75" hidden="false" customHeight="false" outlineLevel="0" collapsed="false">
      <c r="L142" s="30"/>
      <c r="N142" s="59"/>
    </row>
    <row r="143" customFormat="false" ht="12.75" hidden="false" customHeight="false" outlineLevel="0" collapsed="false">
      <c r="L143" s="30"/>
      <c r="N143" s="59"/>
    </row>
    <row r="144" customFormat="false" ht="12.75" hidden="false" customHeight="false" outlineLevel="0" collapsed="false">
      <c r="L144" s="30"/>
      <c r="N144" s="59"/>
    </row>
    <row r="145" customFormat="false" ht="12.75" hidden="false" customHeight="false" outlineLevel="0" collapsed="false">
      <c r="L145" s="30"/>
      <c r="N145" s="59"/>
    </row>
    <row r="146" customFormat="false" ht="12.75" hidden="false" customHeight="false" outlineLevel="0" collapsed="false">
      <c r="L146" s="30"/>
      <c r="N146" s="59"/>
    </row>
    <row r="147" customFormat="false" ht="12.75" hidden="false" customHeight="false" outlineLevel="0" collapsed="false">
      <c r="L147" s="30"/>
      <c r="N147" s="59"/>
    </row>
    <row r="148" customFormat="false" ht="12.75" hidden="false" customHeight="false" outlineLevel="0" collapsed="false">
      <c r="L148" s="30"/>
      <c r="N148" s="59"/>
    </row>
    <row r="149" customFormat="false" ht="12.75" hidden="false" customHeight="false" outlineLevel="0" collapsed="false">
      <c r="L149" s="30"/>
      <c r="N149" s="59"/>
    </row>
    <row r="150" customFormat="false" ht="12.75" hidden="false" customHeight="false" outlineLevel="0" collapsed="false">
      <c r="L150" s="30"/>
      <c r="N150" s="59"/>
    </row>
    <row r="151" customFormat="false" ht="12.75" hidden="false" customHeight="false" outlineLevel="0" collapsed="false">
      <c r="L151" s="30"/>
      <c r="N151" s="59"/>
    </row>
    <row r="152" customFormat="false" ht="12.75" hidden="false" customHeight="false" outlineLevel="0" collapsed="false">
      <c r="L152" s="30"/>
      <c r="N152" s="59"/>
    </row>
    <row r="153" customFormat="false" ht="12.75" hidden="false" customHeight="false" outlineLevel="0" collapsed="false">
      <c r="L153" s="30"/>
      <c r="N153" s="59"/>
    </row>
    <row r="154" customFormat="false" ht="12.75" hidden="false" customHeight="false" outlineLevel="0" collapsed="false">
      <c r="L154" s="30"/>
    </row>
    <row r="155" customFormat="false" ht="12.75" hidden="false" customHeight="false" outlineLevel="0" collapsed="false">
      <c r="L155" s="30"/>
    </row>
    <row r="156" customFormat="false" ht="12.75" hidden="false" customHeight="false" outlineLevel="0" collapsed="false">
      <c r="L156" s="30"/>
    </row>
    <row r="157" customFormat="false" ht="12.75" hidden="false" customHeight="false" outlineLevel="0" collapsed="false">
      <c r="L157" s="30"/>
    </row>
    <row r="158" customFormat="false" ht="12.75" hidden="false" customHeight="false" outlineLevel="0" collapsed="false">
      <c r="L158" s="30"/>
    </row>
    <row r="159" customFormat="false" ht="12.75" hidden="false" customHeight="false" outlineLevel="0" collapsed="false">
      <c r="L159" s="30"/>
    </row>
    <row r="160" customFormat="false" ht="12.75" hidden="false" customHeight="false" outlineLevel="0" collapsed="false">
      <c r="L160" s="30"/>
    </row>
    <row r="161" customFormat="false" ht="12.75" hidden="false" customHeight="false" outlineLevel="0" collapsed="false">
      <c r="L161" s="30"/>
    </row>
    <row r="162" customFormat="false" ht="12.75" hidden="false" customHeight="false" outlineLevel="0" collapsed="false">
      <c r="L162" s="30"/>
    </row>
    <row r="163" customFormat="false" ht="12.75" hidden="false" customHeight="false" outlineLevel="0" collapsed="false">
      <c r="L163" s="30"/>
    </row>
    <row r="164" customFormat="false" ht="12.75" hidden="false" customHeight="false" outlineLevel="0" collapsed="false">
      <c r="L164" s="30"/>
    </row>
    <row r="165" customFormat="false" ht="12.75" hidden="false" customHeight="false" outlineLevel="0" collapsed="false">
      <c r="L165" s="30"/>
    </row>
    <row r="166" customFormat="false" ht="12.75" hidden="false" customHeight="false" outlineLevel="0" collapsed="false">
      <c r="L166" s="30"/>
    </row>
    <row r="167" customFormat="false" ht="12.75" hidden="false" customHeight="false" outlineLevel="0" collapsed="false">
      <c r="L167" s="30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2" manualBreakCount="2">
    <brk id="44" man="true" max="16383" min="0"/>
    <brk id="10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1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183" activeCellId="0" sqref="N183"/>
    </sheetView>
  </sheetViews>
  <sheetFormatPr defaultColWidth="9.13671875" defaultRowHeight="12.75" zeroHeight="false" outlineLevelRow="0" outlineLevelCol="0"/>
  <cols>
    <col collapsed="false" customWidth="true" hidden="true" outlineLevel="0" max="1" min="1" style="45" width="6.13"/>
    <col collapsed="false" customWidth="true" hidden="true" outlineLevel="0" max="3" min="2" style="45" width="7.28"/>
    <col collapsed="false" customWidth="true" hidden="false" outlineLevel="0" max="4" min="4" style="45" width="15.28"/>
    <col collapsed="false" customWidth="true" hidden="false" outlineLevel="0" max="5" min="5" style="45" width="27.99"/>
    <col collapsed="false" customWidth="true" hidden="true" outlineLevel="0" max="6" min="6" style="60" width="11.85"/>
    <col collapsed="false" customWidth="true" hidden="true" outlineLevel="0" max="7" min="7" style="60" width="12.85"/>
    <col collapsed="false" customWidth="true" hidden="false" outlineLevel="0" max="8" min="8" style="60" width="12.42"/>
    <col collapsed="false" customWidth="true" hidden="true" outlineLevel="0" max="9" min="9" style="45" width="13.7"/>
    <col collapsed="false" customWidth="true" hidden="false" outlineLevel="0" max="10" min="10" style="45" width="12.42"/>
    <col collapsed="false" customWidth="true" hidden="false" outlineLevel="0" max="11" min="11" style="61" width="12.42"/>
    <col collapsed="false" customWidth="true" hidden="false" outlineLevel="0" max="13" min="12" style="45" width="12.42"/>
    <col collapsed="false" customWidth="true" hidden="false" outlineLevel="0" max="14" min="14" style="45" width="49.28"/>
    <col collapsed="false" customWidth="false" hidden="false" outlineLevel="0" max="257" min="15" style="45" width="9.14"/>
  </cols>
  <sheetData>
    <row r="1" s="66" customFormat="true" ht="21" hidden="false" customHeight="true" outlineLevel="0" collapsed="false">
      <c r="A1" s="62" t="s">
        <v>167</v>
      </c>
      <c r="B1" s="63" t="s">
        <v>168</v>
      </c>
      <c r="C1" s="63" t="s">
        <v>169</v>
      </c>
      <c r="D1" s="64" t="s">
        <v>170</v>
      </c>
      <c r="E1" s="64"/>
      <c r="F1" s="18"/>
      <c r="G1" s="18"/>
      <c r="H1" s="18"/>
      <c r="I1" s="65"/>
      <c r="K1" s="67"/>
      <c r="N1" s="68"/>
    </row>
    <row r="2" customFormat="false" ht="11.25" hidden="false" customHeight="true" outlineLevel="0" collapsed="false">
      <c r="A2" s="54"/>
      <c r="B2" s="54"/>
      <c r="C2" s="54"/>
      <c r="F2" s="18" t="s">
        <v>5</v>
      </c>
      <c r="G2" s="18" t="s">
        <v>6</v>
      </c>
      <c r="H2" s="18" t="s">
        <v>7</v>
      </c>
      <c r="I2" s="20" t="s">
        <v>9</v>
      </c>
      <c r="J2" s="21" t="s">
        <v>10</v>
      </c>
      <c r="K2" s="69" t="s">
        <v>11</v>
      </c>
      <c r="L2" s="20" t="s">
        <v>12</v>
      </c>
      <c r="M2" s="21" t="s">
        <v>13</v>
      </c>
      <c r="N2" s="70" t="s">
        <v>8</v>
      </c>
    </row>
    <row r="3" s="72" customFormat="true" ht="15.75" hidden="false" customHeight="true" outlineLevel="0" collapsed="false">
      <c r="A3" s="71"/>
      <c r="B3" s="71"/>
      <c r="C3" s="71"/>
      <c r="D3" s="72" t="s">
        <v>171</v>
      </c>
      <c r="F3" s="18"/>
      <c r="G3" s="18"/>
      <c r="H3" s="18"/>
      <c r="I3" s="73"/>
      <c r="K3" s="74"/>
      <c r="L3" s="73"/>
    </row>
    <row r="4" s="76" customFormat="true" ht="12.75" hidden="false" customHeight="true" outlineLevel="0" collapsed="false">
      <c r="A4" s="75"/>
      <c r="B4" s="75"/>
      <c r="C4" s="75"/>
      <c r="D4" s="76" t="s">
        <v>172</v>
      </c>
      <c r="F4" s="18" t="n">
        <v>1719</v>
      </c>
      <c r="G4" s="18" t="n">
        <f aca="false">SUM(G5:G6)</f>
        <v>1566</v>
      </c>
      <c r="H4" s="18" t="n">
        <f aca="false">SUM(H5:H8)</f>
        <v>4057</v>
      </c>
      <c r="I4" s="77" t="n">
        <f aca="false">SUM(I5:I8)</f>
        <v>0</v>
      </c>
      <c r="J4" s="18" t="n">
        <f aca="false">SUM(J5:J8)</f>
        <v>4057</v>
      </c>
      <c r="K4" s="78"/>
      <c r="L4" s="77" t="n">
        <f aca="false">SUM(L5:L8)</f>
        <v>0</v>
      </c>
      <c r="M4" s="18" t="n">
        <f aca="false">SUM(M5:M8)</f>
        <v>4057</v>
      </c>
    </row>
    <row r="5" customFormat="false" ht="12.75" hidden="false" customHeight="true" outlineLevel="0" collapsed="false">
      <c r="A5" s="54" t="n">
        <v>1001</v>
      </c>
      <c r="B5" s="54" t="n">
        <v>1036</v>
      </c>
      <c r="C5" s="54" t="n">
        <v>5169</v>
      </c>
      <c r="D5" s="44" t="s">
        <v>115</v>
      </c>
      <c r="F5" s="30" t="n">
        <v>1413</v>
      </c>
      <c r="G5" s="5" t="n">
        <v>1500</v>
      </c>
      <c r="H5" s="5" t="n">
        <v>2000</v>
      </c>
      <c r="I5" s="73"/>
      <c r="J5" s="79" t="n">
        <f aca="false">H5+I5</f>
        <v>2000</v>
      </c>
      <c r="K5" s="80" t="n">
        <v>0</v>
      </c>
      <c r="L5" s="73"/>
      <c r="M5" s="79" t="n">
        <f aca="false">J5+L5</f>
        <v>2000</v>
      </c>
    </row>
    <row r="6" customFormat="false" ht="12.75" hidden="false" customHeight="true" outlineLevel="0" collapsed="false">
      <c r="A6" s="54" t="n">
        <v>1002</v>
      </c>
      <c r="B6" s="54" t="n">
        <v>1037</v>
      </c>
      <c r="C6" s="54" t="n">
        <v>5169</v>
      </c>
      <c r="D6" s="44" t="s">
        <v>173</v>
      </c>
      <c r="F6" s="30" t="n">
        <v>18</v>
      </c>
      <c r="G6" s="5" t="n">
        <v>66</v>
      </c>
      <c r="H6" s="5" t="n">
        <v>130</v>
      </c>
      <c r="I6" s="73"/>
      <c r="J6" s="79" t="n">
        <f aca="false">H6+I6</f>
        <v>130</v>
      </c>
      <c r="K6" s="80" t="n">
        <v>0</v>
      </c>
      <c r="L6" s="73"/>
      <c r="M6" s="79" t="n">
        <f aca="false">J6+L6</f>
        <v>130</v>
      </c>
    </row>
    <row r="7" customFormat="false" ht="12.75" hidden="false" customHeight="true" outlineLevel="0" collapsed="false">
      <c r="A7" s="54"/>
      <c r="B7" s="54"/>
      <c r="C7" s="54"/>
      <c r="D7" s="44" t="s">
        <v>117</v>
      </c>
      <c r="F7" s="30"/>
      <c r="G7" s="5"/>
      <c r="H7" s="5" t="n">
        <v>1917</v>
      </c>
      <c r="I7" s="73"/>
      <c r="J7" s="79" t="n">
        <f aca="false">H7+I7</f>
        <v>1917</v>
      </c>
      <c r="K7" s="80" t="n">
        <v>0</v>
      </c>
      <c r="L7" s="73"/>
      <c r="M7" s="79" t="n">
        <f aca="false">J7+L7</f>
        <v>1917</v>
      </c>
    </row>
    <row r="8" customFormat="false" ht="12.75" hidden="false" customHeight="true" outlineLevel="0" collapsed="false">
      <c r="A8" s="54"/>
      <c r="B8" s="54"/>
      <c r="C8" s="54"/>
      <c r="D8" s="44" t="s">
        <v>174</v>
      </c>
      <c r="F8" s="30"/>
      <c r="G8" s="5"/>
      <c r="H8" s="5" t="n">
        <v>10</v>
      </c>
      <c r="I8" s="73"/>
      <c r="J8" s="79" t="n">
        <f aca="false">H8+I8</f>
        <v>10</v>
      </c>
      <c r="K8" s="80" t="n">
        <v>7.46</v>
      </c>
      <c r="L8" s="73"/>
      <c r="M8" s="79" t="n">
        <f aca="false">J8+L8</f>
        <v>10</v>
      </c>
    </row>
    <row r="9" customFormat="false" ht="12.75" hidden="true" customHeight="true" outlineLevel="0" collapsed="false">
      <c r="A9" s="54"/>
      <c r="B9" s="54"/>
      <c r="C9" s="54"/>
      <c r="I9" s="73"/>
      <c r="J9" s="79" t="n">
        <f aca="false">H9+I9</f>
        <v>0</v>
      </c>
      <c r="K9" s="80"/>
      <c r="L9" s="73"/>
      <c r="M9" s="79" t="n">
        <f aca="false">J9+L9</f>
        <v>0</v>
      </c>
    </row>
    <row r="10" customFormat="false" ht="12.75" hidden="true" customHeight="true" outlineLevel="0" collapsed="false">
      <c r="A10" s="54"/>
      <c r="B10" s="54"/>
      <c r="C10" s="54"/>
      <c r="D10" s="81"/>
      <c r="I10" s="73"/>
      <c r="J10" s="79"/>
      <c r="K10" s="80"/>
      <c r="L10" s="73"/>
      <c r="M10" s="79"/>
    </row>
    <row r="11" s="76" customFormat="true" ht="12.75" hidden="false" customHeight="true" outlineLevel="0" collapsed="false">
      <c r="A11" s="75"/>
      <c r="B11" s="75"/>
      <c r="C11" s="75"/>
      <c r="D11" s="76" t="s">
        <v>175</v>
      </c>
      <c r="F11" s="18" t="n">
        <v>1719</v>
      </c>
      <c r="G11" s="18" t="n">
        <f aca="false">SUM(G4)</f>
        <v>1566</v>
      </c>
      <c r="H11" s="18" t="n">
        <f aca="false">H4</f>
        <v>4057</v>
      </c>
      <c r="I11" s="77" t="n">
        <f aca="false">I4</f>
        <v>0</v>
      </c>
      <c r="J11" s="18" t="n">
        <f aca="false">J4</f>
        <v>4057</v>
      </c>
      <c r="K11" s="78"/>
      <c r="L11" s="77" t="n">
        <f aca="false">L4</f>
        <v>0</v>
      </c>
      <c r="M11" s="18" t="n">
        <f aca="false">M4</f>
        <v>4057</v>
      </c>
    </row>
    <row r="12" s="76" customFormat="true" ht="13.5" hidden="false" customHeight="true" outlineLevel="0" collapsed="false">
      <c r="A12" s="75"/>
      <c r="B12" s="75"/>
      <c r="C12" s="75"/>
      <c r="F12" s="18"/>
      <c r="G12" s="18"/>
      <c r="H12" s="18"/>
      <c r="I12" s="77"/>
      <c r="J12" s="18"/>
      <c r="K12" s="78"/>
      <c r="L12" s="77"/>
      <c r="M12" s="18"/>
    </row>
    <row r="13" s="76" customFormat="true" ht="15.75" hidden="false" customHeight="true" outlineLevel="0" collapsed="false">
      <c r="A13" s="75"/>
      <c r="B13" s="75"/>
      <c r="C13" s="75"/>
      <c r="D13" s="72" t="s">
        <v>176</v>
      </c>
      <c r="F13" s="18"/>
      <c r="G13" s="18"/>
      <c r="H13" s="18"/>
      <c r="I13" s="77"/>
      <c r="J13" s="18"/>
      <c r="K13" s="78"/>
      <c r="L13" s="77"/>
      <c r="M13" s="18"/>
    </row>
    <row r="14" s="76" customFormat="true" ht="12.75" hidden="false" customHeight="true" outlineLevel="0" collapsed="false">
      <c r="A14" s="75"/>
      <c r="B14" s="75"/>
      <c r="C14" s="75"/>
      <c r="D14" s="76" t="s">
        <v>172</v>
      </c>
      <c r="F14" s="18"/>
      <c r="G14" s="18"/>
      <c r="H14" s="18" t="n">
        <f aca="false">SUM(H15:H22)</f>
        <v>915</v>
      </c>
      <c r="I14" s="77" t="n">
        <f aca="false">SUM(I15:I20)</f>
        <v>0</v>
      </c>
      <c r="J14" s="18" t="n">
        <f aca="false">SUM(J15:J22)</f>
        <v>915</v>
      </c>
      <c r="K14" s="78"/>
      <c r="L14" s="77" t="n">
        <f aca="false">SUM(L15:L20)</f>
        <v>0</v>
      </c>
      <c r="M14" s="18" t="n">
        <f aca="false">SUM(M15:M22)</f>
        <v>915</v>
      </c>
    </row>
    <row r="15" s="76" customFormat="true" ht="12.75" hidden="false" customHeight="true" outlineLevel="0" collapsed="false">
      <c r="A15" s="75"/>
      <c r="B15" s="75"/>
      <c r="C15" s="75"/>
      <c r="D15" s="82" t="s">
        <v>81</v>
      </c>
      <c r="F15" s="18"/>
      <c r="G15" s="18"/>
      <c r="H15" s="60" t="n">
        <v>200</v>
      </c>
      <c r="I15" s="77"/>
      <c r="J15" s="60" t="n">
        <f aca="false">H15+I15</f>
        <v>200</v>
      </c>
      <c r="K15" s="83" t="n">
        <v>100</v>
      </c>
      <c r="L15" s="77"/>
      <c r="M15" s="60" t="n">
        <f aca="false">J15+L15</f>
        <v>200</v>
      </c>
    </row>
    <row r="16" s="76" customFormat="true" ht="12.75" hidden="false" customHeight="true" outlineLevel="0" collapsed="false">
      <c r="A16" s="75"/>
      <c r="B16" s="75"/>
      <c r="C16" s="75"/>
      <c r="D16" s="82" t="s">
        <v>177</v>
      </c>
      <c r="F16" s="18"/>
      <c r="G16" s="18"/>
      <c r="H16" s="60" t="n">
        <v>500</v>
      </c>
      <c r="I16" s="77"/>
      <c r="J16" s="60" t="n">
        <f aca="false">H16+I16</f>
        <v>500</v>
      </c>
      <c r="K16" s="83" t="n">
        <v>16.8</v>
      </c>
      <c r="L16" s="77"/>
      <c r="M16" s="60" t="n">
        <f aca="false">J16+L16</f>
        <v>500</v>
      </c>
    </row>
    <row r="17" s="76" customFormat="true" ht="12.75" hidden="false" customHeight="true" outlineLevel="0" collapsed="false">
      <c r="A17" s="75"/>
      <c r="B17" s="75"/>
      <c r="C17" s="75"/>
      <c r="D17" s="82" t="s">
        <v>178</v>
      </c>
      <c r="F17" s="18"/>
      <c r="G17" s="18"/>
      <c r="H17" s="60" t="n">
        <v>20</v>
      </c>
      <c r="I17" s="77"/>
      <c r="J17" s="60" t="n">
        <f aca="false">H17+I17</f>
        <v>20</v>
      </c>
      <c r="K17" s="83" t="n">
        <v>59.38</v>
      </c>
      <c r="L17" s="77"/>
      <c r="M17" s="60" t="n">
        <f aca="false">J17+L17</f>
        <v>20</v>
      </c>
    </row>
    <row r="18" s="76" customFormat="true" ht="12.75" hidden="false" customHeight="true" outlineLevel="0" collapsed="false">
      <c r="A18" s="75"/>
      <c r="B18" s="75"/>
      <c r="C18" s="75"/>
      <c r="D18" s="82" t="s">
        <v>179</v>
      </c>
      <c r="F18" s="18"/>
      <c r="G18" s="18"/>
      <c r="H18" s="60" t="n">
        <v>120</v>
      </c>
      <c r="I18" s="77"/>
      <c r="J18" s="60" t="n">
        <f aca="false">H18+I18</f>
        <v>120</v>
      </c>
      <c r="K18" s="83" t="n">
        <v>31.89</v>
      </c>
      <c r="L18" s="77"/>
      <c r="M18" s="60" t="n">
        <f aca="false">J18+L18</f>
        <v>120</v>
      </c>
    </row>
    <row r="19" s="76" customFormat="true" ht="12.75" hidden="false" customHeight="true" outlineLevel="0" collapsed="false">
      <c r="A19" s="75"/>
      <c r="B19" s="75"/>
      <c r="C19" s="75"/>
      <c r="D19" s="82" t="s">
        <v>180</v>
      </c>
      <c r="F19" s="18"/>
      <c r="G19" s="18"/>
      <c r="H19" s="60" t="n">
        <v>40</v>
      </c>
      <c r="I19" s="77"/>
      <c r="J19" s="60" t="n">
        <f aca="false">H19+I19</f>
        <v>40</v>
      </c>
      <c r="K19" s="83" t="n">
        <v>40</v>
      </c>
      <c r="L19" s="77"/>
      <c r="M19" s="60" t="n">
        <f aca="false">J19+L19</f>
        <v>40</v>
      </c>
    </row>
    <row r="20" s="76" customFormat="true" ht="12.75" hidden="false" customHeight="true" outlineLevel="0" collapsed="false">
      <c r="A20" s="75"/>
      <c r="B20" s="75"/>
      <c r="C20" s="75"/>
      <c r="D20" s="82" t="s">
        <v>181</v>
      </c>
      <c r="F20" s="18"/>
      <c r="G20" s="18"/>
      <c r="H20" s="60" t="n">
        <v>35</v>
      </c>
      <c r="I20" s="77"/>
      <c r="J20" s="60" t="n">
        <f aca="false">H20+I20</f>
        <v>35</v>
      </c>
      <c r="K20" s="83" t="n">
        <v>100</v>
      </c>
      <c r="L20" s="77"/>
      <c r="M20" s="60" t="n">
        <f aca="false">J20+L20</f>
        <v>35</v>
      </c>
    </row>
    <row r="21" s="76" customFormat="true" ht="12.75" hidden="true" customHeight="true" outlineLevel="0" collapsed="false">
      <c r="A21" s="75"/>
      <c r="B21" s="75"/>
      <c r="C21" s="75"/>
      <c r="D21" s="82"/>
      <c r="F21" s="18"/>
      <c r="G21" s="18"/>
      <c r="H21" s="60"/>
      <c r="I21" s="77"/>
      <c r="J21" s="60"/>
      <c r="K21" s="83"/>
      <c r="L21" s="77"/>
      <c r="M21" s="60"/>
    </row>
    <row r="22" s="76" customFormat="true" ht="12.75" hidden="true" customHeight="true" outlineLevel="0" collapsed="false">
      <c r="A22" s="75"/>
      <c r="B22" s="75"/>
      <c r="C22" s="75"/>
      <c r="D22" s="82"/>
      <c r="F22" s="18"/>
      <c r="G22" s="18"/>
      <c r="H22" s="60"/>
      <c r="I22" s="77"/>
      <c r="J22" s="60"/>
      <c r="K22" s="83"/>
      <c r="L22" s="77"/>
      <c r="M22" s="60"/>
    </row>
    <row r="23" s="76" customFormat="true" ht="12.75" hidden="true" customHeight="true" outlineLevel="0" collapsed="false">
      <c r="A23" s="75"/>
      <c r="B23" s="75"/>
      <c r="C23" s="75"/>
      <c r="D23" s="82"/>
      <c r="F23" s="18"/>
      <c r="G23" s="18"/>
      <c r="H23" s="60"/>
      <c r="I23" s="77"/>
      <c r="J23" s="60"/>
      <c r="K23" s="83"/>
      <c r="L23" s="77"/>
      <c r="M23" s="60"/>
    </row>
    <row r="24" s="76" customFormat="true" ht="12.75" hidden="false" customHeight="true" outlineLevel="0" collapsed="false">
      <c r="A24" s="75"/>
      <c r="B24" s="75"/>
      <c r="C24" s="75"/>
      <c r="D24" s="76" t="s">
        <v>182</v>
      </c>
      <c r="F24" s="18"/>
      <c r="G24" s="18"/>
      <c r="H24" s="18" t="n">
        <f aca="false">H14</f>
        <v>915</v>
      </c>
      <c r="I24" s="77"/>
      <c r="J24" s="18" t="n">
        <f aca="false">J14</f>
        <v>915</v>
      </c>
      <c r="K24" s="78"/>
      <c r="L24" s="77"/>
      <c r="M24" s="18" t="n">
        <f aca="false">M14</f>
        <v>915</v>
      </c>
    </row>
    <row r="25" customFormat="false" ht="12.75" hidden="false" customHeight="true" outlineLevel="0" collapsed="false">
      <c r="A25" s="54"/>
      <c r="B25" s="54"/>
      <c r="C25" s="54"/>
      <c r="I25" s="73"/>
      <c r="J25" s="79"/>
      <c r="K25" s="80"/>
      <c r="L25" s="73"/>
      <c r="M25" s="79"/>
    </row>
    <row r="26" s="72" customFormat="true" ht="15.75" hidden="false" customHeight="false" outlineLevel="0" collapsed="false">
      <c r="A26" s="71"/>
      <c r="B26" s="71"/>
      <c r="C26" s="71"/>
      <c r="D26" s="72" t="s">
        <v>183</v>
      </c>
      <c r="F26" s="18"/>
      <c r="G26" s="18"/>
      <c r="H26" s="18"/>
      <c r="I26" s="73"/>
      <c r="J26" s="79"/>
      <c r="K26" s="80"/>
      <c r="L26" s="73"/>
      <c r="M26" s="79"/>
    </row>
    <row r="27" s="76" customFormat="true" ht="12.75" hidden="false" customHeight="true" outlineLevel="0" collapsed="false">
      <c r="A27" s="75"/>
      <c r="B27" s="75"/>
      <c r="C27" s="75"/>
      <c r="D27" s="76" t="s">
        <v>172</v>
      </c>
      <c r="F27" s="18" t="n">
        <v>7487</v>
      </c>
      <c r="G27" s="18" t="n">
        <f aca="false">SUM(G28:G34)</f>
        <v>7384</v>
      </c>
      <c r="H27" s="18" t="n">
        <f aca="false">SUM(H28:H35)</f>
        <v>6295</v>
      </c>
      <c r="I27" s="77" t="n">
        <f aca="false">SUM(I28:I33)</f>
        <v>0</v>
      </c>
      <c r="J27" s="18" t="n">
        <f aca="false">SUM(J28:J35)</f>
        <v>6295</v>
      </c>
      <c r="K27" s="78"/>
      <c r="L27" s="77" t="n">
        <f aca="false">SUM(L28:L37)</f>
        <v>110</v>
      </c>
      <c r="M27" s="18" t="n">
        <f aca="false">SUM(M28:M37)</f>
        <v>6405</v>
      </c>
    </row>
    <row r="28" customFormat="false" ht="12.75" hidden="false" customHeight="true" outlineLevel="0" collapsed="false">
      <c r="A28" s="54" t="n">
        <v>2200</v>
      </c>
      <c r="B28" s="54" t="n">
        <v>2212</v>
      </c>
      <c r="C28" s="54" t="n">
        <v>5139</v>
      </c>
      <c r="D28" s="45" t="s">
        <v>184</v>
      </c>
      <c r="F28" s="5" t="n">
        <v>200</v>
      </c>
      <c r="G28" s="5" t="n">
        <v>250</v>
      </c>
      <c r="H28" s="5" t="n">
        <v>200</v>
      </c>
      <c r="I28" s="73"/>
      <c r="J28" s="79" t="n">
        <f aca="false">H28+I28</f>
        <v>200</v>
      </c>
      <c r="K28" s="80" t="n">
        <v>5.76</v>
      </c>
      <c r="L28" s="73"/>
      <c r="M28" s="79" t="n">
        <f aca="false">J28+L28</f>
        <v>200</v>
      </c>
    </row>
    <row r="29" customFormat="false" ht="12.75" hidden="false" customHeight="true" outlineLevel="0" collapsed="false">
      <c r="A29" s="54" t="n">
        <v>2201</v>
      </c>
      <c r="B29" s="54" t="n">
        <v>2212</v>
      </c>
      <c r="C29" s="54" t="n">
        <v>5169</v>
      </c>
      <c r="D29" s="45" t="s">
        <v>185</v>
      </c>
      <c r="F29" s="5" t="n">
        <v>100</v>
      </c>
      <c r="G29" s="5" t="n">
        <v>150</v>
      </c>
      <c r="H29" s="5" t="n">
        <v>300</v>
      </c>
      <c r="I29" s="73"/>
      <c r="J29" s="79" t="n">
        <f aca="false">H29+I29</f>
        <v>300</v>
      </c>
      <c r="K29" s="80" t="n">
        <v>0</v>
      </c>
      <c r="L29" s="73"/>
      <c r="M29" s="79" t="n">
        <f aca="false">J29+L29</f>
        <v>300</v>
      </c>
    </row>
    <row r="30" s="81" customFormat="true" ht="12.75" hidden="false" customHeight="true" outlineLevel="0" collapsed="false">
      <c r="A30" s="84" t="n">
        <v>2202</v>
      </c>
      <c r="B30" s="84" t="n">
        <v>2212</v>
      </c>
      <c r="C30" s="84" t="n">
        <v>5171</v>
      </c>
      <c r="D30" s="81" t="s">
        <v>186</v>
      </c>
      <c r="F30" s="85" t="n">
        <v>1592</v>
      </c>
      <c r="G30" s="5" t="n">
        <v>1640</v>
      </c>
      <c r="H30" s="5" t="n">
        <v>2000</v>
      </c>
      <c r="I30" s="73"/>
      <c r="J30" s="79" t="n">
        <f aca="false">H30+I30</f>
        <v>2000</v>
      </c>
      <c r="K30" s="80" t="n">
        <v>0</v>
      </c>
      <c r="L30" s="73"/>
      <c r="M30" s="79" t="n">
        <f aca="false">J30+L30</f>
        <v>2000</v>
      </c>
    </row>
    <row r="31" customFormat="false" ht="12.75" hidden="false" customHeight="true" outlineLevel="0" collapsed="false">
      <c r="A31" s="54" t="n">
        <v>2204</v>
      </c>
      <c r="B31" s="54" t="n">
        <v>2221</v>
      </c>
      <c r="C31" s="54" t="n">
        <v>5193</v>
      </c>
      <c r="D31" s="45" t="s">
        <v>187</v>
      </c>
      <c r="F31" s="5" t="n">
        <v>700</v>
      </c>
      <c r="G31" s="5" t="n">
        <v>700</v>
      </c>
      <c r="H31" s="5" t="n">
        <v>785</v>
      </c>
      <c r="I31" s="73"/>
      <c r="J31" s="79" t="n">
        <f aca="false">H31+I31</f>
        <v>785</v>
      </c>
      <c r="K31" s="80" t="n">
        <v>0</v>
      </c>
      <c r="L31" s="73"/>
      <c r="M31" s="79" t="n">
        <f aca="false">J31+L31</f>
        <v>785</v>
      </c>
    </row>
    <row r="32" customFormat="false" ht="12.75" hidden="false" customHeight="true" outlineLevel="0" collapsed="false">
      <c r="A32" s="54" t="n">
        <v>2206</v>
      </c>
      <c r="B32" s="54" t="n">
        <v>2219</v>
      </c>
      <c r="C32" s="54" t="n">
        <v>5169</v>
      </c>
      <c r="D32" s="45" t="s">
        <v>188</v>
      </c>
      <c r="F32" s="5" t="n">
        <v>20</v>
      </c>
      <c r="G32" s="5" t="n">
        <v>20</v>
      </c>
      <c r="H32" s="5" t="n">
        <v>10</v>
      </c>
      <c r="I32" s="73"/>
      <c r="J32" s="79" t="n">
        <f aca="false">H32+I32</f>
        <v>10</v>
      </c>
      <c r="K32" s="80" t="n">
        <v>0</v>
      </c>
      <c r="L32" s="73"/>
      <c r="M32" s="79" t="n">
        <f aca="false">J32+L32</f>
        <v>10</v>
      </c>
    </row>
    <row r="33" customFormat="false" ht="12.75" hidden="false" customHeight="true" outlineLevel="0" collapsed="false">
      <c r="A33" s="54" t="n">
        <v>2207</v>
      </c>
      <c r="B33" s="54" t="n">
        <v>2212</v>
      </c>
      <c r="C33" s="54" t="n">
        <v>5169</v>
      </c>
      <c r="D33" s="45" t="s">
        <v>189</v>
      </c>
      <c r="F33" s="5" t="n">
        <v>4800</v>
      </c>
      <c r="G33" s="5" t="n">
        <v>4600</v>
      </c>
      <c r="H33" s="5" t="n">
        <v>3000</v>
      </c>
      <c r="I33" s="73"/>
      <c r="J33" s="79" t="n">
        <f aca="false">H33+I33</f>
        <v>3000</v>
      </c>
      <c r="K33" s="80" t="n">
        <v>45.13</v>
      </c>
      <c r="L33" s="73"/>
      <c r="M33" s="79" t="n">
        <f aca="false">J33+L33</f>
        <v>3000</v>
      </c>
    </row>
    <row r="34" customFormat="false" ht="12.75" hidden="true" customHeight="true" outlineLevel="0" collapsed="false">
      <c r="A34" s="54" t="n">
        <v>2209</v>
      </c>
      <c r="B34" s="54" t="n">
        <v>2219</v>
      </c>
      <c r="C34" s="54" t="n">
        <v>5171</v>
      </c>
      <c r="G34" s="60" t="n">
        <v>24</v>
      </c>
      <c r="I34" s="56"/>
      <c r="J34" s="79"/>
      <c r="K34" s="80"/>
      <c r="L34" s="56"/>
      <c r="M34" s="79"/>
    </row>
    <row r="35" customFormat="false" ht="12.75" hidden="true" customHeight="true" outlineLevel="0" collapsed="false">
      <c r="A35" s="54"/>
      <c r="B35" s="54"/>
      <c r="C35" s="54"/>
      <c r="I35" s="56"/>
      <c r="J35" s="79"/>
      <c r="K35" s="80"/>
      <c r="L35" s="56"/>
      <c r="M35" s="79"/>
    </row>
    <row r="36" customFormat="false" ht="12.75" hidden="false" customHeight="true" outlineLevel="0" collapsed="false">
      <c r="A36" s="54"/>
      <c r="B36" s="54"/>
      <c r="C36" s="54"/>
      <c r="D36" s="45" t="s">
        <v>190</v>
      </c>
      <c r="I36" s="56"/>
      <c r="J36" s="79"/>
      <c r="K36" s="80"/>
      <c r="L36" s="56" t="n">
        <v>25</v>
      </c>
      <c r="M36" s="79" t="n">
        <f aca="false">J36+L36</f>
        <v>25</v>
      </c>
    </row>
    <row r="37" customFormat="false" ht="12.75" hidden="false" customHeight="true" outlineLevel="0" collapsed="false">
      <c r="A37" s="54"/>
      <c r="B37" s="54"/>
      <c r="C37" s="54"/>
      <c r="D37" s="45" t="s">
        <v>191</v>
      </c>
      <c r="I37" s="56"/>
      <c r="J37" s="79"/>
      <c r="K37" s="80"/>
      <c r="L37" s="56" t="n">
        <v>85</v>
      </c>
      <c r="M37" s="79" t="n">
        <f aca="false">J37+L37</f>
        <v>85</v>
      </c>
    </row>
    <row r="38" customFormat="false" ht="12.75" hidden="false" customHeight="true" outlineLevel="0" collapsed="false">
      <c r="A38" s="54"/>
      <c r="B38" s="54"/>
      <c r="C38" s="54"/>
      <c r="F38" s="5"/>
      <c r="G38" s="5"/>
      <c r="H38" s="5"/>
      <c r="I38" s="73"/>
      <c r="J38" s="79"/>
      <c r="K38" s="80"/>
      <c r="L38" s="73"/>
      <c r="M38" s="79"/>
    </row>
    <row r="39" s="76" customFormat="true" ht="12.75" hidden="false" customHeight="true" outlineLevel="0" collapsed="false">
      <c r="A39" s="75"/>
      <c r="B39" s="75"/>
      <c r="C39" s="75"/>
      <c r="D39" s="76" t="s">
        <v>192</v>
      </c>
      <c r="F39" s="18" t="n">
        <v>12938</v>
      </c>
      <c r="G39" s="18" t="n">
        <f aca="false">SUM(G40:G40)</f>
        <v>5500</v>
      </c>
      <c r="H39" s="18" t="n">
        <f aca="false">SUM(H40:H50)</f>
        <v>270</v>
      </c>
      <c r="I39" s="77" t="n">
        <f aca="false">SUM(I40:I51)</f>
        <v>3300</v>
      </c>
      <c r="J39" s="18" t="n">
        <f aca="false">SUM(J40:J51)</f>
        <v>3570</v>
      </c>
      <c r="K39" s="78"/>
      <c r="L39" s="77" t="n">
        <f aca="false">SUM(L40:L54)</f>
        <v>5106</v>
      </c>
      <c r="M39" s="18" t="n">
        <f aca="false">SUM(M40:M54)</f>
        <v>8676</v>
      </c>
    </row>
    <row r="40" customFormat="false" ht="12.75" hidden="false" customHeight="true" outlineLevel="0" collapsed="false">
      <c r="A40" s="45" t="n">
        <v>2261</v>
      </c>
      <c r="B40" s="45" t="n">
        <v>2212</v>
      </c>
      <c r="C40" s="45" t="n">
        <v>6121</v>
      </c>
      <c r="D40" s="45" t="s">
        <v>193</v>
      </c>
      <c r="G40" s="60" t="n">
        <v>5500</v>
      </c>
      <c r="H40" s="60" t="n">
        <v>120</v>
      </c>
      <c r="I40" s="56"/>
      <c r="J40" s="79" t="n">
        <f aca="false">H40+I40</f>
        <v>120</v>
      </c>
      <c r="K40" s="80" t="n">
        <v>0</v>
      </c>
      <c r="L40" s="56"/>
      <c r="M40" s="79" t="n">
        <f aca="false">J40+L40</f>
        <v>120</v>
      </c>
    </row>
    <row r="41" customFormat="false" ht="12.75" hidden="false" customHeight="true" outlineLevel="0" collapsed="false">
      <c r="A41" s="45" t="n">
        <v>2260</v>
      </c>
      <c r="B41" s="45" t="n">
        <v>2212</v>
      </c>
      <c r="C41" s="45" t="n">
        <v>6121</v>
      </c>
      <c r="D41" s="45" t="s">
        <v>194</v>
      </c>
      <c r="H41" s="60" t="n">
        <v>150</v>
      </c>
      <c r="I41" s="86"/>
      <c r="J41" s="79" t="n">
        <f aca="false">H41+I41</f>
        <v>150</v>
      </c>
      <c r="K41" s="80" t="n">
        <v>0</v>
      </c>
      <c r="L41" s="86"/>
      <c r="M41" s="79" t="n">
        <f aca="false">J41+L41</f>
        <v>150</v>
      </c>
    </row>
    <row r="42" customFormat="false" ht="12.75" hidden="true" customHeight="false" outlineLevel="0" collapsed="false">
      <c r="A42" s="45" t="n">
        <v>2250</v>
      </c>
      <c r="B42" s="45" t="n">
        <v>2212</v>
      </c>
      <c r="C42" s="45" t="n">
        <v>6121</v>
      </c>
      <c r="I42" s="56"/>
      <c r="J42" s="79"/>
      <c r="K42" s="80"/>
      <c r="L42" s="56"/>
      <c r="M42" s="79"/>
    </row>
    <row r="43" customFormat="false" ht="12.75" hidden="true" customHeight="false" outlineLevel="0" collapsed="false">
      <c r="A43" s="45" t="n">
        <v>2251</v>
      </c>
      <c r="B43" s="45" t="n">
        <v>2219</v>
      </c>
      <c r="C43" s="45" t="n">
        <v>6121</v>
      </c>
      <c r="I43" s="56"/>
      <c r="J43" s="79"/>
      <c r="K43" s="80"/>
      <c r="L43" s="56"/>
      <c r="M43" s="79"/>
    </row>
    <row r="44" customFormat="false" ht="12.75" hidden="true" customHeight="false" outlineLevel="0" collapsed="false">
      <c r="I44" s="86"/>
      <c r="J44" s="79"/>
      <c r="K44" s="80"/>
      <c r="L44" s="86"/>
      <c r="M44" s="79"/>
    </row>
    <row r="45" customFormat="false" ht="12.75" hidden="true" customHeight="false" outlineLevel="0" collapsed="false">
      <c r="I45" s="86"/>
      <c r="J45" s="79"/>
      <c r="K45" s="80"/>
      <c r="L45" s="86"/>
      <c r="M45" s="79"/>
    </row>
    <row r="46" customFormat="false" ht="12.75" hidden="true" customHeight="false" outlineLevel="0" collapsed="false">
      <c r="I46" s="56"/>
      <c r="J46" s="79"/>
      <c r="K46" s="80"/>
      <c r="L46" s="56"/>
      <c r="M46" s="79"/>
    </row>
    <row r="47" customFormat="false" ht="12.75" hidden="true" customHeight="false" outlineLevel="0" collapsed="false">
      <c r="I47" s="56"/>
      <c r="J47" s="79"/>
      <c r="K47" s="80"/>
      <c r="L47" s="56"/>
      <c r="M47" s="79"/>
    </row>
    <row r="48" customFormat="false" ht="12.75" hidden="true" customHeight="false" outlineLevel="0" collapsed="false">
      <c r="I48" s="56"/>
      <c r="J48" s="79"/>
      <c r="K48" s="80"/>
      <c r="L48" s="56"/>
      <c r="M48" s="79"/>
    </row>
    <row r="49" customFormat="false" ht="12.75" hidden="true" customHeight="false" outlineLevel="0" collapsed="false">
      <c r="I49" s="56"/>
      <c r="J49" s="79"/>
      <c r="K49" s="80"/>
      <c r="L49" s="56"/>
      <c r="M49" s="79"/>
    </row>
    <row r="50" customFormat="false" ht="12.75" hidden="true" customHeight="false" outlineLevel="0" collapsed="false">
      <c r="A50" s="45" t="n">
        <v>2252</v>
      </c>
      <c r="B50" s="45" t="n">
        <v>2219</v>
      </c>
      <c r="C50" s="45" t="n">
        <v>6121</v>
      </c>
      <c r="I50" s="56"/>
      <c r="J50" s="79"/>
      <c r="K50" s="80"/>
      <c r="L50" s="56"/>
      <c r="M50" s="79"/>
    </row>
    <row r="51" customFormat="false" ht="12.75" hidden="false" customHeight="false" outlineLevel="0" collapsed="false">
      <c r="D51" s="45" t="s">
        <v>195</v>
      </c>
      <c r="I51" s="86" t="n">
        <v>3300</v>
      </c>
      <c r="J51" s="79" t="n">
        <f aca="false">H51+I51</f>
        <v>3300</v>
      </c>
      <c r="K51" s="80" t="n">
        <v>0</v>
      </c>
      <c r="L51" s="86" t="n">
        <v>-191</v>
      </c>
      <c r="M51" s="79" t="n">
        <f aca="false">J51+L51</f>
        <v>3109</v>
      </c>
      <c r="N51" s="45" t="s">
        <v>196</v>
      </c>
    </row>
    <row r="52" customFormat="false" ht="12.75" hidden="true" customHeight="false" outlineLevel="0" collapsed="false">
      <c r="I52" s="56" t="s">
        <v>197</v>
      </c>
      <c r="J52" s="79"/>
      <c r="K52" s="80"/>
      <c r="L52" s="56" t="s">
        <v>197</v>
      </c>
      <c r="M52" s="79"/>
    </row>
    <row r="53" customFormat="false" ht="12.75" hidden="false" customHeight="false" outlineLevel="0" collapsed="false">
      <c r="D53" s="45" t="s">
        <v>141</v>
      </c>
      <c r="I53" s="56"/>
      <c r="J53" s="79"/>
      <c r="K53" s="80"/>
      <c r="L53" s="86" t="n">
        <v>5297</v>
      </c>
      <c r="M53" s="79" t="n">
        <f aca="false">J53+L53</f>
        <v>5297</v>
      </c>
    </row>
    <row r="54" customFormat="false" ht="12.75" hidden="true" customHeight="false" outlineLevel="0" collapsed="false">
      <c r="D54" s="82"/>
      <c r="I54" s="56"/>
      <c r="J54" s="79"/>
      <c r="K54" s="80"/>
      <c r="L54" s="56"/>
      <c r="M54" s="79"/>
    </row>
    <row r="55" customFormat="false" ht="12.75" hidden="false" customHeight="false" outlineLevel="0" collapsed="false">
      <c r="I55" s="56"/>
      <c r="J55" s="79"/>
      <c r="K55" s="80"/>
      <c r="L55" s="56"/>
      <c r="M55" s="79"/>
    </row>
    <row r="56" s="76" customFormat="true" ht="12.75" hidden="false" customHeight="true" outlineLevel="0" collapsed="false">
      <c r="A56" s="75"/>
      <c r="B56" s="75"/>
      <c r="C56" s="75"/>
      <c r="D56" s="76" t="s">
        <v>175</v>
      </c>
      <c r="F56" s="18" t="n">
        <v>20425</v>
      </c>
      <c r="G56" s="18" t="n">
        <f aca="false">G27+G39</f>
        <v>12884</v>
      </c>
      <c r="H56" s="18" t="n">
        <f aca="false">H27+H39</f>
        <v>6565</v>
      </c>
      <c r="I56" s="77" t="n">
        <f aca="false">I27+I39</f>
        <v>3300</v>
      </c>
      <c r="J56" s="18" t="n">
        <f aca="false">J27+J39</f>
        <v>9865</v>
      </c>
      <c r="K56" s="78"/>
      <c r="L56" s="77" t="n">
        <f aca="false">L27+L39</f>
        <v>5216</v>
      </c>
      <c r="M56" s="18" t="n">
        <f aca="false">M27+M39</f>
        <v>15081</v>
      </c>
    </row>
    <row r="57" s="76" customFormat="true" ht="12.75" hidden="false" customHeight="true" outlineLevel="0" collapsed="false">
      <c r="A57" s="75"/>
      <c r="B57" s="75"/>
      <c r="C57" s="75"/>
      <c r="F57" s="18"/>
      <c r="G57" s="18"/>
      <c r="H57" s="18"/>
      <c r="I57" s="77"/>
      <c r="J57" s="18"/>
      <c r="K57" s="78"/>
      <c r="L57" s="77"/>
      <c r="M57" s="18"/>
    </row>
    <row r="58" customFormat="false" ht="12.75" hidden="true" customHeight="true" outlineLevel="0" collapsed="false">
      <c r="H58" s="18"/>
      <c r="I58" s="87"/>
      <c r="J58" s="18"/>
      <c r="K58" s="78"/>
      <c r="L58" s="87"/>
      <c r="M58" s="18"/>
      <c r="N58" s="88"/>
    </row>
    <row r="59" s="72" customFormat="true" ht="15.75" hidden="false" customHeight="false" outlineLevel="0" collapsed="false">
      <c r="A59" s="71"/>
      <c r="B59" s="71"/>
      <c r="C59" s="71"/>
      <c r="D59" s="72" t="s">
        <v>198</v>
      </c>
      <c r="F59" s="18"/>
      <c r="G59" s="18"/>
      <c r="H59" s="18"/>
      <c r="I59" s="73"/>
      <c r="J59" s="79"/>
      <c r="K59" s="80"/>
      <c r="L59" s="73"/>
      <c r="M59" s="79"/>
    </row>
    <row r="60" s="76" customFormat="true" ht="12.75" hidden="false" customHeight="true" outlineLevel="0" collapsed="false">
      <c r="A60" s="75"/>
      <c r="B60" s="75"/>
      <c r="C60" s="75"/>
      <c r="D60" s="76" t="s">
        <v>172</v>
      </c>
      <c r="F60" s="18" t="n">
        <v>329</v>
      </c>
      <c r="G60" s="18" t="n">
        <f aca="false">SUM(G61:G64)</f>
        <v>334</v>
      </c>
      <c r="H60" s="18" t="n">
        <f aca="false">SUM(H61:H65)</f>
        <v>359</v>
      </c>
      <c r="I60" s="77" t="n">
        <f aca="false">SUM(I61:I64)</f>
        <v>0</v>
      </c>
      <c r="J60" s="18" t="n">
        <f aca="false">SUM(J61:J65)</f>
        <v>359</v>
      </c>
      <c r="K60" s="78"/>
      <c r="L60" s="77" t="n">
        <f aca="false">SUM(L61:L64)</f>
        <v>0</v>
      </c>
      <c r="M60" s="18" t="n">
        <f aca="false">SUM(M61:M65)</f>
        <v>359</v>
      </c>
    </row>
    <row r="61" customFormat="false" ht="12.75" hidden="false" customHeight="true" outlineLevel="0" collapsed="false">
      <c r="A61" s="54" t="n">
        <v>2300</v>
      </c>
      <c r="B61" s="54" t="n">
        <v>2310</v>
      </c>
      <c r="C61" s="54" t="n">
        <v>5169</v>
      </c>
      <c r="D61" s="45" t="s">
        <v>199</v>
      </c>
      <c r="F61" s="5" t="n">
        <v>10</v>
      </c>
      <c r="G61" s="5" t="n">
        <v>15</v>
      </c>
      <c r="H61" s="5" t="n">
        <v>10</v>
      </c>
      <c r="I61" s="73"/>
      <c r="J61" s="79" t="n">
        <f aca="false">H61+I61</f>
        <v>10</v>
      </c>
      <c r="K61" s="80" t="n">
        <v>0</v>
      </c>
      <c r="L61" s="73"/>
      <c r="M61" s="79" t="n">
        <f aca="false">J61+L61</f>
        <v>10</v>
      </c>
    </row>
    <row r="62" customFormat="false" ht="12.75" hidden="false" customHeight="true" outlineLevel="0" collapsed="false">
      <c r="A62" s="54" t="n">
        <v>2301</v>
      </c>
      <c r="B62" s="54" t="n">
        <v>2310</v>
      </c>
      <c r="C62" s="54" t="n">
        <v>5171</v>
      </c>
      <c r="D62" s="45" t="s">
        <v>200</v>
      </c>
      <c r="F62" s="5" t="n">
        <v>80</v>
      </c>
      <c r="G62" s="5" t="n">
        <v>80</v>
      </c>
      <c r="H62" s="5" t="n">
        <v>80</v>
      </c>
      <c r="I62" s="73"/>
      <c r="J62" s="79" t="n">
        <f aca="false">H62+I62</f>
        <v>80</v>
      </c>
      <c r="K62" s="80" t="n">
        <v>0</v>
      </c>
      <c r="L62" s="73"/>
      <c r="M62" s="79" t="n">
        <f aca="false">J62+L62</f>
        <v>80</v>
      </c>
    </row>
    <row r="63" customFormat="false" ht="12.75" hidden="false" customHeight="true" outlineLevel="0" collapsed="false">
      <c r="A63" s="54" t="n">
        <v>2303</v>
      </c>
      <c r="B63" s="54" t="n">
        <v>2310</v>
      </c>
      <c r="C63" s="54" t="n">
        <v>5329</v>
      </c>
      <c r="D63" s="45" t="s">
        <v>201</v>
      </c>
      <c r="F63" s="5" t="n">
        <v>189</v>
      </c>
      <c r="G63" s="5" t="n">
        <v>189</v>
      </c>
      <c r="H63" s="5" t="n">
        <v>219</v>
      </c>
      <c r="I63" s="73"/>
      <c r="J63" s="79" t="n">
        <f aca="false">H63+I63</f>
        <v>219</v>
      </c>
      <c r="K63" s="80" t="n">
        <v>0</v>
      </c>
      <c r="L63" s="73"/>
      <c r="M63" s="79" t="n">
        <f aca="false">J63+L63</f>
        <v>219</v>
      </c>
    </row>
    <row r="64" customFormat="false" ht="12.75" hidden="false" customHeight="true" outlineLevel="0" collapsed="false">
      <c r="A64" s="54" t="n">
        <v>2304</v>
      </c>
      <c r="B64" s="54" t="n">
        <v>2321</v>
      </c>
      <c r="C64" s="54" t="n">
        <v>5171</v>
      </c>
      <c r="D64" s="45" t="s">
        <v>202</v>
      </c>
      <c r="F64" s="5" t="n">
        <v>50</v>
      </c>
      <c r="G64" s="5" t="n">
        <v>50</v>
      </c>
      <c r="H64" s="5" t="n">
        <v>50</v>
      </c>
      <c r="I64" s="73"/>
      <c r="J64" s="79" t="n">
        <f aca="false">H64+I64</f>
        <v>50</v>
      </c>
      <c r="K64" s="80" t="n">
        <v>0</v>
      </c>
      <c r="L64" s="73"/>
      <c r="M64" s="79" t="n">
        <f aca="false">J64+L64</f>
        <v>50</v>
      </c>
    </row>
    <row r="65" customFormat="false" ht="12.75" hidden="true" customHeight="true" outlineLevel="0" collapsed="false">
      <c r="A65" s="54"/>
      <c r="B65" s="54"/>
      <c r="C65" s="54"/>
      <c r="F65" s="5"/>
      <c r="G65" s="5"/>
      <c r="H65" s="5"/>
      <c r="I65" s="73"/>
      <c r="J65" s="79"/>
      <c r="K65" s="80"/>
      <c r="L65" s="73"/>
      <c r="M65" s="79"/>
    </row>
    <row r="66" customFormat="false" ht="12.75" hidden="true" customHeight="true" outlineLevel="0" collapsed="false">
      <c r="A66" s="54"/>
      <c r="B66" s="54"/>
      <c r="C66" s="54"/>
      <c r="F66" s="5"/>
      <c r="G66" s="5"/>
      <c r="H66" s="5"/>
      <c r="I66" s="73"/>
      <c r="J66" s="79"/>
      <c r="K66" s="80"/>
      <c r="L66" s="73"/>
      <c r="M66" s="79"/>
    </row>
    <row r="67" customFormat="false" ht="12.75" hidden="true" customHeight="true" outlineLevel="0" collapsed="false">
      <c r="A67" s="54"/>
      <c r="B67" s="54"/>
      <c r="C67" s="54"/>
      <c r="F67" s="5"/>
      <c r="G67" s="5"/>
      <c r="H67" s="5"/>
      <c r="I67" s="73"/>
      <c r="J67" s="79"/>
      <c r="K67" s="80"/>
      <c r="L67" s="73"/>
      <c r="M67" s="79"/>
    </row>
    <row r="68" customFormat="false" ht="12.75" hidden="true" customHeight="true" outlineLevel="0" collapsed="false">
      <c r="A68" s="54"/>
      <c r="B68" s="54"/>
      <c r="C68" s="54"/>
      <c r="F68" s="5"/>
      <c r="G68" s="5"/>
      <c r="H68" s="5"/>
      <c r="I68" s="73"/>
      <c r="J68" s="79"/>
      <c r="K68" s="80"/>
      <c r="L68" s="73"/>
      <c r="M68" s="79"/>
    </row>
    <row r="69" customFormat="false" ht="12.75" hidden="false" customHeight="true" outlineLevel="0" collapsed="false">
      <c r="A69" s="54"/>
      <c r="B69" s="54"/>
      <c r="C69" s="54"/>
      <c r="F69" s="5"/>
      <c r="G69" s="5"/>
      <c r="H69" s="5"/>
      <c r="I69" s="73"/>
      <c r="J69" s="79"/>
      <c r="K69" s="80"/>
      <c r="L69" s="73"/>
      <c r="M69" s="79"/>
    </row>
    <row r="70" customFormat="false" ht="12.75" hidden="false" customHeight="true" outlineLevel="0" collapsed="false">
      <c r="A70" s="54"/>
      <c r="B70" s="54"/>
      <c r="C70" s="54"/>
      <c r="F70" s="5"/>
      <c r="G70" s="5"/>
      <c r="H70" s="5"/>
      <c r="I70" s="73"/>
      <c r="J70" s="79"/>
      <c r="K70" s="80"/>
      <c r="L70" s="73"/>
      <c r="M70" s="79"/>
    </row>
    <row r="71" customFormat="false" ht="12.75" hidden="false" customHeight="true" outlineLevel="0" collapsed="false">
      <c r="A71" s="54"/>
      <c r="B71" s="54"/>
      <c r="C71" s="54"/>
      <c r="F71" s="5"/>
      <c r="G71" s="5"/>
      <c r="H71" s="5"/>
      <c r="I71" s="73"/>
      <c r="J71" s="79"/>
      <c r="K71" s="80"/>
      <c r="L71" s="73"/>
      <c r="M71" s="79"/>
    </row>
    <row r="72" customFormat="false" ht="12.75" hidden="false" customHeight="true" outlineLevel="0" collapsed="false">
      <c r="A72" s="63"/>
      <c r="B72" s="63"/>
      <c r="C72" s="63"/>
      <c r="F72" s="18"/>
      <c r="G72" s="18"/>
      <c r="H72" s="18" t="s">
        <v>7</v>
      </c>
      <c r="I72" s="87" t="s">
        <v>9</v>
      </c>
      <c r="J72" s="18" t="s">
        <v>83</v>
      </c>
      <c r="K72" s="78" t="s">
        <v>11</v>
      </c>
      <c r="L72" s="87" t="s">
        <v>12</v>
      </c>
      <c r="M72" s="18" t="s">
        <v>84</v>
      </c>
      <c r="N72" s="89" t="s">
        <v>8</v>
      </c>
    </row>
    <row r="73" customFormat="false" ht="12.75" hidden="true" customHeight="true" outlineLevel="0" collapsed="false">
      <c r="A73" s="63"/>
      <c r="B73" s="63"/>
      <c r="C73" s="63"/>
      <c r="F73" s="18"/>
      <c r="G73" s="18"/>
      <c r="H73" s="18"/>
      <c r="I73" s="90"/>
      <c r="J73" s="18"/>
      <c r="K73" s="78"/>
      <c r="L73" s="90"/>
      <c r="M73" s="18"/>
      <c r="N73" s="91"/>
    </row>
    <row r="74" s="76" customFormat="true" ht="12.75" hidden="false" customHeight="true" outlineLevel="0" collapsed="false">
      <c r="A74" s="75"/>
      <c r="B74" s="75"/>
      <c r="C74" s="75"/>
      <c r="D74" s="76" t="s">
        <v>192</v>
      </c>
      <c r="F74" s="18" t="n">
        <v>6657</v>
      </c>
      <c r="G74" s="18" t="e">
        <f aca="false">SUM(#REF!)</f>
        <v>#REF!</v>
      </c>
      <c r="H74" s="18" t="n">
        <f aca="false">SUM(H75:H78)</f>
        <v>12871</v>
      </c>
      <c r="I74" s="92" t="n">
        <f aca="false">SUM(I75:I77)</f>
        <v>0</v>
      </c>
      <c r="J74" s="93" t="n">
        <f aca="false">H74+I74</f>
        <v>12871</v>
      </c>
      <c r="K74" s="94"/>
      <c r="L74" s="92" t="n">
        <f aca="false">SUM(L75:L77)</f>
        <v>-5404</v>
      </c>
      <c r="M74" s="93" t="n">
        <f aca="false">J74+L74</f>
        <v>7467</v>
      </c>
    </row>
    <row r="75" s="76" customFormat="true" ht="12.75" hidden="false" customHeight="true" outlineLevel="0" collapsed="false">
      <c r="A75" s="75"/>
      <c r="B75" s="75"/>
      <c r="C75" s="75"/>
      <c r="D75" s="45" t="s">
        <v>203</v>
      </c>
      <c r="F75" s="18"/>
      <c r="G75" s="18"/>
      <c r="H75" s="60" t="n">
        <v>10871</v>
      </c>
      <c r="I75" s="73"/>
      <c r="J75" s="79" t="n">
        <f aca="false">H75+I75</f>
        <v>10871</v>
      </c>
      <c r="K75" s="80" t="n">
        <v>0</v>
      </c>
      <c r="L75" s="95" t="n">
        <v>-5404</v>
      </c>
      <c r="M75" s="79" t="n">
        <f aca="false">J75+L75</f>
        <v>5467</v>
      </c>
      <c r="N75" s="82" t="s">
        <v>204</v>
      </c>
    </row>
    <row r="76" s="76" customFormat="true" ht="12.75" hidden="false" customHeight="true" outlineLevel="0" collapsed="false">
      <c r="A76" s="75"/>
      <c r="B76" s="75"/>
      <c r="C76" s="75"/>
      <c r="D76" s="45" t="s">
        <v>205</v>
      </c>
      <c r="F76" s="18"/>
      <c r="G76" s="18"/>
      <c r="H76" s="60" t="n">
        <v>1500</v>
      </c>
      <c r="I76" s="73"/>
      <c r="J76" s="79" t="n">
        <f aca="false">H76+I76</f>
        <v>1500</v>
      </c>
      <c r="K76" s="80" t="n">
        <v>0</v>
      </c>
      <c r="L76" s="73"/>
      <c r="M76" s="79" t="n">
        <f aca="false">J76+L76</f>
        <v>1500</v>
      </c>
    </row>
    <row r="77" s="76" customFormat="true" ht="12.75" hidden="false" customHeight="true" outlineLevel="0" collapsed="false">
      <c r="A77" s="75"/>
      <c r="B77" s="75"/>
      <c r="C77" s="75"/>
      <c r="D77" s="45" t="s">
        <v>206</v>
      </c>
      <c r="F77" s="18"/>
      <c r="G77" s="18"/>
      <c r="H77" s="60" t="n">
        <v>500</v>
      </c>
      <c r="I77" s="73"/>
      <c r="J77" s="79" t="n">
        <f aca="false">H77+I77</f>
        <v>500</v>
      </c>
      <c r="K77" s="80" t="n">
        <v>0</v>
      </c>
      <c r="L77" s="73"/>
      <c r="M77" s="79" t="n">
        <f aca="false">J77+L77</f>
        <v>500</v>
      </c>
      <c r="N77" s="57"/>
    </row>
    <row r="78" s="76" customFormat="true" ht="12.75" hidden="false" customHeight="true" outlineLevel="0" collapsed="false">
      <c r="A78" s="75"/>
      <c r="B78" s="75"/>
      <c r="C78" s="75"/>
      <c r="D78" s="82"/>
      <c r="F78" s="18"/>
      <c r="G78" s="18"/>
      <c r="H78" s="60"/>
      <c r="I78" s="73"/>
      <c r="J78" s="79"/>
      <c r="K78" s="80"/>
      <c r="L78" s="73"/>
      <c r="M78" s="79"/>
    </row>
    <row r="79" customFormat="false" ht="12.75" hidden="true" customHeight="true" outlineLevel="0" collapsed="false">
      <c r="I79" s="56"/>
      <c r="J79" s="79" t="n">
        <f aca="false">H79+I79</f>
        <v>0</v>
      </c>
      <c r="K79" s="80"/>
      <c r="L79" s="56"/>
      <c r="M79" s="79" t="n">
        <f aca="false">J79+L79</f>
        <v>0</v>
      </c>
    </row>
    <row r="80" customFormat="false" ht="12.75" hidden="false" customHeight="true" outlineLevel="0" collapsed="false">
      <c r="A80" s="96"/>
      <c r="B80" s="75"/>
      <c r="C80" s="75"/>
      <c r="D80" s="76" t="s">
        <v>175</v>
      </c>
      <c r="E80" s="76"/>
      <c r="F80" s="18" t="n">
        <v>6986</v>
      </c>
      <c r="G80" s="18" t="e">
        <f aca="false">G60+G74</f>
        <v>#REF!</v>
      </c>
      <c r="H80" s="18" t="n">
        <f aca="false">H60+H74</f>
        <v>13230</v>
      </c>
      <c r="I80" s="77" t="n">
        <f aca="false">I60+I74</f>
        <v>0</v>
      </c>
      <c r="J80" s="18" t="n">
        <f aca="false">J60+J74</f>
        <v>13230</v>
      </c>
      <c r="K80" s="78"/>
      <c r="L80" s="77" t="n">
        <f aca="false">L60+L74</f>
        <v>-5404</v>
      </c>
      <c r="M80" s="18" t="n">
        <f aca="false">M60+M74</f>
        <v>7826</v>
      </c>
    </row>
    <row r="81" customFormat="false" ht="12.75" hidden="false" customHeight="true" outlineLevel="0" collapsed="false">
      <c r="A81" s="96"/>
      <c r="B81" s="54"/>
      <c r="C81" s="54"/>
      <c r="F81" s="18" t="s">
        <v>5</v>
      </c>
      <c r="G81" s="18" t="s">
        <v>6</v>
      </c>
      <c r="H81" s="18"/>
      <c r="I81" s="77"/>
      <c r="J81" s="18"/>
      <c r="K81" s="78"/>
      <c r="L81" s="77"/>
      <c r="M81" s="18"/>
    </row>
    <row r="82" customFormat="false" ht="15.75" hidden="false" customHeight="true" outlineLevel="0" collapsed="false">
      <c r="A82" s="97"/>
      <c r="B82" s="71"/>
      <c r="C82" s="71"/>
      <c r="D82" s="72" t="s">
        <v>207</v>
      </c>
      <c r="E82" s="72"/>
      <c r="F82" s="18"/>
      <c r="G82" s="18"/>
      <c r="H82" s="18"/>
      <c r="I82" s="73"/>
      <c r="J82" s="79"/>
      <c r="K82" s="80"/>
      <c r="L82" s="73"/>
      <c r="M82" s="79"/>
    </row>
    <row r="83" customFormat="false" ht="12.75" hidden="false" customHeight="true" outlineLevel="0" collapsed="false">
      <c r="A83" s="96"/>
      <c r="B83" s="75"/>
      <c r="C83" s="75"/>
      <c r="D83" s="76" t="s">
        <v>172</v>
      </c>
      <c r="E83" s="76"/>
      <c r="F83" s="18" t="n">
        <v>61753</v>
      </c>
      <c r="G83" s="18" t="n">
        <f aca="false">SUM(G84:G89)</f>
        <v>7456</v>
      </c>
      <c r="H83" s="18" t="n">
        <f aca="false">SUM(H84:H89)</f>
        <v>14138</v>
      </c>
      <c r="I83" s="77" t="n">
        <f aca="false">SUM(I84:I89)</f>
        <v>0</v>
      </c>
      <c r="J83" s="18" t="n">
        <f aca="false">SUM(J84:J89)</f>
        <v>14138</v>
      </c>
      <c r="K83" s="78"/>
      <c r="L83" s="77" t="n">
        <f aca="false">SUM(L84:L89)</f>
        <v>0</v>
      </c>
      <c r="M83" s="18" t="n">
        <f aca="false">SUM(M84:M89)</f>
        <v>14138</v>
      </c>
    </row>
    <row r="84" s="76" customFormat="true" ht="12.75" hidden="false" customHeight="true" outlineLevel="0" collapsed="false">
      <c r="A84" s="96" t="n">
        <v>3100</v>
      </c>
      <c r="B84" s="54" t="n">
        <v>3111</v>
      </c>
      <c r="C84" s="54" t="n">
        <v>5331</v>
      </c>
      <c r="D84" s="45" t="s">
        <v>128</v>
      </c>
      <c r="E84" s="45"/>
      <c r="F84" s="5" t="n">
        <v>1280</v>
      </c>
      <c r="G84" s="5" t="n">
        <v>1290</v>
      </c>
      <c r="H84" s="5" t="n">
        <v>3576</v>
      </c>
      <c r="I84" s="73"/>
      <c r="J84" s="79" t="n">
        <f aca="false">H84+I84</f>
        <v>3576</v>
      </c>
      <c r="K84" s="80" t="n">
        <v>16.66</v>
      </c>
      <c r="L84" s="73"/>
      <c r="M84" s="79" t="n">
        <f aca="false">J84+L84</f>
        <v>3576</v>
      </c>
    </row>
    <row r="85" customFormat="false" ht="12.75" hidden="true" customHeight="true" outlineLevel="0" collapsed="false">
      <c r="A85" s="96" t="n">
        <v>3101</v>
      </c>
      <c r="B85" s="54" t="n">
        <v>3111</v>
      </c>
      <c r="C85" s="54" t="n">
        <v>5331</v>
      </c>
      <c r="F85" s="5" t="n">
        <v>998</v>
      </c>
      <c r="G85" s="5" t="n">
        <v>998</v>
      </c>
      <c r="H85" s="5"/>
      <c r="I85" s="73"/>
      <c r="J85" s="79" t="n">
        <f aca="false">H85+I85</f>
        <v>0</v>
      </c>
      <c r="K85" s="80"/>
      <c r="L85" s="73"/>
      <c r="M85" s="79" t="n">
        <f aca="false">J85+L85</f>
        <v>0</v>
      </c>
    </row>
    <row r="86" s="72" customFormat="true" ht="12.75" hidden="true" customHeight="true" outlineLevel="0" collapsed="false">
      <c r="A86" s="96" t="n">
        <v>3102</v>
      </c>
      <c r="B86" s="54" t="n">
        <v>3111</v>
      </c>
      <c r="C86" s="54" t="n">
        <v>5331</v>
      </c>
      <c r="D86" s="45"/>
      <c r="E86" s="45"/>
      <c r="F86" s="5" t="n">
        <v>906</v>
      </c>
      <c r="G86" s="5" t="n">
        <v>920</v>
      </c>
      <c r="H86" s="5"/>
      <c r="I86" s="73"/>
      <c r="J86" s="79" t="n">
        <f aca="false">H86+I86</f>
        <v>0</v>
      </c>
      <c r="K86" s="80"/>
      <c r="L86" s="73"/>
      <c r="M86" s="79" t="n">
        <f aca="false">J86+L86</f>
        <v>0</v>
      </c>
    </row>
    <row r="87" customFormat="false" ht="12.75" hidden="false" customHeight="true" outlineLevel="0" collapsed="false">
      <c r="A87" s="96" t="n">
        <v>3111</v>
      </c>
      <c r="B87" s="54" t="n">
        <v>3113</v>
      </c>
      <c r="C87" s="54" t="n">
        <v>5331</v>
      </c>
      <c r="D87" s="45" t="s">
        <v>208</v>
      </c>
      <c r="F87" s="5" t="n">
        <v>0</v>
      </c>
      <c r="G87" s="5" t="n">
        <v>4198</v>
      </c>
      <c r="H87" s="5" t="n">
        <v>10542</v>
      </c>
      <c r="I87" s="73"/>
      <c r="J87" s="79" t="n">
        <f aca="false">H87+I87</f>
        <v>10542</v>
      </c>
      <c r="K87" s="80" t="n">
        <v>16.66</v>
      </c>
      <c r="L87" s="73"/>
      <c r="M87" s="79" t="n">
        <f aca="false">J87+L87</f>
        <v>10542</v>
      </c>
    </row>
    <row r="88" customFormat="false" ht="12.75" hidden="false" customHeight="true" outlineLevel="0" collapsed="false">
      <c r="A88" s="96" t="n">
        <v>3112</v>
      </c>
      <c r="B88" s="54" t="n">
        <v>3113</v>
      </c>
      <c r="C88" s="98" t="n">
        <v>5321</v>
      </c>
      <c r="D88" s="3" t="s">
        <v>209</v>
      </c>
      <c r="G88" s="5"/>
      <c r="H88" s="5" t="n">
        <v>20</v>
      </c>
      <c r="I88" s="73"/>
      <c r="J88" s="79" t="n">
        <f aca="false">H88+I88</f>
        <v>20</v>
      </c>
      <c r="K88" s="80" t="n">
        <v>0</v>
      </c>
      <c r="L88" s="73"/>
      <c r="M88" s="79" t="n">
        <f aca="false">J88+L88</f>
        <v>20</v>
      </c>
    </row>
    <row r="89" customFormat="false" ht="12.75" hidden="true" customHeight="true" outlineLevel="0" collapsed="false">
      <c r="A89" s="96" t="n">
        <v>3107</v>
      </c>
      <c r="B89" s="54" t="s">
        <v>210</v>
      </c>
      <c r="C89" s="54" t="n">
        <v>5331</v>
      </c>
      <c r="D89" s="0"/>
      <c r="F89" s="60" t="n">
        <v>25</v>
      </c>
      <c r="G89" s="5" t="n">
        <v>50</v>
      </c>
      <c r="H89" s="5"/>
      <c r="I89" s="73"/>
      <c r="J89" s="79"/>
      <c r="K89" s="80"/>
      <c r="L89" s="73"/>
      <c r="M89" s="79"/>
    </row>
    <row r="90" customFormat="false" ht="12.75" hidden="false" customHeight="true" outlineLevel="0" collapsed="false">
      <c r="A90" s="75"/>
      <c r="B90" s="99"/>
      <c r="C90" s="99"/>
      <c r="F90" s="18"/>
      <c r="G90" s="5"/>
      <c r="H90" s="5"/>
      <c r="I90" s="73"/>
      <c r="J90" s="79"/>
      <c r="K90" s="80"/>
      <c r="L90" s="73"/>
      <c r="M90" s="79"/>
    </row>
    <row r="91" customFormat="false" ht="12.75" hidden="false" customHeight="true" outlineLevel="0" collapsed="false">
      <c r="A91" s="96"/>
      <c r="B91" s="75"/>
      <c r="C91" s="75"/>
      <c r="D91" s="76" t="s">
        <v>192</v>
      </c>
      <c r="E91" s="76"/>
      <c r="F91" s="18" t="n">
        <v>7870</v>
      </c>
      <c r="G91" s="18" t="e">
        <f aca="false">SUM(#REF!)</f>
        <v>#REF!</v>
      </c>
      <c r="H91" s="18" t="n">
        <f aca="false">SUM(H92:H95)</f>
        <v>13800</v>
      </c>
      <c r="I91" s="100" t="n">
        <f aca="false">SUM(I93:I95)</f>
        <v>0</v>
      </c>
      <c r="J91" s="93" t="n">
        <f aca="false">H91+I91</f>
        <v>13800</v>
      </c>
      <c r="K91" s="94"/>
      <c r="L91" s="100" t="n">
        <f aca="false">SUM(L93:L95)</f>
        <v>0</v>
      </c>
      <c r="M91" s="93" t="n">
        <f aca="false">J91+L91</f>
        <v>13800</v>
      </c>
    </row>
    <row r="92" customFormat="false" ht="12.75" hidden="true" customHeight="true" outlineLevel="0" collapsed="false">
      <c r="A92" s="96"/>
      <c r="B92" s="75"/>
      <c r="C92" s="75"/>
      <c r="D92" s="82"/>
      <c r="E92" s="76"/>
      <c r="F92" s="18"/>
      <c r="G92" s="18"/>
      <c r="I92" s="73"/>
      <c r="J92" s="79"/>
      <c r="K92" s="80"/>
      <c r="L92" s="73"/>
      <c r="M92" s="79"/>
    </row>
    <row r="93" customFormat="false" ht="12.75" hidden="false" customHeight="true" outlineLevel="0" collapsed="false">
      <c r="A93" s="96"/>
      <c r="B93" s="75"/>
      <c r="C93" s="75"/>
      <c r="D93" s="82" t="s">
        <v>211</v>
      </c>
      <c r="E93" s="76"/>
      <c r="F93" s="18"/>
      <c r="G93" s="18"/>
      <c r="H93" s="60" t="n">
        <v>11800</v>
      </c>
      <c r="I93" s="95"/>
      <c r="J93" s="79" t="n">
        <f aca="false">H93+I93</f>
        <v>11800</v>
      </c>
      <c r="K93" s="80" t="n">
        <v>0</v>
      </c>
      <c r="L93" s="95"/>
      <c r="M93" s="79" t="n">
        <f aca="false">J93+L93</f>
        <v>11800</v>
      </c>
    </row>
    <row r="94" customFormat="false" ht="12.75" hidden="true" customHeight="true" outlineLevel="0" collapsed="false">
      <c r="A94" s="101"/>
      <c r="B94" s="101"/>
      <c r="D94" s="5"/>
      <c r="F94" s="5"/>
      <c r="G94" s="5"/>
      <c r="H94" s="5"/>
      <c r="I94" s="56"/>
      <c r="J94" s="79"/>
      <c r="K94" s="80"/>
      <c r="L94" s="56"/>
      <c r="M94" s="79"/>
    </row>
    <row r="95" customFormat="false" ht="12.75" hidden="false" customHeight="true" outlineLevel="0" collapsed="false">
      <c r="A95" s="101"/>
      <c r="B95" s="101"/>
      <c r="D95" s="5" t="s">
        <v>212</v>
      </c>
      <c r="F95" s="5"/>
      <c r="G95" s="5"/>
      <c r="H95" s="5" t="n">
        <v>2000</v>
      </c>
      <c r="I95" s="56"/>
      <c r="J95" s="79" t="n">
        <f aca="false">H95+I95</f>
        <v>2000</v>
      </c>
      <c r="K95" s="80" t="n">
        <v>5.76</v>
      </c>
      <c r="L95" s="56"/>
      <c r="M95" s="79" t="n">
        <f aca="false">J95+L95</f>
        <v>2000</v>
      </c>
    </row>
    <row r="96" customFormat="false" ht="12.75" hidden="false" customHeight="true" outlineLevel="0" collapsed="false">
      <c r="A96" s="101"/>
      <c r="B96" s="101"/>
      <c r="D96" s="5"/>
      <c r="F96" s="5"/>
      <c r="G96" s="5"/>
      <c r="H96" s="5"/>
      <c r="I96" s="56"/>
      <c r="J96" s="79"/>
      <c r="K96" s="80"/>
      <c r="L96" s="56"/>
      <c r="M96" s="79"/>
    </row>
    <row r="97" customFormat="false" ht="12.75" hidden="false" customHeight="true" outlineLevel="0" collapsed="false">
      <c r="A97" s="96"/>
      <c r="B97" s="75"/>
      <c r="C97" s="75"/>
      <c r="D97" s="76" t="s">
        <v>175</v>
      </c>
      <c r="E97" s="76"/>
      <c r="F97" s="18" t="n">
        <v>69623</v>
      </c>
      <c r="G97" s="18" t="e">
        <f aca="false">G83+G91</f>
        <v>#REF!</v>
      </c>
      <c r="H97" s="18" t="n">
        <f aca="false">H83+H91</f>
        <v>27938</v>
      </c>
      <c r="I97" s="77" t="n">
        <f aca="false">I83+I91</f>
        <v>0</v>
      </c>
      <c r="J97" s="18" t="n">
        <f aca="false">J83+J91</f>
        <v>27938</v>
      </c>
      <c r="K97" s="78"/>
      <c r="L97" s="77" t="n">
        <f aca="false">L83+L91</f>
        <v>0</v>
      </c>
      <c r="M97" s="18" t="n">
        <f aca="false">M83+M91</f>
        <v>27938</v>
      </c>
    </row>
    <row r="98" customFormat="false" ht="12.75" hidden="false" customHeight="true" outlineLevel="0" collapsed="false">
      <c r="I98" s="56"/>
      <c r="J98" s="79"/>
      <c r="K98" s="80"/>
      <c r="L98" s="56"/>
      <c r="M98" s="79"/>
    </row>
    <row r="99" customFormat="false" ht="15.75" hidden="false" customHeight="false" outlineLevel="0" collapsed="false">
      <c r="A99" s="97"/>
      <c r="B99" s="71"/>
      <c r="C99" s="71"/>
      <c r="D99" s="72" t="s">
        <v>213</v>
      </c>
      <c r="E99" s="72"/>
      <c r="F99" s="18"/>
      <c r="G99" s="18"/>
      <c r="H99" s="18"/>
      <c r="I99" s="73"/>
      <c r="J99" s="79"/>
      <c r="K99" s="80"/>
      <c r="L99" s="73"/>
      <c r="M99" s="79"/>
    </row>
    <row r="100" customFormat="false" ht="12.75" hidden="false" customHeight="true" outlineLevel="0" collapsed="false">
      <c r="A100" s="96"/>
      <c r="B100" s="75"/>
      <c r="C100" s="75"/>
      <c r="D100" s="76" t="s">
        <v>172</v>
      </c>
      <c r="E100" s="76"/>
      <c r="F100" s="18" t="n">
        <v>13524</v>
      </c>
      <c r="G100" s="18" t="n">
        <f aca="false">SUM(G101:G114)</f>
        <v>12802</v>
      </c>
      <c r="H100" s="18" t="n">
        <f aca="false">SUM(H101:H115)</f>
        <v>13106</v>
      </c>
      <c r="I100" s="77" t="n">
        <f aca="false">SUM(I101:I115)</f>
        <v>-20</v>
      </c>
      <c r="J100" s="18" t="n">
        <f aca="false">SUM(J101:J115)</f>
        <v>13086</v>
      </c>
      <c r="K100" s="78"/>
      <c r="L100" s="77" t="n">
        <f aca="false">SUM(L101:L118)</f>
        <v>926</v>
      </c>
      <c r="M100" s="18" t="n">
        <f aca="false">SUM(M101:M118)</f>
        <v>14012</v>
      </c>
      <c r="N100" s="93"/>
      <c r="O100" s="102"/>
    </row>
    <row r="101" s="76" customFormat="true" ht="12.75" hidden="false" customHeight="true" outlineLevel="0" collapsed="false">
      <c r="A101" s="96" t="n">
        <v>3300</v>
      </c>
      <c r="B101" s="54" t="n">
        <v>3315</v>
      </c>
      <c r="C101" s="54" t="n">
        <v>5331</v>
      </c>
      <c r="D101" s="45" t="s">
        <v>214</v>
      </c>
      <c r="E101" s="45"/>
      <c r="F101" s="5" t="n">
        <v>2927</v>
      </c>
      <c r="G101" s="5" t="n">
        <v>2428</v>
      </c>
      <c r="H101" s="5" t="n">
        <v>3105</v>
      </c>
      <c r="I101" s="73"/>
      <c r="J101" s="79" t="n">
        <f aca="false">H101+I101</f>
        <v>3105</v>
      </c>
      <c r="K101" s="80" t="n">
        <v>50</v>
      </c>
      <c r="L101" s="73"/>
      <c r="M101" s="79" t="n">
        <f aca="false">J101+L101</f>
        <v>3105</v>
      </c>
    </row>
    <row r="102" customFormat="false" ht="12.75" hidden="true" customHeight="true" outlineLevel="0" collapsed="false">
      <c r="A102" s="96" t="n">
        <v>3301</v>
      </c>
      <c r="B102" s="54" t="n">
        <v>3319</v>
      </c>
      <c r="C102" s="54" t="n">
        <v>5229</v>
      </c>
      <c r="F102" s="5" t="n">
        <v>8</v>
      </c>
      <c r="G102" s="5" t="n">
        <v>8</v>
      </c>
      <c r="H102" s="5"/>
      <c r="I102" s="73"/>
      <c r="J102" s="79" t="n">
        <f aca="false">H102+I102</f>
        <v>0</v>
      </c>
      <c r="K102" s="80"/>
      <c r="L102" s="73"/>
      <c r="M102" s="79" t="n">
        <f aca="false">J102+L102</f>
        <v>0</v>
      </c>
    </row>
    <row r="103" s="72" customFormat="true" ht="12.75" hidden="true" customHeight="true" outlineLevel="0" collapsed="false">
      <c r="A103" s="96" t="n">
        <v>3302</v>
      </c>
      <c r="B103" s="54" t="n">
        <v>3319</v>
      </c>
      <c r="C103" s="54" t="s">
        <v>215</v>
      </c>
      <c r="D103" s="45"/>
      <c r="E103" s="45"/>
      <c r="F103" s="5" t="n">
        <v>490</v>
      </c>
      <c r="G103" s="5" t="n">
        <v>490</v>
      </c>
      <c r="H103" s="5"/>
      <c r="I103" s="73"/>
      <c r="J103" s="79" t="n">
        <f aca="false">H103+I103</f>
        <v>0</v>
      </c>
      <c r="K103" s="80"/>
      <c r="L103" s="73"/>
      <c r="M103" s="79" t="n">
        <f aca="false">J103+L103</f>
        <v>0</v>
      </c>
    </row>
    <row r="104" s="76" customFormat="true" ht="12.75" hidden="true" customHeight="true" outlineLevel="0" collapsed="false">
      <c r="A104" s="96" t="n">
        <v>3303</v>
      </c>
      <c r="B104" s="54" t="n">
        <v>3322</v>
      </c>
      <c r="C104" s="54" t="n">
        <v>5171</v>
      </c>
      <c r="D104" s="45"/>
      <c r="E104" s="45"/>
      <c r="F104" s="5" t="n">
        <v>1815</v>
      </c>
      <c r="G104" s="5" t="n">
        <v>850</v>
      </c>
      <c r="H104" s="5"/>
      <c r="I104" s="73"/>
      <c r="J104" s="79"/>
      <c r="K104" s="80"/>
      <c r="L104" s="73"/>
      <c r="M104" s="79"/>
    </row>
    <row r="105" customFormat="false" ht="12.75" hidden="true" customHeight="true" outlineLevel="0" collapsed="false">
      <c r="A105" s="96" t="n">
        <v>3304</v>
      </c>
      <c r="B105" s="54" t="n">
        <v>3326</v>
      </c>
      <c r="C105" s="54" t="n">
        <v>5229</v>
      </c>
      <c r="F105" s="5" t="n">
        <v>0</v>
      </c>
      <c r="G105" s="5" t="n">
        <v>1394</v>
      </c>
      <c r="H105" s="5"/>
      <c r="I105" s="73"/>
      <c r="J105" s="79"/>
      <c r="K105" s="80"/>
      <c r="L105" s="73"/>
      <c r="M105" s="79"/>
    </row>
    <row r="106" customFormat="false" ht="12.75" hidden="false" customHeight="true" outlineLevel="0" collapsed="false">
      <c r="A106" s="96"/>
      <c r="B106" s="54"/>
      <c r="C106" s="54"/>
      <c r="D106" s="82" t="s">
        <v>216</v>
      </c>
      <c r="F106" s="5"/>
      <c r="G106" s="5"/>
      <c r="H106" s="5" t="n">
        <v>971</v>
      </c>
      <c r="I106" s="73" t="n">
        <v>700</v>
      </c>
      <c r="J106" s="79" t="n">
        <f aca="false">H106+I106</f>
        <v>1671</v>
      </c>
      <c r="K106" s="80" t="n">
        <v>0</v>
      </c>
      <c r="L106" s="73"/>
      <c r="M106" s="79" t="n">
        <f aca="false">J106+L106</f>
        <v>1671</v>
      </c>
    </row>
    <row r="107" customFormat="false" ht="12.75" hidden="false" customHeight="true" outlineLevel="0" collapsed="false">
      <c r="A107" s="103" t="n">
        <v>3306</v>
      </c>
      <c r="B107" s="84" t="n">
        <v>3392</v>
      </c>
      <c r="C107" s="84" t="n">
        <v>5331</v>
      </c>
      <c r="D107" s="104" t="s">
        <v>217</v>
      </c>
      <c r="E107" s="81"/>
      <c r="F107" s="5" t="n">
        <v>6720</v>
      </c>
      <c r="G107" s="5" t="n">
        <v>6752</v>
      </c>
      <c r="H107" s="5" t="n">
        <v>7863</v>
      </c>
      <c r="I107" s="73" t="n">
        <v>-120</v>
      </c>
      <c r="J107" s="79" t="n">
        <f aca="false">H107+I107</f>
        <v>7743</v>
      </c>
      <c r="K107" s="80" t="n">
        <v>20.97</v>
      </c>
      <c r="L107" s="73"/>
      <c r="M107" s="79" t="n">
        <f aca="false">J107+L107</f>
        <v>7743</v>
      </c>
    </row>
    <row r="108" customFormat="false" ht="12.75" hidden="true" customHeight="true" outlineLevel="0" collapsed="false">
      <c r="A108" s="96" t="n">
        <v>3307</v>
      </c>
      <c r="B108" s="54" t="n">
        <v>3392</v>
      </c>
      <c r="C108" s="54" t="s">
        <v>215</v>
      </c>
      <c r="F108" s="5" t="n">
        <v>987</v>
      </c>
      <c r="G108" s="5" t="n">
        <v>500</v>
      </c>
      <c r="H108" s="5"/>
      <c r="I108" s="73"/>
      <c r="J108" s="79"/>
      <c r="K108" s="80"/>
      <c r="L108" s="73"/>
      <c r="M108" s="79"/>
    </row>
    <row r="109" customFormat="false" ht="12.75" hidden="false" customHeight="true" outlineLevel="0" collapsed="false">
      <c r="A109" s="96" t="n">
        <v>3308</v>
      </c>
      <c r="B109" s="54" t="n">
        <v>3399</v>
      </c>
      <c r="C109" s="54" t="n">
        <v>5229</v>
      </c>
      <c r="D109" s="45" t="s">
        <v>218</v>
      </c>
      <c r="F109" s="5" t="n">
        <v>50</v>
      </c>
      <c r="G109" s="5" t="n">
        <v>30</v>
      </c>
      <c r="H109" s="5" t="n">
        <v>37</v>
      </c>
      <c r="I109" s="73"/>
      <c r="J109" s="79" t="n">
        <f aca="false">H109+I109</f>
        <v>37</v>
      </c>
      <c r="K109" s="80" t="n">
        <v>0</v>
      </c>
      <c r="L109" s="73"/>
      <c r="M109" s="79" t="n">
        <f aca="false">J109+L109</f>
        <v>37</v>
      </c>
    </row>
    <row r="110" customFormat="false" ht="12.75" hidden="true" customHeight="true" outlineLevel="0" collapsed="false">
      <c r="A110" s="96" t="n">
        <v>3309</v>
      </c>
      <c r="B110" s="54" t="n">
        <v>3399</v>
      </c>
      <c r="C110" s="54" t="n">
        <v>5169</v>
      </c>
      <c r="F110" s="5" t="n">
        <v>50</v>
      </c>
      <c r="G110" s="5" t="n">
        <v>50</v>
      </c>
      <c r="H110" s="5"/>
      <c r="I110" s="73"/>
      <c r="J110" s="79"/>
      <c r="K110" s="80"/>
      <c r="L110" s="73"/>
      <c r="M110" s="79"/>
    </row>
    <row r="111" s="81" customFormat="true" ht="12.75" hidden="false" customHeight="true" outlineLevel="0" collapsed="false">
      <c r="A111" s="96" t="n">
        <v>3310</v>
      </c>
      <c r="B111" s="54" t="n">
        <v>3399</v>
      </c>
      <c r="C111" s="54" t="n">
        <v>5171</v>
      </c>
      <c r="D111" s="45" t="s">
        <v>219</v>
      </c>
      <c r="E111" s="45"/>
      <c r="F111" s="5" t="n">
        <v>5</v>
      </c>
      <c r="G111" s="5" t="n">
        <v>5</v>
      </c>
      <c r="H111" s="5" t="n">
        <v>10</v>
      </c>
      <c r="I111" s="73"/>
      <c r="J111" s="79" t="n">
        <f aca="false">H111+I111</f>
        <v>10</v>
      </c>
      <c r="K111" s="80" t="n">
        <v>0</v>
      </c>
      <c r="L111" s="73"/>
      <c r="M111" s="79" t="n">
        <f aca="false">J111+L111</f>
        <v>10</v>
      </c>
    </row>
    <row r="112" s="81" customFormat="true" ht="12.75" hidden="true" customHeight="true" outlineLevel="0" collapsed="false">
      <c r="A112" s="98" t="n">
        <v>3312</v>
      </c>
      <c r="B112" s="98" t="n">
        <v>3330</v>
      </c>
      <c r="C112" s="98" t="n">
        <v>5223</v>
      </c>
      <c r="D112" s="45"/>
      <c r="E112" s="45"/>
      <c r="F112" s="5"/>
      <c r="G112" s="5"/>
      <c r="H112" s="5"/>
      <c r="I112" s="73"/>
      <c r="J112" s="79"/>
      <c r="K112" s="80"/>
      <c r="L112" s="73"/>
      <c r="M112" s="79"/>
    </row>
    <row r="113" customFormat="false" ht="12.75" hidden="true" customHeight="true" outlineLevel="0" collapsed="false">
      <c r="A113" s="96" t="n">
        <v>3311</v>
      </c>
      <c r="B113" s="54" t="n">
        <v>3330</v>
      </c>
      <c r="C113" s="54" t="n">
        <v>5223</v>
      </c>
      <c r="F113" s="5" t="n">
        <v>200</v>
      </c>
      <c r="G113" s="5" t="n">
        <v>200</v>
      </c>
      <c r="H113" s="5"/>
      <c r="I113" s="73"/>
      <c r="J113" s="79"/>
      <c r="K113" s="80"/>
      <c r="L113" s="73"/>
      <c r="M113" s="79"/>
    </row>
    <row r="114" customFormat="false" ht="12.75" hidden="false" customHeight="true" outlineLevel="0" collapsed="false">
      <c r="A114" s="96" t="n">
        <v>3314</v>
      </c>
      <c r="B114" s="54" t="n">
        <v>3399</v>
      </c>
      <c r="C114" s="54" t="n">
        <v>5194</v>
      </c>
      <c r="D114" s="45" t="s">
        <v>220</v>
      </c>
      <c r="F114" s="5" t="n">
        <v>82</v>
      </c>
      <c r="G114" s="5" t="n">
        <v>95</v>
      </c>
      <c r="H114" s="5" t="n">
        <v>120</v>
      </c>
      <c r="I114" s="73"/>
      <c r="J114" s="79" t="n">
        <f aca="false">H114+I114</f>
        <v>120</v>
      </c>
      <c r="K114" s="80" t="n">
        <v>12.97</v>
      </c>
      <c r="L114" s="73"/>
      <c r="M114" s="79" t="n">
        <f aca="false">J114+L114</f>
        <v>120</v>
      </c>
    </row>
    <row r="115" customFormat="false" ht="12.75" hidden="false" customHeight="true" outlineLevel="0" collapsed="false">
      <c r="A115" s="96"/>
      <c r="B115" s="54"/>
      <c r="C115" s="54"/>
      <c r="D115" s="82" t="s">
        <v>221</v>
      </c>
      <c r="F115" s="5"/>
      <c r="G115" s="5"/>
      <c r="H115" s="5" t="n">
        <v>1000</v>
      </c>
      <c r="I115" s="73" t="n">
        <v>-600</v>
      </c>
      <c r="J115" s="79" t="n">
        <f aca="false">H115+I115</f>
        <v>400</v>
      </c>
      <c r="K115" s="80" t="n">
        <v>0</v>
      </c>
      <c r="L115" s="73" t="n">
        <v>669</v>
      </c>
      <c r="M115" s="79" t="n">
        <f aca="false">J115+L115</f>
        <v>1069</v>
      </c>
      <c r="N115" s="45" t="s">
        <v>222</v>
      </c>
    </row>
    <row r="116" customFormat="false" ht="12.75" hidden="false" customHeight="true" outlineLevel="0" collapsed="false">
      <c r="A116" s="96"/>
      <c r="B116" s="54"/>
      <c r="C116" s="54"/>
      <c r="D116" s="82" t="s">
        <v>223</v>
      </c>
      <c r="F116" s="5"/>
      <c r="G116" s="5"/>
      <c r="H116" s="5"/>
      <c r="I116" s="73"/>
      <c r="J116" s="79"/>
      <c r="K116" s="80"/>
      <c r="L116" s="73" t="n">
        <v>80</v>
      </c>
      <c r="M116" s="79" t="n">
        <f aca="false">J116+L116</f>
        <v>80</v>
      </c>
      <c r="N116" s="45" t="s">
        <v>224</v>
      </c>
    </row>
    <row r="117" customFormat="false" ht="12.75" hidden="false" customHeight="true" outlineLevel="0" collapsed="false">
      <c r="A117" s="96"/>
      <c r="B117" s="54"/>
      <c r="C117" s="54"/>
      <c r="D117" s="82" t="s">
        <v>225</v>
      </c>
      <c r="F117" s="5"/>
      <c r="G117" s="5"/>
      <c r="H117" s="5"/>
      <c r="I117" s="73"/>
      <c r="J117" s="79"/>
      <c r="K117" s="80"/>
      <c r="L117" s="73" t="n">
        <v>100</v>
      </c>
      <c r="M117" s="79" t="n">
        <f aca="false">J117+L117</f>
        <v>100</v>
      </c>
      <c r="N117" s="45" t="s">
        <v>20</v>
      </c>
    </row>
    <row r="118" customFormat="false" ht="12.75" hidden="false" customHeight="true" outlineLevel="0" collapsed="false">
      <c r="A118" s="96"/>
      <c r="B118" s="54"/>
      <c r="C118" s="54"/>
      <c r="D118" s="82" t="s">
        <v>226</v>
      </c>
      <c r="F118" s="5"/>
      <c r="G118" s="5"/>
      <c r="H118" s="5"/>
      <c r="I118" s="73"/>
      <c r="J118" s="79"/>
      <c r="K118" s="80"/>
      <c r="L118" s="73" t="n">
        <v>77</v>
      </c>
      <c r="M118" s="79" t="n">
        <f aca="false">J118+L118</f>
        <v>77</v>
      </c>
      <c r="N118" s="45" t="s">
        <v>20</v>
      </c>
    </row>
    <row r="119" customFormat="false" ht="12.75" hidden="false" customHeight="true" outlineLevel="0" collapsed="false">
      <c r="A119" s="96"/>
      <c r="B119" s="54"/>
      <c r="C119" s="54"/>
      <c r="F119" s="5"/>
      <c r="G119" s="5"/>
      <c r="H119" s="5"/>
      <c r="I119" s="73"/>
      <c r="J119" s="79"/>
      <c r="K119" s="80"/>
      <c r="L119" s="73"/>
      <c r="M119" s="79"/>
    </row>
    <row r="120" customFormat="false" ht="12.75" hidden="false" customHeight="true" outlineLevel="0" collapsed="false">
      <c r="A120" s="96"/>
      <c r="B120" s="75"/>
      <c r="C120" s="75"/>
      <c r="D120" s="76" t="s">
        <v>192</v>
      </c>
      <c r="E120" s="76"/>
      <c r="F120" s="18" t="n">
        <v>1578</v>
      </c>
      <c r="G120" s="18" t="n">
        <f aca="false">SUM(G122:G122)</f>
        <v>0</v>
      </c>
      <c r="H120" s="18" t="n">
        <f aca="false">H121</f>
        <v>200</v>
      </c>
      <c r="I120" s="73" t="n">
        <f aca="false">I121</f>
        <v>0</v>
      </c>
      <c r="J120" s="93" t="n">
        <f aca="false">H120+I120</f>
        <v>200</v>
      </c>
      <c r="K120" s="94"/>
      <c r="L120" s="73" t="n">
        <f aca="false">L121</f>
        <v>0</v>
      </c>
      <c r="M120" s="93" t="n">
        <f aca="false">J120+L120</f>
        <v>200</v>
      </c>
    </row>
    <row r="121" customFormat="false" ht="12.75" hidden="false" customHeight="true" outlineLevel="0" collapsed="false">
      <c r="A121" s="96"/>
      <c r="B121" s="75"/>
      <c r="C121" s="75"/>
      <c r="D121" s="101" t="s">
        <v>227</v>
      </c>
      <c r="E121" s="76"/>
      <c r="F121" s="18"/>
      <c r="G121" s="18"/>
      <c r="H121" s="60" t="n">
        <v>200</v>
      </c>
      <c r="I121" s="73"/>
      <c r="J121" s="79" t="n">
        <f aca="false">H121+I121</f>
        <v>200</v>
      </c>
      <c r="K121" s="80" t="n">
        <v>0</v>
      </c>
      <c r="L121" s="73"/>
      <c r="M121" s="79" t="n">
        <f aca="false">J121+L121</f>
        <v>200</v>
      </c>
    </row>
    <row r="122" customFormat="false" ht="12.75" hidden="true" customHeight="true" outlineLevel="0" collapsed="false">
      <c r="A122" s="0"/>
      <c r="B122" s="0"/>
      <c r="C122" s="0"/>
      <c r="D122" s="0"/>
      <c r="E122" s="0"/>
      <c r="F122" s="0"/>
      <c r="G122" s="105"/>
      <c r="H122" s="105"/>
      <c r="I122" s="73"/>
      <c r="J122" s="79"/>
      <c r="K122" s="80"/>
      <c r="L122" s="73"/>
      <c r="M122" s="79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0"/>
      <c r="B123" s="0"/>
      <c r="C123" s="0"/>
      <c r="D123" s="0"/>
      <c r="E123" s="0"/>
      <c r="F123" s="0"/>
      <c r="G123" s="105"/>
      <c r="H123" s="105"/>
      <c r="I123" s="73"/>
      <c r="J123" s="79"/>
      <c r="K123" s="80"/>
      <c r="L123" s="73"/>
      <c r="M123" s="79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96"/>
      <c r="B124" s="75"/>
      <c r="C124" s="75"/>
      <c r="D124" s="76" t="s">
        <v>175</v>
      </c>
      <c r="E124" s="76"/>
      <c r="F124" s="18" t="n">
        <v>15102</v>
      </c>
      <c r="G124" s="18" t="n">
        <f aca="false">G100+G120</f>
        <v>12802</v>
      </c>
      <c r="H124" s="18" t="n">
        <f aca="false">H100+H120</f>
        <v>13306</v>
      </c>
      <c r="I124" s="77" t="n">
        <f aca="false">I100+I120</f>
        <v>-20</v>
      </c>
      <c r="J124" s="18" t="n">
        <f aca="false">J100+J120</f>
        <v>13286</v>
      </c>
      <c r="K124" s="78"/>
      <c r="L124" s="77" t="n">
        <f aca="false">L100+L120</f>
        <v>926</v>
      </c>
      <c r="M124" s="18" t="n">
        <f aca="false">M100+M120</f>
        <v>14212</v>
      </c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true" customHeight="true" outlineLevel="0" collapsed="false">
      <c r="A125" s="96"/>
      <c r="B125" s="75"/>
      <c r="C125" s="75"/>
      <c r="D125" s="76"/>
      <c r="E125" s="76"/>
      <c r="F125" s="18"/>
      <c r="G125" s="18"/>
      <c r="H125" s="18"/>
      <c r="I125" s="77"/>
      <c r="J125" s="18"/>
      <c r="K125" s="78"/>
      <c r="L125" s="77"/>
      <c r="M125" s="18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true" customHeight="true" outlineLevel="0" collapsed="false">
      <c r="A126" s="96"/>
      <c r="B126" s="75"/>
      <c r="C126" s="75"/>
      <c r="D126" s="76"/>
      <c r="E126" s="76"/>
      <c r="F126" s="18"/>
      <c r="G126" s="18"/>
      <c r="H126" s="18"/>
      <c r="I126" s="77"/>
      <c r="J126" s="18"/>
      <c r="K126" s="78"/>
      <c r="L126" s="77"/>
      <c r="M126" s="18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true" customHeight="true" outlineLevel="0" collapsed="false">
      <c r="A127" s="96"/>
      <c r="B127" s="75"/>
      <c r="C127" s="75"/>
      <c r="D127" s="76"/>
      <c r="E127" s="76"/>
      <c r="F127" s="18"/>
      <c r="G127" s="18"/>
      <c r="H127" s="18"/>
      <c r="I127" s="77"/>
      <c r="J127" s="18"/>
      <c r="K127" s="78"/>
      <c r="L127" s="77"/>
      <c r="M127" s="18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true" customHeight="true" outlineLevel="0" collapsed="false">
      <c r="A128" s="96"/>
      <c r="B128" s="75"/>
      <c r="C128" s="75"/>
      <c r="D128" s="76"/>
      <c r="E128" s="76"/>
      <c r="F128" s="18"/>
      <c r="G128" s="18"/>
      <c r="H128" s="18"/>
      <c r="I128" s="77"/>
      <c r="J128" s="18"/>
      <c r="K128" s="78"/>
      <c r="L128" s="77"/>
      <c r="M128" s="18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63" t="s">
        <v>228</v>
      </c>
      <c r="B129" s="63" t="s">
        <v>168</v>
      </c>
      <c r="C129" s="63" t="s">
        <v>169</v>
      </c>
      <c r="F129" s="18" t="s">
        <v>5</v>
      </c>
      <c r="G129" s="18" t="s">
        <v>6</v>
      </c>
      <c r="H129" s="18"/>
      <c r="I129" s="77"/>
      <c r="J129" s="18"/>
      <c r="K129" s="78"/>
      <c r="L129" s="77"/>
      <c r="M129" s="18"/>
      <c r="N129" s="89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.75" hidden="false" customHeight="false" outlineLevel="0" collapsed="false">
      <c r="A130" s="97"/>
      <c r="B130" s="71"/>
      <c r="C130" s="71"/>
      <c r="D130" s="72" t="s">
        <v>229</v>
      </c>
      <c r="E130" s="72"/>
      <c r="F130" s="18"/>
      <c r="G130" s="18"/>
      <c r="H130" s="18"/>
      <c r="I130" s="73"/>
      <c r="J130" s="79"/>
      <c r="K130" s="80"/>
      <c r="L130" s="73"/>
      <c r="M130" s="79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96"/>
      <c r="B131" s="75"/>
      <c r="C131" s="75"/>
      <c r="D131" s="76" t="s">
        <v>172</v>
      </c>
      <c r="E131" s="76"/>
      <c r="F131" s="18" t="n">
        <v>6259</v>
      </c>
      <c r="G131" s="18" t="n">
        <f aca="false">SUM(G132:G154)</f>
        <v>7820</v>
      </c>
      <c r="H131" s="18" t="n">
        <f aca="false">SUM(H132:H156)</f>
        <v>10281</v>
      </c>
      <c r="I131" s="77" t="n">
        <f aca="false">SUM(I132:I156)</f>
        <v>0</v>
      </c>
      <c r="J131" s="18" t="n">
        <f aca="false">SUM(J132:J156)</f>
        <v>10281</v>
      </c>
      <c r="K131" s="78"/>
      <c r="L131" s="77" t="n">
        <f aca="false">SUM(L132:L157)</f>
        <v>76</v>
      </c>
      <c r="M131" s="18" t="n">
        <f aca="false">SUM(M132:M157)</f>
        <v>10357</v>
      </c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s="76" customFormat="true" ht="12.75" hidden="false" customHeight="true" outlineLevel="0" collapsed="false">
      <c r="A132" s="96" t="n">
        <v>3400</v>
      </c>
      <c r="B132" s="54" t="n">
        <v>3419</v>
      </c>
      <c r="C132" s="54" t="n">
        <v>5229</v>
      </c>
      <c r="D132" s="45" t="s">
        <v>230</v>
      </c>
      <c r="E132" s="45"/>
      <c r="F132" s="5" t="n">
        <f aca="false">2462+2258</f>
        <v>4720</v>
      </c>
      <c r="G132" s="5" t="n">
        <v>6500</v>
      </c>
      <c r="H132" s="5" t="n">
        <v>6841</v>
      </c>
      <c r="I132" s="73"/>
      <c r="J132" s="79" t="n">
        <f aca="false">H132+I132</f>
        <v>6841</v>
      </c>
      <c r="K132" s="80" t="n">
        <v>21.92</v>
      </c>
      <c r="L132" s="73"/>
      <c r="M132" s="79" t="n">
        <f aca="false">J132+L132</f>
        <v>6841</v>
      </c>
    </row>
    <row r="133" s="76" customFormat="true" ht="12.75" hidden="false" customHeight="true" outlineLevel="0" collapsed="false">
      <c r="A133" s="96"/>
      <c r="B133" s="54"/>
      <c r="C133" s="54"/>
      <c r="D133" s="45" t="s">
        <v>231</v>
      </c>
      <c r="E133" s="45"/>
      <c r="F133" s="5"/>
      <c r="G133" s="5"/>
      <c r="H133" s="5" t="n">
        <v>314</v>
      </c>
      <c r="I133" s="73"/>
      <c r="J133" s="79" t="n">
        <f aca="false">H133+I133</f>
        <v>314</v>
      </c>
      <c r="K133" s="80" t="n">
        <v>50</v>
      </c>
      <c r="L133" s="73"/>
      <c r="M133" s="79" t="n">
        <f aca="false">J133+L133</f>
        <v>314</v>
      </c>
    </row>
    <row r="134" s="76" customFormat="true" ht="12.75" hidden="true" customHeight="true" outlineLevel="0" collapsed="false">
      <c r="A134" s="96"/>
      <c r="B134" s="54"/>
      <c r="C134" s="54"/>
      <c r="D134" s="45"/>
      <c r="E134" s="45"/>
      <c r="F134" s="5"/>
      <c r="G134" s="5"/>
      <c r="H134" s="5"/>
      <c r="I134" s="73"/>
      <c r="J134" s="79"/>
      <c r="K134" s="80"/>
      <c r="L134" s="73"/>
      <c r="M134" s="79"/>
    </row>
    <row r="135" s="76" customFormat="true" ht="12.75" hidden="false" customHeight="true" outlineLevel="0" collapsed="false">
      <c r="A135" s="96"/>
      <c r="B135" s="54"/>
      <c r="C135" s="54"/>
      <c r="D135" s="82" t="s">
        <v>232</v>
      </c>
      <c r="E135" s="45"/>
      <c r="F135" s="5"/>
      <c r="G135" s="5"/>
      <c r="H135" s="5" t="n">
        <v>1247</v>
      </c>
      <c r="I135" s="73"/>
      <c r="J135" s="79" t="n">
        <f aca="false">H135+I135</f>
        <v>1247</v>
      </c>
      <c r="K135" s="80" t="n">
        <v>25</v>
      </c>
      <c r="L135" s="73"/>
      <c r="M135" s="79" t="n">
        <f aca="false">J135+L135</f>
        <v>1247</v>
      </c>
    </row>
    <row r="136" s="76" customFormat="true" ht="12.75" hidden="false" customHeight="true" outlineLevel="0" collapsed="false">
      <c r="A136" s="96"/>
      <c r="B136" s="54"/>
      <c r="C136" s="54"/>
      <c r="D136" s="45" t="s">
        <v>233</v>
      </c>
      <c r="E136" s="45"/>
      <c r="F136" s="5"/>
      <c r="G136" s="5"/>
      <c r="H136" s="5" t="n">
        <v>231</v>
      </c>
      <c r="I136" s="73"/>
      <c r="J136" s="79" t="n">
        <f aca="false">H136+I136</f>
        <v>231</v>
      </c>
      <c r="K136" s="80" t="n">
        <v>25</v>
      </c>
      <c r="L136" s="73"/>
      <c r="M136" s="79" t="n">
        <f aca="false">J136+L136</f>
        <v>231</v>
      </c>
    </row>
    <row r="137" s="76" customFormat="true" ht="12.75" hidden="false" customHeight="true" outlineLevel="0" collapsed="false">
      <c r="A137" s="96"/>
      <c r="B137" s="54"/>
      <c r="C137" s="54"/>
      <c r="D137" s="45" t="s">
        <v>234</v>
      </c>
      <c r="E137" s="45"/>
      <c r="F137" s="5"/>
      <c r="G137" s="5"/>
      <c r="H137" s="5" t="n">
        <v>321</v>
      </c>
      <c r="I137" s="73"/>
      <c r="J137" s="79" t="n">
        <f aca="false">H137+I137</f>
        <v>321</v>
      </c>
      <c r="K137" s="80" t="n">
        <v>50</v>
      </c>
      <c r="L137" s="73"/>
      <c r="M137" s="79" t="n">
        <f aca="false">J137+L137</f>
        <v>321</v>
      </c>
    </row>
    <row r="138" s="76" customFormat="true" ht="12.75" hidden="false" customHeight="true" outlineLevel="0" collapsed="false">
      <c r="A138" s="96"/>
      <c r="B138" s="54"/>
      <c r="C138" s="54"/>
      <c r="D138" s="101" t="s">
        <v>235</v>
      </c>
      <c r="E138" s="45"/>
      <c r="F138" s="5"/>
      <c r="G138" s="5"/>
      <c r="H138" s="5" t="n">
        <v>68</v>
      </c>
      <c r="I138" s="73"/>
      <c r="J138" s="79" t="n">
        <f aca="false">H138+I138</f>
        <v>68</v>
      </c>
      <c r="K138" s="80" t="n">
        <v>50</v>
      </c>
      <c r="L138" s="73"/>
      <c r="M138" s="79" t="n">
        <f aca="false">J138+L138</f>
        <v>68</v>
      </c>
    </row>
    <row r="139" s="76" customFormat="true" ht="12.75" hidden="true" customHeight="true" outlineLevel="0" collapsed="false">
      <c r="A139" s="96"/>
      <c r="B139" s="54"/>
      <c r="C139" s="54"/>
      <c r="D139" s="106"/>
      <c r="E139" s="45"/>
      <c r="F139" s="5"/>
      <c r="G139" s="5"/>
      <c r="H139" s="5"/>
      <c r="I139" s="73"/>
      <c r="J139" s="79"/>
      <c r="K139" s="80"/>
      <c r="L139" s="73"/>
      <c r="M139" s="79"/>
    </row>
    <row r="140" s="76" customFormat="true" ht="12.75" hidden="false" customHeight="true" outlineLevel="0" collapsed="false">
      <c r="A140" s="96"/>
      <c r="B140" s="54"/>
      <c r="C140" s="54"/>
      <c r="D140" s="106"/>
      <c r="E140" s="45"/>
      <c r="F140" s="5"/>
      <c r="G140" s="5"/>
      <c r="H140" s="5"/>
      <c r="I140" s="73"/>
      <c r="J140" s="79"/>
      <c r="K140" s="80"/>
      <c r="L140" s="73"/>
      <c r="M140" s="79"/>
    </row>
    <row r="141" s="76" customFormat="true" ht="12.75" hidden="false" customHeight="true" outlineLevel="0" collapsed="false">
      <c r="A141" s="96"/>
      <c r="B141" s="54"/>
      <c r="C141" s="54"/>
      <c r="D141" s="101"/>
      <c r="E141" s="45"/>
      <c r="F141" s="5"/>
      <c r="G141" s="5"/>
      <c r="H141" s="21" t="s">
        <v>7</v>
      </c>
      <c r="I141" s="87" t="s">
        <v>9</v>
      </c>
      <c r="J141" s="18" t="s">
        <v>83</v>
      </c>
      <c r="K141" s="78" t="s">
        <v>11</v>
      </c>
      <c r="L141" s="87" t="s">
        <v>12</v>
      </c>
      <c r="M141" s="18" t="s">
        <v>84</v>
      </c>
      <c r="N141" s="76" t="s">
        <v>8</v>
      </c>
    </row>
    <row r="142" customFormat="false" ht="12.75" hidden="false" customHeight="true" outlineLevel="0" collapsed="false">
      <c r="A142" s="54" t="n">
        <v>3402</v>
      </c>
      <c r="B142" s="54" t="n">
        <v>3421</v>
      </c>
      <c r="C142" s="54" t="n">
        <v>5229</v>
      </c>
      <c r="D142" s="45" t="s">
        <v>236</v>
      </c>
      <c r="F142" s="5" t="n">
        <v>400</v>
      </c>
      <c r="G142" s="5" t="n">
        <v>400</v>
      </c>
      <c r="H142" s="5" t="n">
        <v>700</v>
      </c>
      <c r="I142" s="73"/>
      <c r="J142" s="79" t="n">
        <f aca="false">H142+I142</f>
        <v>700</v>
      </c>
      <c r="K142" s="80" t="n">
        <v>0</v>
      </c>
      <c r="L142" s="73"/>
      <c r="M142" s="79" t="n">
        <f aca="false">J142+L142</f>
        <v>700</v>
      </c>
    </row>
    <row r="143" s="72" customFormat="true" ht="12.75" hidden="true" customHeight="true" outlineLevel="0" collapsed="false">
      <c r="A143" s="54" t="n">
        <v>3404</v>
      </c>
      <c r="B143" s="54" t="n">
        <v>3421</v>
      </c>
      <c r="C143" s="54" t="n">
        <v>5229</v>
      </c>
      <c r="D143" s="45"/>
      <c r="E143" s="45"/>
      <c r="F143" s="5" t="n">
        <v>50</v>
      </c>
      <c r="G143" s="5" t="n">
        <v>50</v>
      </c>
      <c r="H143" s="5"/>
      <c r="I143" s="73"/>
      <c r="J143" s="79"/>
      <c r="K143" s="80"/>
      <c r="L143" s="73"/>
      <c r="M143" s="79"/>
    </row>
    <row r="144" s="72" customFormat="true" ht="12.75" hidden="true" customHeight="true" outlineLevel="0" collapsed="false">
      <c r="A144" s="54"/>
      <c r="B144" s="54"/>
      <c r="C144" s="54"/>
      <c r="D144" s="45"/>
      <c r="E144" s="45"/>
      <c r="F144" s="5"/>
      <c r="G144" s="5"/>
      <c r="H144" s="21"/>
      <c r="I144" s="90"/>
      <c r="J144" s="18"/>
      <c r="K144" s="78"/>
      <c r="L144" s="90"/>
      <c r="M144" s="18"/>
      <c r="N144" s="76"/>
    </row>
    <row r="145" s="72" customFormat="true" ht="12.75" hidden="true" customHeight="true" outlineLevel="0" collapsed="false">
      <c r="A145" s="54"/>
      <c r="B145" s="54"/>
      <c r="C145" s="54"/>
      <c r="D145" s="45"/>
      <c r="E145" s="45"/>
      <c r="F145" s="5"/>
      <c r="G145" s="5"/>
      <c r="H145" s="21"/>
      <c r="I145" s="90"/>
      <c r="J145" s="18"/>
      <c r="K145" s="78"/>
      <c r="L145" s="90"/>
      <c r="M145" s="18"/>
      <c r="N145" s="76"/>
    </row>
    <row r="146" s="76" customFormat="true" ht="12.75" hidden="false" customHeight="true" outlineLevel="0" collapsed="false">
      <c r="A146" s="54" t="n">
        <v>3403</v>
      </c>
      <c r="B146" s="54" t="n">
        <v>3421</v>
      </c>
      <c r="C146" s="54" t="n">
        <v>5171</v>
      </c>
      <c r="D146" s="45" t="s">
        <v>237</v>
      </c>
      <c r="E146" s="45"/>
      <c r="F146" s="5" t="n">
        <v>240</v>
      </c>
      <c r="G146" s="5" t="n">
        <v>240</v>
      </c>
      <c r="H146" s="5" t="n">
        <v>150</v>
      </c>
      <c r="I146" s="73"/>
      <c r="J146" s="79" t="n">
        <f aca="false">H146+I146</f>
        <v>150</v>
      </c>
      <c r="K146" s="80" t="n">
        <v>2.55</v>
      </c>
      <c r="L146" s="73"/>
      <c r="M146" s="79" t="n">
        <f aca="false">J146+L146</f>
        <v>150</v>
      </c>
    </row>
    <row r="147" s="76" customFormat="true" ht="12.75" hidden="true" customHeight="true" outlineLevel="0" collapsed="false">
      <c r="A147" s="54"/>
      <c r="B147" s="54"/>
      <c r="C147" s="54"/>
      <c r="D147" s="45"/>
      <c r="E147" s="45"/>
      <c r="F147" s="5"/>
      <c r="G147" s="5"/>
      <c r="H147" s="5"/>
      <c r="I147" s="73"/>
      <c r="J147" s="79"/>
      <c r="K147" s="80"/>
      <c r="L147" s="73"/>
      <c r="M147" s="79"/>
    </row>
    <row r="148" s="76" customFormat="true" ht="12.75" hidden="true" customHeight="true" outlineLevel="0" collapsed="false">
      <c r="A148" s="54"/>
      <c r="B148" s="54"/>
      <c r="C148" s="54"/>
      <c r="D148" s="45"/>
      <c r="E148" s="45"/>
      <c r="F148" s="5"/>
      <c r="G148" s="5"/>
      <c r="H148" s="5"/>
      <c r="I148" s="73"/>
      <c r="J148" s="79"/>
      <c r="K148" s="80"/>
      <c r="L148" s="73"/>
      <c r="M148" s="79"/>
    </row>
    <row r="149" s="76" customFormat="true" ht="12.75" hidden="true" customHeight="true" outlineLevel="0" collapsed="false">
      <c r="A149" s="54"/>
      <c r="B149" s="54"/>
      <c r="C149" s="54"/>
      <c r="D149" s="45"/>
      <c r="E149" s="45"/>
      <c r="F149" s="5"/>
      <c r="G149" s="5"/>
      <c r="H149" s="21"/>
      <c r="I149" s="87"/>
      <c r="J149" s="18"/>
      <c r="K149" s="78"/>
      <c r="L149" s="87"/>
      <c r="M149" s="18"/>
    </row>
    <row r="150" s="76" customFormat="true" ht="12.75" hidden="false" customHeight="true" outlineLevel="0" collapsed="false">
      <c r="A150" s="54"/>
      <c r="B150" s="54"/>
      <c r="C150" s="54"/>
      <c r="D150" s="45" t="s">
        <v>238</v>
      </c>
      <c r="E150" s="45"/>
      <c r="F150" s="5"/>
      <c r="G150" s="5"/>
      <c r="H150" s="5" t="n">
        <v>50</v>
      </c>
      <c r="I150" s="73"/>
      <c r="J150" s="79" t="n">
        <f aca="false">H150+I150</f>
        <v>50</v>
      </c>
      <c r="K150" s="80" t="n">
        <v>0</v>
      </c>
      <c r="L150" s="73"/>
      <c r="M150" s="79" t="n">
        <f aca="false">J150+L150</f>
        <v>50</v>
      </c>
    </row>
    <row r="151" customFormat="false" ht="12.75" hidden="false" customHeight="true" outlineLevel="0" collapsed="false">
      <c r="A151" s="96" t="n">
        <v>3407</v>
      </c>
      <c r="B151" s="54" t="n">
        <v>3429</v>
      </c>
      <c r="C151" s="54" t="n">
        <v>5229</v>
      </c>
      <c r="D151" s="45" t="s">
        <v>239</v>
      </c>
      <c r="F151" s="5" t="n">
        <v>500</v>
      </c>
      <c r="G151" s="5" t="n">
        <v>500</v>
      </c>
      <c r="H151" s="5" t="n">
        <v>254</v>
      </c>
      <c r="I151" s="73"/>
      <c r="J151" s="79" t="n">
        <f aca="false">H151+I151</f>
        <v>254</v>
      </c>
      <c r="K151" s="80" t="n">
        <v>0</v>
      </c>
      <c r="L151" s="73" t="n">
        <v>-24</v>
      </c>
      <c r="M151" s="79" t="n">
        <f aca="false">J151+L151</f>
        <v>230</v>
      </c>
    </row>
    <row r="152" customFormat="false" ht="12.75" hidden="false" customHeight="true" outlineLevel="0" collapsed="false">
      <c r="A152" s="96"/>
      <c r="B152" s="54"/>
      <c r="C152" s="54"/>
      <c r="D152" s="45" t="s">
        <v>240</v>
      </c>
      <c r="F152" s="5"/>
      <c r="G152" s="5"/>
      <c r="H152" s="5" t="n">
        <v>50</v>
      </c>
      <c r="I152" s="73"/>
      <c r="J152" s="79" t="n">
        <f aca="false">H152+I152</f>
        <v>50</v>
      </c>
      <c r="K152" s="80" t="n">
        <v>0</v>
      </c>
      <c r="L152" s="73"/>
      <c r="M152" s="79" t="n">
        <f aca="false">J152+L152</f>
        <v>50</v>
      </c>
    </row>
    <row r="153" customFormat="false" ht="12.75" hidden="false" customHeight="true" outlineLevel="0" collapsed="false">
      <c r="A153" s="96" t="n">
        <v>3408</v>
      </c>
      <c r="B153" s="54" t="n">
        <v>3419</v>
      </c>
      <c r="C153" s="54" t="n">
        <v>5229</v>
      </c>
      <c r="D153" s="45" t="s">
        <v>241</v>
      </c>
      <c r="F153" s="5" t="n">
        <v>30</v>
      </c>
      <c r="G153" s="5" t="n">
        <v>30</v>
      </c>
      <c r="H153" s="5" t="n">
        <v>40</v>
      </c>
      <c r="I153" s="73"/>
      <c r="J153" s="79" t="n">
        <f aca="false">H153+I153</f>
        <v>40</v>
      </c>
      <c r="K153" s="80" t="n">
        <v>0</v>
      </c>
      <c r="L153" s="73"/>
      <c r="M153" s="79" t="n">
        <f aca="false">J153+L153</f>
        <v>40</v>
      </c>
    </row>
    <row r="154" customFormat="false" ht="12.75" hidden="true" customHeight="true" outlineLevel="0" collapsed="false">
      <c r="A154" s="96" t="n">
        <v>3409</v>
      </c>
      <c r="B154" s="54" t="n">
        <v>3419</v>
      </c>
      <c r="C154" s="54" t="s">
        <v>215</v>
      </c>
      <c r="F154" s="5" t="n">
        <v>100</v>
      </c>
      <c r="G154" s="5" t="n">
        <v>100</v>
      </c>
      <c r="H154" s="5"/>
      <c r="I154" s="73"/>
      <c r="J154" s="79"/>
      <c r="K154" s="80"/>
      <c r="L154" s="73"/>
      <c r="M154" s="79"/>
    </row>
    <row r="155" customFormat="false" ht="12.75" hidden="true" customHeight="true" outlineLevel="0" collapsed="false">
      <c r="A155" s="98" t="n">
        <v>3412</v>
      </c>
      <c r="B155" s="98" t="n">
        <v>3412</v>
      </c>
      <c r="C155" s="98" t="n">
        <v>3412</v>
      </c>
      <c r="F155" s="5"/>
      <c r="G155" s="5"/>
      <c r="H155" s="5"/>
      <c r="I155" s="73"/>
      <c r="J155" s="79"/>
      <c r="K155" s="80"/>
      <c r="L155" s="73"/>
      <c r="M155" s="79"/>
    </row>
    <row r="156" customFormat="false" ht="12.75" hidden="false" customHeight="true" outlineLevel="0" collapsed="false">
      <c r="A156" s="98"/>
      <c r="B156" s="98"/>
      <c r="C156" s="98"/>
      <c r="D156" s="101" t="s">
        <v>242</v>
      </c>
      <c r="F156" s="5"/>
      <c r="G156" s="5"/>
      <c r="H156" s="5" t="n">
        <v>15</v>
      </c>
      <c r="I156" s="73"/>
      <c r="J156" s="79" t="n">
        <f aca="false">H156+I156</f>
        <v>15</v>
      </c>
      <c r="K156" s="80"/>
      <c r="L156" s="73"/>
      <c r="M156" s="79" t="n">
        <f aca="false">J156+L156</f>
        <v>15</v>
      </c>
      <c r="N156" s="82"/>
    </row>
    <row r="157" customFormat="false" ht="12.75" hidden="false" customHeight="true" outlineLevel="0" collapsed="false">
      <c r="A157" s="98"/>
      <c r="B157" s="98"/>
      <c r="C157" s="98"/>
      <c r="D157" s="101" t="s">
        <v>243</v>
      </c>
      <c r="F157" s="5"/>
      <c r="G157" s="5"/>
      <c r="H157" s="5"/>
      <c r="I157" s="73"/>
      <c r="J157" s="79"/>
      <c r="K157" s="80"/>
      <c r="L157" s="73" t="n">
        <v>100</v>
      </c>
      <c r="M157" s="79" t="n">
        <f aca="false">J157+L157</f>
        <v>100</v>
      </c>
      <c r="N157" s="82" t="s">
        <v>224</v>
      </c>
    </row>
    <row r="158" customFormat="false" ht="12.75" hidden="false" customHeight="true" outlineLevel="0" collapsed="false">
      <c r="A158" s="96"/>
      <c r="B158" s="54"/>
      <c r="C158" s="54"/>
      <c r="F158" s="5"/>
      <c r="G158" s="5"/>
      <c r="H158" s="5"/>
      <c r="I158" s="73"/>
      <c r="J158" s="79"/>
      <c r="K158" s="80"/>
      <c r="L158" s="73"/>
      <c r="M158" s="79"/>
    </row>
    <row r="159" customFormat="false" ht="12.75" hidden="false" customHeight="true" outlineLevel="0" collapsed="false">
      <c r="A159" s="54"/>
      <c r="B159" s="54"/>
      <c r="C159" s="54"/>
      <c r="D159" s="76" t="s">
        <v>192</v>
      </c>
      <c r="F159" s="18" t="n">
        <v>24073</v>
      </c>
      <c r="G159" s="18" t="n">
        <f aca="false">SUM(G168:G168)</f>
        <v>1000</v>
      </c>
      <c r="H159" s="18" t="n">
        <f aca="false">SUM(H160:H168)</f>
        <v>18186</v>
      </c>
      <c r="I159" s="77" t="n">
        <f aca="false">SUM(I160:I166)</f>
        <v>0</v>
      </c>
      <c r="J159" s="18" t="n">
        <f aca="false">SUM(J160:J168)</f>
        <v>18186</v>
      </c>
      <c r="K159" s="78"/>
      <c r="L159" s="77" t="n">
        <f aca="false">SUM(L160:L169)</f>
        <v>1750</v>
      </c>
      <c r="M159" s="18" t="n">
        <f aca="false">SUM(M160:M169)</f>
        <v>19936</v>
      </c>
    </row>
    <row r="160" customFormat="false" ht="12.75" hidden="false" customHeight="true" outlineLevel="0" collapsed="false">
      <c r="A160" s="54"/>
      <c r="B160" s="54"/>
      <c r="C160" s="54"/>
      <c r="D160" s="82" t="s">
        <v>244</v>
      </c>
      <c r="E160" s="82"/>
      <c r="F160" s="18"/>
      <c r="G160" s="18"/>
      <c r="H160" s="60" t="n">
        <v>4020</v>
      </c>
      <c r="I160" s="77"/>
      <c r="J160" s="60" t="n">
        <f aca="false">H160+I160</f>
        <v>4020</v>
      </c>
      <c r="K160" s="83" t="n">
        <v>16.66</v>
      </c>
      <c r="L160" s="77"/>
      <c r="M160" s="60" t="n">
        <f aca="false">J160+L160</f>
        <v>4020</v>
      </c>
    </row>
    <row r="161" customFormat="false" ht="12.75" hidden="false" customHeight="true" outlineLevel="0" collapsed="false">
      <c r="A161" s="54"/>
      <c r="B161" s="54"/>
      <c r="C161" s="54"/>
      <c r="D161" s="82" t="s">
        <v>245</v>
      </c>
      <c r="E161" s="82"/>
      <c r="F161" s="18"/>
      <c r="G161" s="18"/>
      <c r="I161" s="77"/>
      <c r="J161" s="60"/>
      <c r="K161" s="83"/>
      <c r="L161" s="60" t="n">
        <v>1750</v>
      </c>
      <c r="M161" s="60" t="n">
        <f aca="false">J161+L161</f>
        <v>1750</v>
      </c>
    </row>
    <row r="162" customFormat="false" ht="12.75" hidden="false" customHeight="true" outlineLevel="0" collapsed="false">
      <c r="A162" s="54"/>
      <c r="B162" s="54"/>
      <c r="C162" s="54"/>
      <c r="D162" s="82" t="s">
        <v>246</v>
      </c>
      <c r="E162" s="82"/>
      <c r="F162" s="18"/>
      <c r="G162" s="18"/>
      <c r="H162" s="60" t="n">
        <v>13816</v>
      </c>
      <c r="I162" s="77"/>
      <c r="J162" s="60" t="n">
        <f aca="false">H162+I162</f>
        <v>13816</v>
      </c>
      <c r="K162" s="83" t="n">
        <v>27.5</v>
      </c>
      <c r="L162" s="77"/>
      <c r="M162" s="60" t="n">
        <f aca="false">J162+L162</f>
        <v>13816</v>
      </c>
    </row>
    <row r="163" customFormat="false" ht="12.75" hidden="false" customHeight="true" outlineLevel="0" collapsed="false">
      <c r="A163" s="54"/>
      <c r="B163" s="54"/>
      <c r="C163" s="54"/>
      <c r="D163" s="82" t="s">
        <v>247</v>
      </c>
      <c r="E163" s="82"/>
      <c r="F163" s="18"/>
      <c r="G163" s="18"/>
      <c r="H163" s="60" t="n">
        <v>250</v>
      </c>
      <c r="I163" s="107"/>
      <c r="J163" s="60" t="n">
        <f aca="false">H163+I163</f>
        <v>250</v>
      </c>
      <c r="K163" s="83" t="n">
        <v>0</v>
      </c>
      <c r="L163" s="107"/>
      <c r="M163" s="60" t="n">
        <f aca="false">J163+L163</f>
        <v>250</v>
      </c>
      <c r="N163" s="56"/>
    </row>
    <row r="164" customFormat="false" ht="12.75" hidden="true" customHeight="true" outlineLevel="0" collapsed="false">
      <c r="A164" s="54"/>
      <c r="B164" s="54"/>
      <c r="C164" s="54"/>
      <c r="D164" s="82"/>
      <c r="E164" s="82"/>
      <c r="F164" s="18"/>
      <c r="G164" s="18"/>
      <c r="I164" s="107"/>
      <c r="J164" s="60"/>
      <c r="K164" s="83"/>
      <c r="L164" s="107"/>
      <c r="M164" s="60"/>
    </row>
    <row r="165" customFormat="false" ht="12.75" hidden="true" customHeight="true" outlineLevel="0" collapsed="false">
      <c r="A165" s="54"/>
      <c r="B165" s="54"/>
      <c r="C165" s="54"/>
      <c r="D165" s="82"/>
      <c r="E165" s="82"/>
      <c r="F165" s="18"/>
      <c r="G165" s="18"/>
      <c r="I165" s="77"/>
      <c r="J165" s="60"/>
      <c r="K165" s="83"/>
      <c r="L165" s="77"/>
      <c r="M165" s="60"/>
    </row>
    <row r="166" customFormat="false" ht="12.75" hidden="false" customHeight="true" outlineLevel="0" collapsed="false">
      <c r="A166" s="54"/>
      <c r="B166" s="54"/>
      <c r="C166" s="54"/>
      <c r="D166" s="82" t="s">
        <v>237</v>
      </c>
      <c r="E166" s="82"/>
      <c r="F166" s="18"/>
      <c r="G166" s="18"/>
      <c r="H166" s="60" t="n">
        <v>100</v>
      </c>
      <c r="I166" s="77"/>
      <c r="J166" s="60" t="n">
        <f aca="false">H166+I166</f>
        <v>100</v>
      </c>
      <c r="K166" s="83" t="n">
        <v>0</v>
      </c>
      <c r="L166" s="77"/>
      <c r="M166" s="60" t="n">
        <f aca="false">J166+L166</f>
        <v>100</v>
      </c>
    </row>
    <row r="167" customFormat="false" ht="12.75" hidden="true" customHeight="true" outlineLevel="0" collapsed="false">
      <c r="A167" s="54"/>
      <c r="B167" s="54"/>
      <c r="C167" s="54"/>
      <c r="D167" s="82"/>
      <c r="E167" s="82"/>
      <c r="F167" s="18"/>
      <c r="G167" s="18"/>
      <c r="I167" s="77"/>
      <c r="J167" s="60"/>
      <c r="K167" s="83"/>
      <c r="L167" s="77"/>
      <c r="M167" s="60"/>
    </row>
    <row r="168" customFormat="false" ht="12.75" hidden="true" customHeight="true" outlineLevel="0" collapsed="false">
      <c r="A168" s="45" t="n">
        <v>3450</v>
      </c>
      <c r="B168" s="45" t="n">
        <v>3412</v>
      </c>
      <c r="C168" s="45" t="n">
        <v>6121</v>
      </c>
      <c r="D168" s="82"/>
      <c r="E168" s="82"/>
      <c r="G168" s="60" t="n">
        <v>1000</v>
      </c>
      <c r="I168" s="56"/>
      <c r="J168" s="79"/>
      <c r="K168" s="80"/>
      <c r="L168" s="56"/>
      <c r="M168" s="79"/>
    </row>
    <row r="169" customFormat="false" ht="12.75" hidden="true" customHeight="true" outlineLevel="0" collapsed="false">
      <c r="D169" s="82"/>
      <c r="E169" s="82"/>
      <c r="I169" s="56"/>
      <c r="J169" s="79"/>
      <c r="K169" s="80"/>
      <c r="L169" s="56"/>
      <c r="M169" s="79"/>
    </row>
    <row r="170" customFormat="false" ht="12.75" hidden="false" customHeight="true" outlineLevel="0" collapsed="false">
      <c r="A170" s="101"/>
      <c r="B170" s="101"/>
      <c r="F170" s="5"/>
      <c r="G170" s="5"/>
      <c r="H170" s="5"/>
      <c r="I170" s="73"/>
      <c r="J170" s="79"/>
      <c r="K170" s="80"/>
      <c r="L170" s="73"/>
      <c r="M170" s="79"/>
      <c r="N170" s="93"/>
      <c r="O170" s="102"/>
    </row>
    <row r="171" customFormat="false" ht="12.75" hidden="false" customHeight="true" outlineLevel="0" collapsed="false">
      <c r="A171" s="75"/>
      <c r="B171" s="75"/>
      <c r="C171" s="75"/>
      <c r="D171" s="76" t="s">
        <v>175</v>
      </c>
      <c r="E171" s="76"/>
      <c r="F171" s="18" t="n">
        <v>30332</v>
      </c>
      <c r="G171" s="18" t="n">
        <v>12820</v>
      </c>
      <c r="H171" s="18" t="n">
        <f aca="false">H131+H159</f>
        <v>28467</v>
      </c>
      <c r="I171" s="77" t="n">
        <f aca="false">I131+I159</f>
        <v>0</v>
      </c>
      <c r="J171" s="18" t="n">
        <f aca="false">J131+J159</f>
        <v>28467</v>
      </c>
      <c r="K171" s="78"/>
      <c r="L171" s="77" t="n">
        <f aca="false">L131+L159</f>
        <v>1826</v>
      </c>
      <c r="M171" s="18" t="n">
        <f aca="false">M131+M159</f>
        <v>30293</v>
      </c>
      <c r="N171" s="93"/>
      <c r="O171" s="102"/>
    </row>
    <row r="172" customFormat="false" ht="12.75" hidden="false" customHeight="true" outlineLevel="0" collapsed="false">
      <c r="I172" s="56"/>
      <c r="J172" s="79"/>
      <c r="K172" s="80"/>
      <c r="L172" s="56"/>
      <c r="M172" s="79"/>
      <c r="N172" s="93"/>
      <c r="O172" s="102"/>
    </row>
    <row r="173" customFormat="false" ht="15.75" hidden="false" customHeight="false" outlineLevel="0" collapsed="false">
      <c r="A173" s="71"/>
      <c r="B173" s="71"/>
      <c r="C173" s="71"/>
      <c r="D173" s="72" t="s">
        <v>248</v>
      </c>
      <c r="E173" s="72"/>
      <c r="F173" s="18"/>
      <c r="G173" s="18"/>
      <c r="H173" s="18"/>
      <c r="I173" s="73"/>
      <c r="J173" s="79"/>
      <c r="K173" s="80"/>
      <c r="L173" s="73"/>
      <c r="M173" s="79"/>
    </row>
    <row r="174" customFormat="false" ht="12.75" hidden="false" customHeight="true" outlineLevel="0" collapsed="false">
      <c r="A174" s="75"/>
      <c r="B174" s="75"/>
      <c r="C174" s="75"/>
      <c r="D174" s="76" t="s">
        <v>172</v>
      </c>
      <c r="E174" s="76"/>
      <c r="F174" s="18" t="n">
        <v>2904</v>
      </c>
      <c r="G174" s="18" t="n">
        <f aca="false">SUM(G175:G175)</f>
        <v>144</v>
      </c>
      <c r="H174" s="18" t="n">
        <f aca="false">SUM(H175:H178)</f>
        <v>50</v>
      </c>
      <c r="I174" s="77" t="n">
        <f aca="false">SUM(I176:I178)</f>
        <v>0</v>
      </c>
      <c r="J174" s="18" t="n">
        <f aca="false">SUM(J175:J178)</f>
        <v>50</v>
      </c>
      <c r="K174" s="78"/>
      <c r="L174" s="77" t="n">
        <f aca="false">SUM(L176:L178)</f>
        <v>0</v>
      </c>
      <c r="M174" s="18" t="n">
        <f aca="false">SUM(M175:M178)</f>
        <v>50</v>
      </c>
      <c r="N174" s="93"/>
      <c r="O174" s="102"/>
    </row>
    <row r="175" s="72" customFormat="true" ht="12.75" hidden="true" customHeight="true" outlineLevel="0" collapsed="false">
      <c r="A175" s="54" t="n">
        <v>3521</v>
      </c>
      <c r="B175" s="54" t="n">
        <v>3541</v>
      </c>
      <c r="C175" s="54" t="n">
        <v>5222</v>
      </c>
      <c r="D175" s="82"/>
      <c r="E175" s="45"/>
      <c r="F175" s="60" t="n">
        <v>144</v>
      </c>
      <c r="G175" s="5" t="n">
        <v>144</v>
      </c>
      <c r="H175" s="5"/>
      <c r="I175" s="73"/>
      <c r="J175" s="79"/>
      <c r="K175" s="80"/>
      <c r="L175" s="73"/>
      <c r="M175" s="79"/>
    </row>
    <row r="176" s="72" customFormat="true" ht="12.75" hidden="false" customHeight="true" outlineLevel="0" collapsed="false">
      <c r="A176" s="54" t="n">
        <v>3520</v>
      </c>
      <c r="B176" s="54" t="n">
        <v>3541</v>
      </c>
      <c r="C176" s="54" t="n">
        <v>5339</v>
      </c>
      <c r="D176" s="82" t="s">
        <v>249</v>
      </c>
      <c r="E176" s="45"/>
      <c r="F176" s="60"/>
      <c r="G176" s="5"/>
      <c r="H176" s="5" t="n">
        <v>30</v>
      </c>
      <c r="I176" s="73"/>
      <c r="J176" s="79" t="n">
        <f aca="false">H176+I176</f>
        <v>30</v>
      </c>
      <c r="K176" s="80" t="n">
        <v>100</v>
      </c>
      <c r="L176" s="73"/>
      <c r="M176" s="79" t="n">
        <f aca="false">J176+L176</f>
        <v>30</v>
      </c>
    </row>
    <row r="177" s="72" customFormat="true" ht="12.75" hidden="true" customHeight="true" outlineLevel="0" collapsed="false">
      <c r="A177" s="54" t="n">
        <v>3510</v>
      </c>
      <c r="B177" s="54" t="n">
        <v>3513</v>
      </c>
      <c r="C177" s="54" t="n">
        <v>5339</v>
      </c>
      <c r="D177" s="82"/>
      <c r="E177" s="45"/>
      <c r="F177" s="60"/>
      <c r="G177" s="5"/>
      <c r="H177" s="5"/>
      <c r="I177" s="73"/>
      <c r="J177" s="79"/>
      <c r="K177" s="80"/>
      <c r="L177" s="73"/>
      <c r="M177" s="79"/>
    </row>
    <row r="178" s="72" customFormat="true" ht="12.75" hidden="false" customHeight="true" outlineLevel="0" collapsed="false">
      <c r="A178" s="54"/>
      <c r="B178" s="54"/>
      <c r="C178" s="54"/>
      <c r="D178" s="82" t="s">
        <v>250</v>
      </c>
      <c r="E178" s="45"/>
      <c r="F178" s="60"/>
      <c r="G178" s="5"/>
      <c r="H178" s="5" t="n">
        <v>20</v>
      </c>
      <c r="I178" s="73"/>
      <c r="J178" s="79" t="n">
        <f aca="false">H178+I178</f>
        <v>20</v>
      </c>
      <c r="K178" s="80" t="n">
        <v>0</v>
      </c>
      <c r="L178" s="73"/>
      <c r="M178" s="79" t="n">
        <f aca="false">J178+L178</f>
        <v>20</v>
      </c>
    </row>
    <row r="179" customFormat="false" ht="12.75" hidden="false" customHeight="true" outlineLevel="0" collapsed="false">
      <c r="F179" s="45"/>
      <c r="G179" s="45"/>
      <c r="H179" s="45"/>
      <c r="I179" s="73"/>
      <c r="J179" s="79"/>
      <c r="K179" s="80"/>
      <c r="L179" s="73"/>
      <c r="M179" s="79"/>
    </row>
    <row r="180" customFormat="false" ht="12.75" hidden="false" customHeight="true" outlineLevel="0" collapsed="false">
      <c r="A180" s="75"/>
      <c r="B180" s="75"/>
      <c r="C180" s="75"/>
      <c r="D180" s="76" t="s">
        <v>192</v>
      </c>
      <c r="E180" s="76"/>
      <c r="F180" s="18" t="n">
        <v>0</v>
      </c>
      <c r="G180" s="18" t="n">
        <f aca="false">SUM(G185)</f>
        <v>0</v>
      </c>
      <c r="H180" s="18" t="n">
        <f aca="false">SUM(H181:H184)</f>
        <v>8860</v>
      </c>
      <c r="I180" s="77" t="n">
        <f aca="false">SUM(I181:I183)</f>
        <v>0</v>
      </c>
      <c r="J180" s="18" t="n">
        <f aca="false">SUM(J181:J184)</f>
        <v>8860</v>
      </c>
      <c r="K180" s="78"/>
      <c r="L180" s="77" t="n">
        <f aca="false">SUM(L181:L183)</f>
        <v>0</v>
      </c>
      <c r="M180" s="18" t="n">
        <f aca="false">SUM(M181:M184)</f>
        <v>8860</v>
      </c>
    </row>
    <row r="181" customFormat="false" ht="12.75" hidden="true" customHeight="true" outlineLevel="0" collapsed="false">
      <c r="A181" s="75"/>
      <c r="B181" s="75"/>
      <c r="C181" s="75"/>
      <c r="D181" s="82"/>
      <c r="E181" s="76"/>
      <c r="F181" s="18"/>
      <c r="G181" s="18"/>
      <c r="I181" s="60"/>
      <c r="J181" s="60"/>
      <c r="K181" s="83"/>
      <c r="L181" s="60"/>
      <c r="M181" s="60"/>
      <c r="N181" s="56"/>
    </row>
    <row r="182" customFormat="false" ht="12.75" hidden="true" customHeight="true" outlineLevel="0" collapsed="false">
      <c r="A182" s="75"/>
      <c r="B182" s="75"/>
      <c r="C182" s="75"/>
      <c r="D182" s="82"/>
      <c r="E182" s="76"/>
      <c r="F182" s="18"/>
      <c r="G182" s="18"/>
      <c r="I182" s="77"/>
      <c r="J182" s="60"/>
      <c r="K182" s="83"/>
      <c r="L182" s="77"/>
      <c r="M182" s="60"/>
    </row>
    <row r="183" customFormat="false" ht="12.75" hidden="false" customHeight="true" outlineLevel="0" collapsed="false">
      <c r="A183" s="75"/>
      <c r="B183" s="75"/>
      <c r="C183" s="75"/>
      <c r="D183" s="82" t="s">
        <v>251</v>
      </c>
      <c r="E183" s="76"/>
      <c r="F183" s="18"/>
      <c r="G183" s="18"/>
      <c r="H183" s="60" t="n">
        <v>8860</v>
      </c>
      <c r="I183" s="77"/>
      <c r="J183" s="60" t="n">
        <f aca="false">H183+I183</f>
        <v>8860</v>
      </c>
      <c r="K183" s="83" t="n">
        <v>0</v>
      </c>
      <c r="L183" s="60"/>
      <c r="M183" s="60" t="n">
        <f aca="false">J183+L183</f>
        <v>8860</v>
      </c>
      <c r="N183" s="82"/>
    </row>
    <row r="184" customFormat="false" ht="12.75" hidden="true" customHeight="true" outlineLevel="0" collapsed="false">
      <c r="A184" s="75" t="n">
        <v>3550</v>
      </c>
      <c r="B184" s="75" t="n">
        <v>3522</v>
      </c>
      <c r="C184" s="75" t="n">
        <v>6121</v>
      </c>
      <c r="D184" s="82"/>
      <c r="E184" s="76"/>
      <c r="F184" s="18"/>
      <c r="G184" s="18"/>
      <c r="I184" s="73"/>
      <c r="J184" s="79"/>
      <c r="K184" s="80"/>
      <c r="L184" s="73"/>
      <c r="M184" s="79"/>
    </row>
    <row r="185" customFormat="false" ht="12.75" hidden="false" customHeight="true" outlineLevel="0" collapsed="false">
      <c r="A185" s="96"/>
      <c r="B185" s="96"/>
      <c r="C185" s="96"/>
      <c r="D185" s="82"/>
      <c r="E185" s="82"/>
      <c r="F185" s="5"/>
      <c r="G185" s="5"/>
      <c r="H185" s="5"/>
      <c r="I185" s="73"/>
      <c r="J185" s="79"/>
      <c r="K185" s="80"/>
      <c r="L185" s="73"/>
      <c r="M185" s="79"/>
    </row>
    <row r="186" customFormat="false" ht="12.75" hidden="false" customHeight="true" outlineLevel="0" collapsed="false">
      <c r="A186" s="75"/>
      <c r="B186" s="75"/>
      <c r="C186" s="75"/>
      <c r="D186" s="76" t="s">
        <v>175</v>
      </c>
      <c r="E186" s="76"/>
      <c r="F186" s="18" t="n">
        <v>2904</v>
      </c>
      <c r="G186" s="18" t="n">
        <f aca="false">SUM(G174+G180)</f>
        <v>144</v>
      </c>
      <c r="H186" s="18" t="n">
        <f aca="false">H174+H180</f>
        <v>8910</v>
      </c>
      <c r="I186" s="77" t="n">
        <f aca="false">I174+I180</f>
        <v>0</v>
      </c>
      <c r="J186" s="18" t="n">
        <f aca="false">J174+J180</f>
        <v>8910</v>
      </c>
      <c r="K186" s="78"/>
      <c r="L186" s="77" t="n">
        <f aca="false">L174+L180</f>
        <v>0</v>
      </c>
      <c r="M186" s="18" t="n">
        <f aca="false">M174+M180</f>
        <v>8910</v>
      </c>
    </row>
    <row r="187" customFormat="false" ht="12.75" hidden="true" customHeight="true" outlineLevel="0" collapsed="false">
      <c r="A187" s="75"/>
      <c r="B187" s="75"/>
      <c r="C187" s="75"/>
      <c r="D187" s="76"/>
      <c r="E187" s="76"/>
      <c r="F187" s="18"/>
      <c r="G187" s="18"/>
      <c r="H187" s="18"/>
      <c r="I187" s="77"/>
      <c r="J187" s="18"/>
      <c r="K187" s="78"/>
      <c r="L187" s="77"/>
      <c r="M187" s="18"/>
    </row>
    <row r="188" customFormat="false" ht="12.75" hidden="true" customHeight="true" outlineLevel="0" collapsed="false">
      <c r="A188" s="75"/>
      <c r="B188" s="75"/>
      <c r="C188" s="75"/>
      <c r="D188" s="76"/>
      <c r="E188" s="76"/>
      <c r="F188" s="18"/>
      <c r="G188" s="18"/>
      <c r="H188" s="18"/>
      <c r="I188" s="77"/>
      <c r="J188" s="18"/>
      <c r="K188" s="78"/>
      <c r="L188" s="77"/>
      <c r="M188" s="18"/>
    </row>
    <row r="189" customFormat="false" ht="12.75" hidden="true" customHeight="true" outlineLevel="0" collapsed="false">
      <c r="A189" s="75"/>
      <c r="B189" s="75"/>
      <c r="C189" s="75"/>
      <c r="D189" s="76"/>
      <c r="E189" s="76"/>
      <c r="F189" s="18"/>
      <c r="G189" s="18"/>
      <c r="H189" s="18"/>
      <c r="I189" s="77"/>
      <c r="J189" s="18"/>
      <c r="K189" s="78"/>
      <c r="L189" s="77"/>
      <c r="M189" s="18"/>
    </row>
    <row r="190" customFormat="false" ht="12.75" hidden="true" customHeight="true" outlineLevel="0" collapsed="false">
      <c r="A190" s="75"/>
      <c r="B190" s="75"/>
      <c r="C190" s="75"/>
      <c r="D190" s="76"/>
      <c r="E190" s="76"/>
      <c r="F190" s="18"/>
      <c r="G190" s="18"/>
      <c r="H190" s="18"/>
      <c r="I190" s="77"/>
      <c r="J190" s="18"/>
      <c r="K190" s="78"/>
      <c r="L190" s="77"/>
      <c r="M190" s="18"/>
    </row>
    <row r="191" customFormat="false" ht="12.75" hidden="true" customHeight="true" outlineLevel="0" collapsed="false">
      <c r="A191" s="75"/>
      <c r="B191" s="75"/>
      <c r="C191" s="75"/>
      <c r="D191" s="76"/>
      <c r="E191" s="76"/>
      <c r="F191" s="18"/>
      <c r="G191" s="18"/>
      <c r="H191" s="18"/>
      <c r="I191" s="77"/>
      <c r="J191" s="18"/>
      <c r="K191" s="78"/>
      <c r="L191" s="77"/>
      <c r="M191" s="18"/>
    </row>
    <row r="192" customFormat="false" ht="12.75" hidden="true" customHeight="true" outlineLevel="0" collapsed="false">
      <c r="A192" s="75"/>
      <c r="B192" s="75"/>
      <c r="C192" s="75"/>
      <c r="D192" s="76"/>
      <c r="E192" s="76"/>
      <c r="F192" s="18"/>
      <c r="G192" s="18"/>
      <c r="H192" s="18"/>
      <c r="I192" s="77"/>
      <c r="J192" s="18"/>
      <c r="K192" s="78"/>
      <c r="L192" s="77"/>
      <c r="M192" s="18"/>
    </row>
    <row r="193" customFormat="false" ht="12.75" hidden="false" customHeight="true" outlineLevel="0" collapsed="false">
      <c r="A193" s="54"/>
      <c r="B193" s="54"/>
      <c r="C193" s="54"/>
      <c r="H193" s="18"/>
      <c r="I193" s="87"/>
      <c r="J193" s="18"/>
      <c r="K193" s="78"/>
      <c r="L193" s="87"/>
      <c r="M193" s="18"/>
      <c r="N193" s="88"/>
    </row>
    <row r="194" s="76" customFormat="true" ht="15.75" hidden="false" customHeight="false" outlineLevel="0" collapsed="false">
      <c r="A194" s="71"/>
      <c r="B194" s="71"/>
      <c r="C194" s="71"/>
      <c r="D194" s="72" t="s">
        <v>252</v>
      </c>
      <c r="E194" s="72"/>
      <c r="F194" s="18"/>
      <c r="G194" s="18"/>
      <c r="H194" s="18"/>
      <c r="I194" s="73"/>
      <c r="J194" s="79"/>
      <c r="K194" s="80"/>
      <c r="L194" s="73"/>
      <c r="M194" s="79"/>
    </row>
    <row r="195" s="82" customFormat="true" ht="12.75" hidden="false" customHeight="true" outlineLevel="0" collapsed="false">
      <c r="A195" s="75"/>
      <c r="B195" s="75"/>
      <c r="C195" s="75"/>
      <c r="D195" s="76" t="s">
        <v>172</v>
      </c>
      <c r="E195" s="76"/>
      <c r="F195" s="18" t="n">
        <v>24262</v>
      </c>
      <c r="G195" s="18" t="n">
        <f aca="false">SUM(G196:G226)</f>
        <v>13671</v>
      </c>
      <c r="H195" s="18" t="n">
        <f aca="false">SUM(H196:H231)</f>
        <v>12532</v>
      </c>
      <c r="I195" s="77" t="n">
        <f aca="false">SUM(I196:I231)</f>
        <v>0</v>
      </c>
      <c r="J195" s="18" t="n">
        <f aca="false">SUM(J196:J231)</f>
        <v>12532</v>
      </c>
      <c r="K195" s="78"/>
      <c r="L195" s="77" t="n">
        <f aca="false">SUM(L196:L232)</f>
        <v>35</v>
      </c>
      <c r="M195" s="18" t="n">
        <f aca="false">SUM(M196:M232)</f>
        <v>12567</v>
      </c>
    </row>
    <row r="196" customFormat="false" ht="12.75" hidden="false" customHeight="true" outlineLevel="0" collapsed="false">
      <c r="A196" s="54" t="n">
        <v>3601</v>
      </c>
      <c r="B196" s="54" t="n">
        <v>3612</v>
      </c>
      <c r="C196" s="54" t="n">
        <v>5151</v>
      </c>
      <c r="D196" s="45" t="s">
        <v>253</v>
      </c>
      <c r="F196" s="5" t="n">
        <v>3100</v>
      </c>
      <c r="G196" s="5" t="n">
        <v>855</v>
      </c>
      <c r="H196" s="5" t="n">
        <v>1150</v>
      </c>
      <c r="I196" s="73"/>
      <c r="J196" s="79" t="n">
        <f aca="false">H196+I196</f>
        <v>1150</v>
      </c>
      <c r="K196" s="80" t="n">
        <v>38.66</v>
      </c>
      <c r="L196" s="73"/>
      <c r="M196" s="79" t="n">
        <f aca="false">J196+L196</f>
        <v>1150</v>
      </c>
    </row>
    <row r="197" s="72" customFormat="true" ht="12.75" hidden="false" customHeight="true" outlineLevel="0" collapsed="false">
      <c r="A197" s="54" t="n">
        <v>3602</v>
      </c>
      <c r="B197" s="54" t="n">
        <v>3612</v>
      </c>
      <c r="C197" s="54" t="n">
        <v>5154</v>
      </c>
      <c r="D197" s="45" t="s">
        <v>254</v>
      </c>
      <c r="E197" s="45"/>
      <c r="F197" s="5" t="n">
        <v>310</v>
      </c>
      <c r="G197" s="5" t="n">
        <v>120</v>
      </c>
      <c r="H197" s="5" t="n">
        <v>325</v>
      </c>
      <c r="I197" s="73"/>
      <c r="J197" s="79" t="n">
        <f aca="false">H197+I197</f>
        <v>325</v>
      </c>
      <c r="K197" s="80" t="n">
        <v>2.18</v>
      </c>
      <c r="L197" s="73"/>
      <c r="M197" s="79" t="n">
        <f aca="false">J197+L197</f>
        <v>325</v>
      </c>
    </row>
    <row r="198" s="72" customFormat="true" ht="12.75" hidden="false" customHeight="true" outlineLevel="0" collapsed="false">
      <c r="A198" s="54"/>
      <c r="B198" s="54"/>
      <c r="C198" s="54"/>
      <c r="D198" s="45" t="s">
        <v>255</v>
      </c>
      <c r="E198" s="45"/>
      <c r="F198" s="5"/>
      <c r="G198" s="5"/>
      <c r="H198" s="5" t="n">
        <v>100</v>
      </c>
      <c r="I198" s="73"/>
      <c r="J198" s="79" t="n">
        <f aca="false">H198+I198</f>
        <v>100</v>
      </c>
      <c r="K198" s="80" t="n">
        <v>30</v>
      </c>
      <c r="L198" s="73"/>
      <c r="M198" s="79" t="n">
        <f aca="false">J198+L198</f>
        <v>100</v>
      </c>
    </row>
    <row r="199" s="76" customFormat="true" ht="12.75" hidden="false" customHeight="true" outlineLevel="0" collapsed="false">
      <c r="A199" s="84" t="n">
        <v>3603</v>
      </c>
      <c r="B199" s="84" t="n">
        <v>3612</v>
      </c>
      <c r="C199" s="84" t="n">
        <v>5169</v>
      </c>
      <c r="D199" s="81" t="s">
        <v>54</v>
      </c>
      <c r="E199" s="81"/>
      <c r="F199" s="5" t="n">
        <v>350</v>
      </c>
      <c r="G199" s="5" t="n">
        <v>120</v>
      </c>
      <c r="H199" s="5" t="n">
        <v>150</v>
      </c>
      <c r="I199" s="73"/>
      <c r="J199" s="79" t="n">
        <f aca="false">H199+I199</f>
        <v>150</v>
      </c>
      <c r="K199" s="80" t="n">
        <v>0.41</v>
      </c>
      <c r="L199" s="73"/>
      <c r="M199" s="79" t="n">
        <f aca="false">J199+L199</f>
        <v>150</v>
      </c>
    </row>
    <row r="200" customFormat="false" ht="12.75" hidden="false" customHeight="true" outlineLevel="0" collapsed="false">
      <c r="A200" s="54" t="n">
        <v>3604</v>
      </c>
      <c r="B200" s="54" t="n">
        <v>3612</v>
      </c>
      <c r="C200" s="54" t="n">
        <v>5152</v>
      </c>
      <c r="D200" s="45" t="s">
        <v>256</v>
      </c>
      <c r="F200" s="5" t="n">
        <v>8850</v>
      </c>
      <c r="G200" s="5" t="n">
        <v>3500</v>
      </c>
      <c r="H200" s="5" t="n">
        <v>3200</v>
      </c>
      <c r="I200" s="73"/>
      <c r="J200" s="79" t="n">
        <f aca="false">H200+I200</f>
        <v>3200</v>
      </c>
      <c r="K200" s="80" t="n">
        <v>15.7</v>
      </c>
      <c r="L200" s="73"/>
      <c r="M200" s="79" t="n">
        <f aca="false">J200+L200</f>
        <v>3200</v>
      </c>
    </row>
    <row r="201" customFormat="false" ht="12.75" hidden="false" customHeight="true" outlineLevel="0" collapsed="false">
      <c r="A201" s="54" t="n">
        <v>3605</v>
      </c>
      <c r="B201" s="54" t="n">
        <v>3612</v>
      </c>
      <c r="C201" s="54" t="n">
        <v>5171</v>
      </c>
      <c r="D201" s="45" t="s">
        <v>257</v>
      </c>
      <c r="F201" s="5" t="n">
        <v>4000</v>
      </c>
      <c r="G201" s="5" t="n">
        <v>1500</v>
      </c>
      <c r="H201" s="5" t="n">
        <v>650</v>
      </c>
      <c r="I201" s="95"/>
      <c r="J201" s="79" t="n">
        <f aca="false">H201+I201</f>
        <v>650</v>
      </c>
      <c r="K201" s="80" t="n">
        <v>19.01</v>
      </c>
      <c r="L201" s="95"/>
      <c r="M201" s="79" t="n">
        <f aca="false">J201+L201</f>
        <v>650</v>
      </c>
      <c r="N201" s="56"/>
    </row>
    <row r="202" customFormat="false" ht="12.75" hidden="true" customHeight="true" outlineLevel="0" collapsed="false">
      <c r="A202" s="54"/>
      <c r="B202" s="54"/>
      <c r="C202" s="54"/>
      <c r="F202" s="5"/>
      <c r="G202" s="5"/>
      <c r="H202" s="21"/>
      <c r="I202" s="87"/>
      <c r="J202" s="18"/>
      <c r="K202" s="78"/>
      <c r="L202" s="87"/>
      <c r="M202" s="18"/>
      <c r="N202" s="76"/>
    </row>
    <row r="203" customFormat="false" ht="12.75" hidden="false" customHeight="true" outlineLevel="0" collapsed="false">
      <c r="A203" s="54" t="n">
        <v>3606</v>
      </c>
      <c r="B203" s="54" t="n">
        <v>3613</v>
      </c>
      <c r="C203" s="54" t="n">
        <v>5171</v>
      </c>
      <c r="D203" s="45" t="s">
        <v>258</v>
      </c>
      <c r="F203" s="5" t="n">
        <v>260</v>
      </c>
      <c r="G203" s="5" t="n">
        <v>200</v>
      </c>
      <c r="H203" s="5" t="n">
        <v>300</v>
      </c>
      <c r="I203" s="73"/>
      <c r="J203" s="79" t="n">
        <f aca="false">H203+I203</f>
        <v>300</v>
      </c>
      <c r="K203" s="80" t="n">
        <v>3.77</v>
      </c>
      <c r="L203" s="73"/>
      <c r="M203" s="79" t="n">
        <f aca="false">J203+L203</f>
        <v>300</v>
      </c>
    </row>
    <row r="204" s="81" customFormat="true" ht="12.75" hidden="false" customHeight="true" outlineLevel="0" collapsed="false">
      <c r="A204" s="54" t="n">
        <v>3608</v>
      </c>
      <c r="B204" s="54" t="n">
        <v>3612</v>
      </c>
      <c r="C204" s="54" t="n">
        <v>5169</v>
      </c>
      <c r="D204" s="45" t="s">
        <v>259</v>
      </c>
      <c r="E204" s="45"/>
      <c r="F204" s="5" t="n">
        <v>1880</v>
      </c>
      <c r="G204" s="5" t="n">
        <v>1400</v>
      </c>
      <c r="H204" s="5" t="n">
        <v>500</v>
      </c>
      <c r="I204" s="73"/>
      <c r="J204" s="79" t="n">
        <f aca="false">H204+I204</f>
        <v>500</v>
      </c>
      <c r="K204" s="80" t="n">
        <v>0.64</v>
      </c>
      <c r="L204" s="73"/>
      <c r="M204" s="79" t="n">
        <f aca="false">J204+L204</f>
        <v>500</v>
      </c>
    </row>
    <row r="205" customFormat="false" ht="12.75" hidden="false" customHeight="true" outlineLevel="0" collapsed="false">
      <c r="A205" s="54" t="n">
        <v>3610</v>
      </c>
      <c r="B205" s="54" t="n">
        <v>3613</v>
      </c>
      <c r="C205" s="54" t="n">
        <v>5151</v>
      </c>
      <c r="D205" s="45" t="s">
        <v>260</v>
      </c>
      <c r="F205" s="5" t="n">
        <v>65</v>
      </c>
      <c r="G205" s="5" t="n">
        <v>75</v>
      </c>
      <c r="H205" s="5" t="n">
        <v>90</v>
      </c>
      <c r="I205" s="73"/>
      <c r="J205" s="79" t="n">
        <f aca="false">H205+I205</f>
        <v>90</v>
      </c>
      <c r="K205" s="80" t="n">
        <v>26.28</v>
      </c>
      <c r="L205" s="73"/>
      <c r="M205" s="79" t="n">
        <f aca="false">J205+L205</f>
        <v>90</v>
      </c>
    </row>
    <row r="206" customFormat="false" ht="12.75" hidden="false" customHeight="true" outlineLevel="0" collapsed="false">
      <c r="A206" s="54" t="n">
        <v>3611</v>
      </c>
      <c r="B206" s="54" t="n">
        <v>3613</v>
      </c>
      <c r="C206" s="54" t="n">
        <v>5154</v>
      </c>
      <c r="D206" s="45" t="s">
        <v>261</v>
      </c>
      <c r="F206" s="5" t="n">
        <v>100</v>
      </c>
      <c r="G206" s="5" t="n">
        <v>120</v>
      </c>
      <c r="H206" s="5" t="n">
        <v>140</v>
      </c>
      <c r="I206" s="73"/>
      <c r="J206" s="79" t="n">
        <f aca="false">H206+I206</f>
        <v>140</v>
      </c>
      <c r="K206" s="80" t="n">
        <v>29.79</v>
      </c>
      <c r="L206" s="73"/>
      <c r="M206" s="79" t="n">
        <f aca="false">J206+L206</f>
        <v>140</v>
      </c>
    </row>
    <row r="207" customFormat="false" ht="12.75" hidden="false" customHeight="true" outlineLevel="0" collapsed="false">
      <c r="A207" s="54" t="n">
        <v>3612</v>
      </c>
      <c r="B207" s="54" t="n">
        <v>3613</v>
      </c>
      <c r="C207" s="54" t="n">
        <v>5169</v>
      </c>
      <c r="D207" s="45" t="s">
        <v>56</v>
      </c>
      <c r="F207" s="5" t="n">
        <v>90</v>
      </c>
      <c r="G207" s="5" t="n">
        <v>120</v>
      </c>
      <c r="H207" s="5" t="n">
        <v>50</v>
      </c>
      <c r="I207" s="73"/>
      <c r="J207" s="79" t="n">
        <f aca="false">H207+I207</f>
        <v>50</v>
      </c>
      <c r="K207" s="80" t="n">
        <v>8.24</v>
      </c>
      <c r="L207" s="73"/>
      <c r="M207" s="79" t="n">
        <f aca="false">J207+L207</f>
        <v>50</v>
      </c>
    </row>
    <row r="208" customFormat="false" ht="12.75" hidden="false" customHeight="true" outlineLevel="0" collapsed="false">
      <c r="A208" s="54" t="n">
        <v>3613</v>
      </c>
      <c r="B208" s="54" t="n">
        <v>3613</v>
      </c>
      <c r="C208" s="54" t="n">
        <v>5153</v>
      </c>
      <c r="D208" s="45" t="s">
        <v>262</v>
      </c>
      <c r="F208" s="5" t="n">
        <v>100</v>
      </c>
      <c r="G208" s="5" t="n">
        <v>95</v>
      </c>
      <c r="H208" s="5" t="n">
        <v>220</v>
      </c>
      <c r="I208" s="73"/>
      <c r="J208" s="79" t="n">
        <f aca="false">H208+I208</f>
        <v>220</v>
      </c>
      <c r="K208" s="80" t="n">
        <v>28.85</v>
      </c>
      <c r="L208" s="73"/>
      <c r="M208" s="79" t="n">
        <f aca="false">J208+L208</f>
        <v>220</v>
      </c>
    </row>
    <row r="209" customFormat="false" ht="12.75" hidden="false" customHeight="true" outlineLevel="0" collapsed="false">
      <c r="A209" s="84" t="n">
        <v>3614</v>
      </c>
      <c r="B209" s="84" t="n">
        <v>3613</v>
      </c>
      <c r="C209" s="84" t="n">
        <v>5171</v>
      </c>
      <c r="D209" s="81" t="s">
        <v>263</v>
      </c>
      <c r="E209" s="81"/>
      <c r="F209" s="5" t="n">
        <v>548</v>
      </c>
      <c r="G209" s="5" t="n">
        <v>628</v>
      </c>
      <c r="H209" s="5" t="n">
        <v>900</v>
      </c>
      <c r="I209" s="73"/>
      <c r="J209" s="79" t="n">
        <f aca="false">H209+I209</f>
        <v>900</v>
      </c>
      <c r="K209" s="80" t="n">
        <v>6.35</v>
      </c>
      <c r="L209" s="73"/>
      <c r="M209" s="79" t="n">
        <f aca="false">J209+L209</f>
        <v>900</v>
      </c>
    </row>
    <row r="210" customFormat="false" ht="12.75" hidden="true" customHeight="true" outlineLevel="0" collapsed="false">
      <c r="A210" s="45" t="n">
        <v>3616</v>
      </c>
      <c r="B210" s="45" t="n">
        <v>3631</v>
      </c>
      <c r="C210" s="45" t="n">
        <v>5154</v>
      </c>
      <c r="H210" s="18"/>
      <c r="I210" s="90"/>
      <c r="J210" s="18"/>
      <c r="K210" s="78"/>
      <c r="L210" s="90"/>
      <c r="M210" s="18"/>
    </row>
    <row r="211" customFormat="false" ht="12.75" hidden="false" customHeight="true" outlineLevel="0" collapsed="false">
      <c r="D211" s="45" t="s">
        <v>264</v>
      </c>
      <c r="F211" s="60" t="n">
        <v>1652</v>
      </c>
      <c r="G211" s="60" t="n">
        <v>2358</v>
      </c>
      <c r="H211" s="60" t="n">
        <v>2700</v>
      </c>
      <c r="I211" s="73"/>
      <c r="J211" s="79" t="n">
        <f aca="false">H211+I211</f>
        <v>2700</v>
      </c>
      <c r="K211" s="80" t="n">
        <v>8.13</v>
      </c>
      <c r="L211" s="73"/>
      <c r="M211" s="79" t="n">
        <f aca="false">J211+L211</f>
        <v>2700</v>
      </c>
    </row>
    <row r="212" customFormat="false" ht="12.75" hidden="false" customHeight="true" outlineLevel="0" collapsed="false">
      <c r="A212" s="54" t="n">
        <v>3617</v>
      </c>
      <c r="B212" s="54" t="n">
        <v>3632</v>
      </c>
      <c r="C212" s="54" t="n">
        <v>5171</v>
      </c>
      <c r="D212" s="45" t="s">
        <v>265</v>
      </c>
      <c r="F212" s="5" t="n">
        <v>348</v>
      </c>
      <c r="G212" s="5" t="n">
        <v>358</v>
      </c>
      <c r="H212" s="5" t="n">
        <v>462</v>
      </c>
      <c r="I212" s="73"/>
      <c r="J212" s="79" t="n">
        <f aca="false">H212+I212</f>
        <v>462</v>
      </c>
      <c r="K212" s="80" t="n">
        <v>0</v>
      </c>
      <c r="L212" s="73"/>
      <c r="M212" s="79" t="n">
        <f aca="false">J212+L212</f>
        <v>462</v>
      </c>
    </row>
    <row r="213" customFormat="false" ht="12.75" hidden="true" customHeight="true" outlineLevel="0" collapsed="false">
      <c r="A213" s="54"/>
      <c r="B213" s="54"/>
      <c r="C213" s="54"/>
      <c r="F213" s="5"/>
      <c r="G213" s="5"/>
      <c r="H213" s="5"/>
      <c r="I213" s="73"/>
      <c r="J213" s="79"/>
      <c r="K213" s="80"/>
      <c r="L213" s="73"/>
      <c r="M213" s="79"/>
    </row>
    <row r="214" customFormat="false" ht="12.75" hidden="true" customHeight="true" outlineLevel="0" collapsed="false">
      <c r="A214" s="54"/>
      <c r="B214" s="54"/>
      <c r="C214" s="54"/>
      <c r="F214" s="5"/>
      <c r="G214" s="5"/>
      <c r="H214" s="21"/>
      <c r="I214" s="90"/>
      <c r="J214" s="18"/>
      <c r="K214" s="78"/>
      <c r="L214" s="90"/>
      <c r="M214" s="18"/>
      <c r="N214" s="76"/>
    </row>
    <row r="215" customFormat="false" ht="12.75" hidden="false" customHeight="true" outlineLevel="0" collapsed="false">
      <c r="A215" s="54"/>
      <c r="B215" s="54"/>
      <c r="C215" s="54"/>
      <c r="F215" s="5"/>
      <c r="G215" s="5"/>
      <c r="H215" s="21"/>
      <c r="I215" s="90"/>
      <c r="J215" s="18"/>
      <c r="K215" s="78"/>
      <c r="L215" s="90"/>
      <c r="M215" s="18"/>
      <c r="N215" s="76"/>
    </row>
    <row r="216" customFormat="false" ht="12.75" hidden="false" customHeight="true" outlineLevel="0" collapsed="false">
      <c r="A216" s="54"/>
      <c r="B216" s="54"/>
      <c r="C216" s="54"/>
      <c r="F216" s="5"/>
      <c r="G216" s="5"/>
      <c r="H216" s="21"/>
      <c r="I216" s="90"/>
      <c r="J216" s="18"/>
      <c r="K216" s="78"/>
      <c r="L216" s="90"/>
      <c r="M216" s="18"/>
      <c r="N216" s="76"/>
    </row>
    <row r="217" customFormat="false" ht="12.75" hidden="true" customHeight="true" outlineLevel="0" collapsed="false">
      <c r="A217" s="54"/>
      <c r="B217" s="54"/>
      <c r="C217" s="54"/>
      <c r="F217" s="5"/>
      <c r="G217" s="5"/>
      <c r="H217" s="21"/>
      <c r="I217" s="90"/>
      <c r="J217" s="18"/>
      <c r="K217" s="78"/>
      <c r="L217" s="90"/>
      <c r="M217" s="18"/>
      <c r="N217" s="76"/>
    </row>
    <row r="218" customFormat="false" ht="12.75" hidden="false" customHeight="true" outlineLevel="0" collapsed="false">
      <c r="A218" s="54"/>
      <c r="B218" s="54"/>
      <c r="C218" s="54"/>
      <c r="F218" s="5"/>
      <c r="G218" s="5"/>
      <c r="H218" s="21" t="s">
        <v>7</v>
      </c>
      <c r="I218" s="87" t="s">
        <v>9</v>
      </c>
      <c r="J218" s="18" t="s">
        <v>83</v>
      </c>
      <c r="K218" s="78" t="s">
        <v>11</v>
      </c>
      <c r="L218" s="87" t="s">
        <v>12</v>
      </c>
      <c r="M218" s="18" t="s">
        <v>84</v>
      </c>
      <c r="N218" s="76" t="s">
        <v>8</v>
      </c>
    </row>
    <row r="219" s="81" customFormat="true" ht="12.75" hidden="false" customHeight="true" outlineLevel="0" collapsed="false">
      <c r="A219" s="54" t="n">
        <v>3622</v>
      </c>
      <c r="B219" s="54" t="n">
        <v>3699</v>
      </c>
      <c r="C219" s="54" t="n">
        <v>5362</v>
      </c>
      <c r="D219" s="45" t="s">
        <v>266</v>
      </c>
      <c r="E219" s="45"/>
      <c r="F219" s="5" t="n">
        <v>593</v>
      </c>
      <c r="G219" s="5" t="n">
        <v>450</v>
      </c>
      <c r="H219" s="5" t="n">
        <v>850</v>
      </c>
      <c r="I219" s="73"/>
      <c r="J219" s="79" t="n">
        <f aca="false">H219+I219</f>
        <v>850</v>
      </c>
      <c r="K219" s="80" t="n">
        <v>69.17</v>
      </c>
      <c r="L219" s="73"/>
      <c r="M219" s="79" t="n">
        <f aca="false">J219+L219</f>
        <v>850</v>
      </c>
    </row>
    <row r="220" customFormat="false" ht="12.75" hidden="true" customHeight="true" outlineLevel="0" collapsed="false">
      <c r="A220" s="54" t="n">
        <v>3624</v>
      </c>
      <c r="B220" s="54" t="n">
        <v>3639</v>
      </c>
      <c r="C220" s="54" t="s">
        <v>215</v>
      </c>
      <c r="F220" s="5" t="n">
        <v>70</v>
      </c>
      <c r="G220" s="5" t="n">
        <v>70</v>
      </c>
      <c r="H220" s="5"/>
      <c r="I220" s="56"/>
      <c r="J220" s="79"/>
      <c r="K220" s="80"/>
      <c r="L220" s="56"/>
      <c r="M220" s="79"/>
    </row>
    <row r="221" customFormat="false" ht="12.75" hidden="false" customHeight="true" outlineLevel="0" collapsed="false">
      <c r="A221" s="54" t="n">
        <v>3625</v>
      </c>
      <c r="B221" s="54" t="n">
        <v>3639</v>
      </c>
      <c r="C221" s="54" t="n">
        <v>5169</v>
      </c>
      <c r="D221" s="45" t="s">
        <v>267</v>
      </c>
      <c r="F221" s="5" t="n">
        <v>130</v>
      </c>
      <c r="G221" s="5" t="n">
        <v>140</v>
      </c>
      <c r="H221" s="5" t="n">
        <v>100</v>
      </c>
      <c r="I221" s="73"/>
      <c r="J221" s="79" t="n">
        <f aca="false">H221+I221</f>
        <v>100</v>
      </c>
      <c r="K221" s="80" t="n">
        <v>0</v>
      </c>
      <c r="L221" s="73"/>
      <c r="M221" s="79" t="n">
        <f aca="false">J221+L221</f>
        <v>100</v>
      </c>
    </row>
    <row r="222" customFormat="false" ht="12.75" hidden="false" customHeight="true" outlineLevel="0" collapsed="false">
      <c r="A222" s="54" t="n">
        <v>3626</v>
      </c>
      <c r="B222" s="54" t="n">
        <v>3639</v>
      </c>
      <c r="C222" s="54" t="s">
        <v>268</v>
      </c>
      <c r="D222" s="45" t="s">
        <v>269</v>
      </c>
      <c r="F222" s="5" t="n">
        <v>105</v>
      </c>
      <c r="G222" s="5" t="n">
        <v>147</v>
      </c>
      <c r="H222" s="5" t="n">
        <v>100</v>
      </c>
      <c r="I222" s="73"/>
      <c r="J222" s="79" t="n">
        <f aca="false">H222+I222</f>
        <v>100</v>
      </c>
      <c r="K222" s="80" t="n">
        <v>10.44</v>
      </c>
      <c r="L222" s="73"/>
      <c r="M222" s="79" t="n">
        <f aca="false">J222+L222</f>
        <v>100</v>
      </c>
    </row>
    <row r="223" customFormat="false" ht="12.75" hidden="true" customHeight="true" outlineLevel="0" collapsed="false">
      <c r="A223" s="54" t="n">
        <v>3627</v>
      </c>
      <c r="B223" s="54" t="n">
        <v>3639</v>
      </c>
      <c r="C223" s="54" t="n">
        <v>5169</v>
      </c>
      <c r="F223" s="5" t="n">
        <v>90</v>
      </c>
      <c r="G223" s="5" t="n">
        <v>90</v>
      </c>
      <c r="H223" s="5"/>
      <c r="I223" s="73"/>
      <c r="J223" s="79"/>
      <c r="K223" s="80"/>
      <c r="L223" s="73"/>
      <c r="M223" s="79"/>
    </row>
    <row r="224" customFormat="false" ht="12.75" hidden="true" customHeight="true" outlineLevel="0" collapsed="false">
      <c r="A224" s="54" t="n">
        <v>3628</v>
      </c>
      <c r="B224" s="54" t="n">
        <v>3639</v>
      </c>
      <c r="C224" s="54" t="n">
        <v>5171</v>
      </c>
      <c r="F224" s="5" t="n">
        <v>10</v>
      </c>
      <c r="G224" s="5" t="n">
        <v>10</v>
      </c>
      <c r="H224" s="5"/>
      <c r="I224" s="73"/>
      <c r="J224" s="79"/>
      <c r="K224" s="80"/>
      <c r="L224" s="73"/>
      <c r="M224" s="79"/>
    </row>
    <row r="225" customFormat="false" ht="12.75" hidden="false" customHeight="true" outlineLevel="0" collapsed="false">
      <c r="A225" s="54" t="n">
        <v>3629</v>
      </c>
      <c r="B225" s="54" t="n">
        <v>3612</v>
      </c>
      <c r="C225" s="54" t="n">
        <v>5164</v>
      </c>
      <c r="D225" s="82" t="s">
        <v>270</v>
      </c>
      <c r="F225" s="5" t="n">
        <v>33</v>
      </c>
      <c r="G225" s="5" t="n">
        <v>50</v>
      </c>
      <c r="H225" s="5" t="n">
        <v>5</v>
      </c>
      <c r="I225" s="73"/>
      <c r="J225" s="79" t="n">
        <f aca="false">H225+I225</f>
        <v>5</v>
      </c>
      <c r="K225" s="80" t="n">
        <v>0</v>
      </c>
      <c r="L225" s="73"/>
      <c r="M225" s="79" t="n">
        <f aca="false">J225+L225</f>
        <v>5</v>
      </c>
    </row>
    <row r="226" customFormat="false" ht="12.75" hidden="false" customHeight="true" outlineLevel="0" collapsed="false">
      <c r="A226" s="54" t="n">
        <v>3631</v>
      </c>
      <c r="B226" s="54" t="n">
        <v>3612</v>
      </c>
      <c r="C226" s="54" t="n">
        <v>5169</v>
      </c>
      <c r="D226" s="45" t="s">
        <v>271</v>
      </c>
      <c r="F226" s="60" t="n">
        <v>215</v>
      </c>
      <c r="G226" s="60" t="n">
        <v>1265</v>
      </c>
      <c r="H226" s="60" t="n">
        <v>40</v>
      </c>
      <c r="I226" s="73"/>
      <c r="J226" s="79" t="n">
        <f aca="false">H226+I226</f>
        <v>40</v>
      </c>
      <c r="K226" s="80" t="n">
        <v>0</v>
      </c>
      <c r="L226" s="73"/>
      <c r="M226" s="79" t="n">
        <f aca="false">J226+L226</f>
        <v>40</v>
      </c>
    </row>
    <row r="227" customFormat="false" ht="12.75" hidden="false" customHeight="true" outlineLevel="0" collapsed="false">
      <c r="A227" s="98" t="n">
        <v>3634</v>
      </c>
      <c r="B227" s="98" t="n">
        <v>3612</v>
      </c>
      <c r="C227" s="98" t="n">
        <v>5171</v>
      </c>
      <c r="D227" s="45" t="s">
        <v>272</v>
      </c>
      <c r="H227" s="60" t="n">
        <v>10</v>
      </c>
      <c r="I227" s="73"/>
      <c r="J227" s="79" t="n">
        <f aca="false">H227+I227</f>
        <v>10</v>
      </c>
      <c r="K227" s="80" t="n">
        <v>0</v>
      </c>
      <c r="L227" s="73"/>
      <c r="M227" s="79" t="n">
        <f aca="false">J227+L227</f>
        <v>10</v>
      </c>
    </row>
    <row r="228" customFormat="false" ht="12.75" hidden="false" customHeight="true" outlineLevel="0" collapsed="false">
      <c r="A228" s="98" t="n">
        <v>3635</v>
      </c>
      <c r="B228" s="98" t="n">
        <v>3699</v>
      </c>
      <c r="C228" s="98" t="n">
        <v>5169</v>
      </c>
      <c r="D228" s="45" t="s">
        <v>273</v>
      </c>
      <c r="H228" s="60" t="n">
        <v>20</v>
      </c>
      <c r="I228" s="73"/>
      <c r="J228" s="79" t="n">
        <f aca="false">H228+I228</f>
        <v>20</v>
      </c>
      <c r="K228" s="80" t="n">
        <v>0</v>
      </c>
      <c r="L228" s="73"/>
      <c r="M228" s="79" t="n">
        <f aca="false">J228+L228</f>
        <v>20</v>
      </c>
    </row>
    <row r="229" customFormat="false" ht="12.75" hidden="false" customHeight="true" outlineLevel="0" collapsed="false">
      <c r="A229" s="98" t="n">
        <v>3636</v>
      </c>
      <c r="B229" s="98" t="n">
        <v>3699</v>
      </c>
      <c r="C229" s="98" t="n">
        <v>6119</v>
      </c>
      <c r="D229" s="101" t="s">
        <v>274</v>
      </c>
      <c r="H229" s="60" t="n">
        <v>250</v>
      </c>
      <c r="I229" s="73"/>
      <c r="J229" s="79" t="n">
        <f aca="false">H229+I229</f>
        <v>250</v>
      </c>
      <c r="K229" s="80" t="n">
        <v>0</v>
      </c>
      <c r="L229" s="73"/>
      <c r="M229" s="79" t="n">
        <f aca="false">J229+L229</f>
        <v>250</v>
      </c>
    </row>
    <row r="230" customFormat="false" ht="12.75" hidden="false" customHeight="true" outlineLevel="0" collapsed="false">
      <c r="A230" s="98"/>
      <c r="B230" s="98"/>
      <c r="C230" s="98"/>
      <c r="D230" s="101" t="s">
        <v>275</v>
      </c>
      <c r="H230" s="60" t="n">
        <v>200</v>
      </c>
      <c r="I230" s="73"/>
      <c r="J230" s="79" t="n">
        <f aca="false">H230+I230</f>
        <v>200</v>
      </c>
      <c r="K230" s="80" t="n">
        <v>0</v>
      </c>
      <c r="L230" s="73"/>
      <c r="M230" s="79" t="n">
        <f aca="false">J230+L230</f>
        <v>200</v>
      </c>
    </row>
    <row r="231" customFormat="false" ht="12.75" hidden="false" customHeight="true" outlineLevel="0" collapsed="false">
      <c r="A231" s="98"/>
      <c r="B231" s="98"/>
      <c r="C231" s="98"/>
      <c r="D231" s="101" t="s">
        <v>276</v>
      </c>
      <c r="H231" s="60" t="n">
        <v>20</v>
      </c>
      <c r="I231" s="73"/>
      <c r="J231" s="79" t="n">
        <f aca="false">H231+I231</f>
        <v>20</v>
      </c>
      <c r="K231" s="80" t="n">
        <v>0</v>
      </c>
      <c r="L231" s="73"/>
      <c r="M231" s="79" t="n">
        <f aca="false">J231+L231</f>
        <v>20</v>
      </c>
    </row>
    <row r="232" customFormat="false" ht="12.75" hidden="false" customHeight="true" outlineLevel="0" collapsed="false">
      <c r="A232" s="98"/>
      <c r="B232" s="98"/>
      <c r="C232" s="98"/>
      <c r="D232" s="101" t="s">
        <v>277</v>
      </c>
      <c r="I232" s="73"/>
      <c r="J232" s="79"/>
      <c r="K232" s="80"/>
      <c r="L232" s="73" t="n">
        <v>35</v>
      </c>
      <c r="M232" s="79" t="n">
        <f aca="false">J232+L232</f>
        <v>35</v>
      </c>
    </row>
    <row r="233" customFormat="false" ht="12.75" hidden="false" customHeight="true" outlineLevel="0" collapsed="false">
      <c r="A233" s="98"/>
      <c r="B233" s="98"/>
      <c r="C233" s="98"/>
      <c r="D233" s="108"/>
      <c r="H233" s="109"/>
      <c r="I233" s="73"/>
      <c r="J233" s="79"/>
      <c r="K233" s="80"/>
      <c r="L233" s="73"/>
      <c r="M233" s="79"/>
    </row>
    <row r="234" customFormat="false" ht="12.75" hidden="false" customHeight="true" outlineLevel="0" collapsed="false">
      <c r="A234" s="75"/>
      <c r="B234" s="75"/>
      <c r="C234" s="75"/>
      <c r="D234" s="76" t="s">
        <v>192</v>
      </c>
      <c r="E234" s="76"/>
      <c r="F234" s="18" t="n">
        <v>55933</v>
      </c>
      <c r="G234" s="18" t="n">
        <f aca="false">SUM(G236:G252)</f>
        <v>64693</v>
      </c>
      <c r="H234" s="18" t="n">
        <f aca="false">SUM(H236:H254)</f>
        <v>10759</v>
      </c>
      <c r="I234" s="77" t="n">
        <f aca="false">SUM(I235:I254)</f>
        <v>0</v>
      </c>
      <c r="J234" s="18" t="n">
        <f aca="false">SUM(J236:J254)</f>
        <v>10759</v>
      </c>
      <c r="K234" s="78"/>
      <c r="L234" s="77" t="n">
        <f aca="false">SUM(L235:L258)</f>
        <v>1550</v>
      </c>
      <c r="M234" s="18" t="n">
        <f aca="false">SUM(M236:M258)</f>
        <v>12309</v>
      </c>
    </row>
    <row r="235" customFormat="false" ht="12.75" hidden="true" customHeight="true" outlineLevel="0" collapsed="false">
      <c r="A235" s="75"/>
      <c r="B235" s="75"/>
      <c r="C235" s="75"/>
      <c r="D235" s="76"/>
      <c r="E235" s="76"/>
      <c r="F235" s="18"/>
      <c r="G235" s="18"/>
      <c r="H235" s="18"/>
      <c r="I235" s="77"/>
      <c r="J235" s="18"/>
      <c r="K235" s="78"/>
      <c r="L235" s="77"/>
      <c r="M235" s="18"/>
    </row>
    <row r="236" customFormat="false" ht="12.75" hidden="false" customHeight="true" outlineLevel="0" collapsed="false">
      <c r="A236" s="110" t="n">
        <v>3651</v>
      </c>
      <c r="B236" s="54" t="n">
        <v>3612</v>
      </c>
      <c r="C236" s="54" t="n">
        <v>6130</v>
      </c>
      <c r="D236" s="45" t="s">
        <v>278</v>
      </c>
      <c r="F236" s="5" t="n">
        <v>1220</v>
      </c>
      <c r="G236" s="5" t="n">
        <v>26545</v>
      </c>
      <c r="H236" s="5" t="n">
        <v>2970</v>
      </c>
      <c r="I236" s="37"/>
      <c r="J236" s="79" t="n">
        <f aca="false">H236+I236</f>
        <v>2970</v>
      </c>
      <c r="K236" s="80" t="n">
        <v>0</v>
      </c>
      <c r="L236" s="37"/>
      <c r="M236" s="79" t="n">
        <f aca="false">J236+L236</f>
        <v>2970</v>
      </c>
      <c r="N236" s="56"/>
    </row>
    <row r="237" customFormat="false" ht="12.75" hidden="true" customHeight="true" outlineLevel="0" collapsed="false">
      <c r="A237" s="110" t="n">
        <v>3658</v>
      </c>
      <c r="B237" s="110" t="n">
        <v>3634</v>
      </c>
      <c r="C237" s="54" t="n">
        <v>6113</v>
      </c>
      <c r="F237" s="5" t="n">
        <v>500</v>
      </c>
      <c r="G237" s="5" t="n">
        <v>60</v>
      </c>
      <c r="H237" s="5"/>
      <c r="I237" s="111"/>
      <c r="J237" s="79"/>
      <c r="K237" s="80"/>
      <c r="L237" s="111"/>
      <c r="M237" s="79"/>
    </row>
    <row r="238" customFormat="false" ht="12.75" hidden="false" customHeight="true" outlineLevel="0" collapsed="false">
      <c r="A238" s="45" t="n">
        <v>3669</v>
      </c>
      <c r="B238" s="45" t="n">
        <v>3612</v>
      </c>
      <c r="C238" s="45" t="n">
        <v>6121</v>
      </c>
      <c r="D238" s="45" t="s">
        <v>279</v>
      </c>
      <c r="F238" s="60" t="n">
        <v>21600</v>
      </c>
      <c r="G238" s="5" t="n">
        <v>5499</v>
      </c>
      <c r="H238" s="5" t="n">
        <v>4318</v>
      </c>
      <c r="I238" s="111"/>
      <c r="J238" s="79" t="n">
        <f aca="false">H238+I238</f>
        <v>4318</v>
      </c>
      <c r="K238" s="80" t="n">
        <v>16.66</v>
      </c>
      <c r="L238" s="111"/>
      <c r="M238" s="79" t="n">
        <f aca="false">J238+L238</f>
        <v>4318</v>
      </c>
    </row>
    <row r="239" customFormat="false" ht="12.75" hidden="true" customHeight="true" outlineLevel="0" collapsed="false">
      <c r="A239" s="101" t="n">
        <v>3671</v>
      </c>
      <c r="B239" s="101" t="n">
        <v>3612</v>
      </c>
      <c r="C239" s="45" t="n">
        <v>6121</v>
      </c>
      <c r="F239" s="5" t="n">
        <v>2000</v>
      </c>
      <c r="G239" s="5" t="n">
        <v>2700</v>
      </c>
      <c r="H239" s="5"/>
      <c r="I239" s="111"/>
      <c r="J239" s="79"/>
      <c r="K239" s="80"/>
      <c r="L239" s="111"/>
      <c r="M239" s="79"/>
      <c r="N239" s="93"/>
      <c r="O239" s="102"/>
    </row>
    <row r="240" customFormat="false" ht="12.75" hidden="true" customHeight="true" outlineLevel="0" collapsed="false">
      <c r="A240" s="101" t="n">
        <v>3672</v>
      </c>
      <c r="B240" s="101" t="n">
        <v>3612</v>
      </c>
      <c r="C240" s="45" t="n">
        <v>6121</v>
      </c>
      <c r="F240" s="5" t="n">
        <v>6000</v>
      </c>
      <c r="G240" s="5" t="n">
        <v>6000</v>
      </c>
      <c r="H240" s="5"/>
      <c r="I240" s="111"/>
      <c r="J240" s="79"/>
      <c r="K240" s="80"/>
      <c r="L240" s="111"/>
      <c r="M240" s="79"/>
      <c r="N240" s="93"/>
      <c r="O240" s="102"/>
    </row>
    <row r="241" customFormat="false" ht="12.75" hidden="true" customHeight="true" outlineLevel="0" collapsed="false">
      <c r="A241" s="96" t="n">
        <v>3675</v>
      </c>
      <c r="B241" s="54" t="n">
        <v>3635</v>
      </c>
      <c r="C241" s="54" t="n">
        <v>6119</v>
      </c>
      <c r="F241" s="79" t="n">
        <v>190</v>
      </c>
      <c r="G241" s="5" t="n">
        <v>200</v>
      </c>
      <c r="H241" s="5"/>
      <c r="I241" s="111"/>
      <c r="J241" s="79"/>
      <c r="K241" s="80"/>
      <c r="L241" s="111"/>
      <c r="M241" s="79"/>
      <c r="N241" s="93"/>
      <c r="O241" s="102"/>
    </row>
    <row r="242" customFormat="false" ht="12.75" hidden="false" customHeight="true" outlineLevel="0" collapsed="false">
      <c r="A242" s="101" t="n">
        <v>3677</v>
      </c>
      <c r="B242" s="45" t="n">
        <v>3612</v>
      </c>
      <c r="C242" s="45" t="n">
        <v>6119</v>
      </c>
      <c r="D242" s="82" t="s">
        <v>280</v>
      </c>
      <c r="G242" s="60" t="n">
        <v>150</v>
      </c>
      <c r="H242" s="60" t="n">
        <v>851</v>
      </c>
      <c r="I242" s="56"/>
      <c r="J242" s="79" t="n">
        <f aca="false">H242+I242</f>
        <v>851</v>
      </c>
      <c r="K242" s="80" t="n">
        <v>0</v>
      </c>
      <c r="L242" s="56"/>
      <c r="M242" s="79" t="n">
        <f aca="false">J242+L242</f>
        <v>851</v>
      </c>
    </row>
    <row r="243" customFormat="false" ht="12.75" hidden="false" customHeight="true" outlineLevel="0" collapsed="false">
      <c r="A243" s="101" t="n">
        <v>3678</v>
      </c>
      <c r="B243" s="45" t="n">
        <v>3612</v>
      </c>
      <c r="C243" s="45" t="n">
        <v>6119</v>
      </c>
      <c r="D243" s="82" t="s">
        <v>281</v>
      </c>
      <c r="G243" s="60" t="n">
        <v>150</v>
      </c>
      <c r="H243" s="60" t="n">
        <v>350</v>
      </c>
      <c r="I243" s="56"/>
      <c r="J243" s="79" t="n">
        <f aca="false">H243+I243</f>
        <v>350</v>
      </c>
      <c r="K243" s="80" t="n">
        <v>0</v>
      </c>
      <c r="L243" s="56" t="n">
        <v>170</v>
      </c>
      <c r="M243" s="79" t="n">
        <f aca="false">J243+L243</f>
        <v>520</v>
      </c>
      <c r="N243" s="45" t="s">
        <v>31</v>
      </c>
    </row>
    <row r="244" customFormat="false" ht="12.75" hidden="false" customHeight="true" outlineLevel="0" collapsed="false">
      <c r="A244" s="101" t="n">
        <v>3679</v>
      </c>
      <c r="B244" s="45" t="n">
        <v>3613</v>
      </c>
      <c r="C244" s="45" t="n">
        <v>6121</v>
      </c>
      <c r="D244" s="82" t="s">
        <v>282</v>
      </c>
      <c r="G244" s="60" t="n">
        <v>60</v>
      </c>
      <c r="H244" s="60" t="n">
        <v>1300</v>
      </c>
      <c r="I244" s="56"/>
      <c r="J244" s="79" t="n">
        <f aca="false">H244+I244</f>
        <v>1300</v>
      </c>
      <c r="K244" s="80" t="n">
        <v>0</v>
      </c>
      <c r="L244" s="56"/>
      <c r="M244" s="79" t="n">
        <f aca="false">J244+L244</f>
        <v>1300</v>
      </c>
    </row>
    <row r="245" customFormat="false" ht="12.75" hidden="true" customHeight="true" outlineLevel="0" collapsed="false">
      <c r="A245" s="101" t="n">
        <v>3680</v>
      </c>
      <c r="B245" s="45" t="n">
        <v>3613</v>
      </c>
      <c r="C245" s="45" t="n">
        <v>6121</v>
      </c>
      <c r="G245" s="60" t="n">
        <v>189</v>
      </c>
      <c r="I245" s="56"/>
      <c r="J245" s="79"/>
      <c r="K245" s="80"/>
      <c r="L245" s="56"/>
      <c r="M245" s="79"/>
    </row>
    <row r="246" customFormat="false" ht="12.75" hidden="false" customHeight="true" outlineLevel="0" collapsed="false">
      <c r="A246" s="101" t="n">
        <v>3681</v>
      </c>
      <c r="B246" s="45" t="n">
        <v>3631</v>
      </c>
      <c r="C246" s="45" t="n">
        <v>6121</v>
      </c>
      <c r="D246" s="82" t="s">
        <v>283</v>
      </c>
      <c r="G246" s="60" t="n">
        <v>390</v>
      </c>
      <c r="H246" s="60" t="n">
        <v>270</v>
      </c>
      <c r="I246" s="56"/>
      <c r="J246" s="79" t="n">
        <f aca="false">H246+I246</f>
        <v>270</v>
      </c>
      <c r="K246" s="80" t="n">
        <v>16.74</v>
      </c>
      <c r="L246" s="56"/>
      <c r="M246" s="79" t="n">
        <f aca="false">J246+L246</f>
        <v>270</v>
      </c>
    </row>
    <row r="247" customFormat="false" ht="12.75" hidden="true" customHeight="true" outlineLevel="0" collapsed="false">
      <c r="A247" s="101" t="n">
        <v>3665</v>
      </c>
      <c r="B247" s="45" t="n">
        <v>3632</v>
      </c>
      <c r="C247" s="45" t="n">
        <v>6121</v>
      </c>
      <c r="G247" s="60" t="n">
        <v>1250</v>
      </c>
      <c r="I247" s="56"/>
      <c r="J247" s="79" t="n">
        <f aca="false">H247+I247</f>
        <v>0</v>
      </c>
      <c r="K247" s="80"/>
      <c r="L247" s="56"/>
      <c r="M247" s="79" t="n">
        <f aca="false">J247+L247</f>
        <v>0</v>
      </c>
    </row>
    <row r="248" customFormat="false" ht="12.75" hidden="true" customHeight="true" outlineLevel="0" collapsed="false">
      <c r="A248" s="101" t="n">
        <v>3683</v>
      </c>
      <c r="B248" s="45" t="n">
        <v>3612</v>
      </c>
      <c r="C248" s="45" t="n">
        <v>6121</v>
      </c>
      <c r="G248" s="60" t="n">
        <v>21500</v>
      </c>
      <c r="I248" s="56"/>
      <c r="J248" s="79" t="n">
        <f aca="false">H248+I248</f>
        <v>0</v>
      </c>
      <c r="K248" s="80"/>
      <c r="L248" s="56"/>
      <c r="M248" s="79" t="n">
        <f aca="false">J248+L248</f>
        <v>0</v>
      </c>
    </row>
    <row r="249" customFormat="false" ht="12.75" hidden="true" customHeight="true" outlineLevel="0" collapsed="false">
      <c r="A249" s="108" t="n">
        <v>3652</v>
      </c>
      <c r="B249" s="108" t="n">
        <v>3613</v>
      </c>
      <c r="C249" s="108" t="n">
        <v>6121</v>
      </c>
      <c r="I249" s="56"/>
      <c r="J249" s="79"/>
      <c r="K249" s="80"/>
      <c r="L249" s="56"/>
      <c r="M249" s="79"/>
    </row>
    <row r="250" customFormat="false" ht="12.75" hidden="true" customHeight="true" outlineLevel="0" collapsed="false">
      <c r="A250" s="108" t="n">
        <v>3675</v>
      </c>
      <c r="B250" s="108" t="n">
        <v>3635</v>
      </c>
      <c r="C250" s="108" t="n">
        <v>6119</v>
      </c>
      <c r="I250" s="56"/>
      <c r="J250" s="79"/>
      <c r="K250" s="80"/>
      <c r="L250" s="56"/>
      <c r="M250" s="79"/>
    </row>
    <row r="251" customFormat="false" ht="12.75" hidden="true" customHeight="true" outlineLevel="0" collapsed="false">
      <c r="I251" s="56"/>
      <c r="J251" s="79" t="n">
        <f aca="false">H251+I251</f>
        <v>0</v>
      </c>
      <c r="K251" s="80"/>
      <c r="L251" s="56"/>
      <c r="M251" s="79" t="n">
        <f aca="false">J251+L251</f>
        <v>0</v>
      </c>
    </row>
    <row r="252" customFormat="false" ht="12.75" hidden="true" customHeight="true" outlineLevel="0" collapsed="false">
      <c r="I252" s="56"/>
      <c r="J252" s="79"/>
      <c r="K252" s="80"/>
      <c r="L252" s="56"/>
      <c r="M252" s="79"/>
    </row>
    <row r="253" customFormat="false" ht="12.75" hidden="false" customHeight="true" outlineLevel="0" collapsed="false">
      <c r="D253" s="82" t="s">
        <v>284</v>
      </c>
      <c r="H253" s="60" t="n">
        <v>100</v>
      </c>
      <c r="I253" s="56"/>
      <c r="J253" s="79" t="n">
        <f aca="false">H253+I253</f>
        <v>100</v>
      </c>
      <c r="K253" s="80" t="n">
        <v>0</v>
      </c>
      <c r="L253" s="56"/>
      <c r="M253" s="79" t="n">
        <f aca="false">J253+L253</f>
        <v>100</v>
      </c>
    </row>
    <row r="254" customFormat="false" ht="12.75" hidden="false" customHeight="true" outlineLevel="0" collapsed="false">
      <c r="D254" s="82" t="s">
        <v>285</v>
      </c>
      <c r="H254" s="60" t="n">
        <v>600</v>
      </c>
      <c r="I254" s="56"/>
      <c r="J254" s="79" t="n">
        <f aca="false">H254+I254</f>
        <v>600</v>
      </c>
      <c r="K254" s="80" t="n">
        <v>0</v>
      </c>
      <c r="L254" s="56"/>
      <c r="M254" s="79" t="n">
        <f aca="false">J254+L254</f>
        <v>600</v>
      </c>
    </row>
    <row r="255" customFormat="false" ht="12.75" hidden="false" customHeight="true" outlineLevel="0" collapsed="false">
      <c r="D255" s="82" t="s">
        <v>286</v>
      </c>
      <c r="I255" s="56"/>
      <c r="J255" s="79"/>
      <c r="K255" s="80"/>
      <c r="L255" s="86" t="n">
        <v>1000</v>
      </c>
      <c r="M255" s="79" t="n">
        <f aca="false">J255+L255</f>
        <v>1000</v>
      </c>
    </row>
    <row r="256" customFormat="false" ht="12.75" hidden="false" customHeight="true" outlineLevel="0" collapsed="false">
      <c r="D256" s="82" t="s">
        <v>287</v>
      </c>
      <c r="I256" s="56"/>
      <c r="J256" s="79"/>
      <c r="K256" s="80"/>
      <c r="L256" s="86" t="n">
        <v>280</v>
      </c>
      <c r="M256" s="79" t="n">
        <f aca="false">J256+L256</f>
        <v>280</v>
      </c>
    </row>
    <row r="257" customFormat="false" ht="12.75" hidden="true" customHeight="true" outlineLevel="0" collapsed="false">
      <c r="D257" s="82"/>
      <c r="I257" s="56"/>
      <c r="J257" s="79"/>
      <c r="K257" s="80"/>
      <c r="L257" s="86"/>
      <c r="M257" s="79"/>
    </row>
    <row r="258" customFormat="false" ht="12.75" hidden="false" customHeight="true" outlineLevel="0" collapsed="false">
      <c r="D258" s="82" t="s">
        <v>288</v>
      </c>
      <c r="I258" s="56"/>
      <c r="J258" s="79"/>
      <c r="K258" s="80"/>
      <c r="L258" s="86" t="n">
        <v>100</v>
      </c>
      <c r="M258" s="79" t="n">
        <f aca="false">J258+L258</f>
        <v>100</v>
      </c>
    </row>
    <row r="259" customFormat="false" ht="12.75" hidden="false" customHeight="true" outlineLevel="0" collapsed="false">
      <c r="I259" s="56"/>
      <c r="J259" s="79"/>
      <c r="K259" s="80"/>
      <c r="L259" s="56"/>
      <c r="M259" s="79"/>
    </row>
    <row r="260" customFormat="false" ht="12.75" hidden="false" customHeight="true" outlineLevel="0" collapsed="false">
      <c r="B260" s="75"/>
      <c r="C260" s="75"/>
      <c r="D260" s="76" t="s">
        <v>175</v>
      </c>
      <c r="E260" s="76"/>
      <c r="F260" s="18" t="n">
        <v>80195</v>
      </c>
      <c r="G260" s="18" t="n">
        <f aca="false">G195+G234</f>
        <v>78364</v>
      </c>
      <c r="H260" s="18" t="n">
        <f aca="false">H195+H234</f>
        <v>23291</v>
      </c>
      <c r="I260" s="77" t="n">
        <f aca="false">I195+I234</f>
        <v>0</v>
      </c>
      <c r="J260" s="18" t="n">
        <f aca="false">J195+J234</f>
        <v>23291</v>
      </c>
      <c r="K260" s="78"/>
      <c r="L260" s="77" t="n">
        <f aca="false">L195+L234</f>
        <v>1585</v>
      </c>
      <c r="M260" s="18" t="n">
        <f aca="false">M195+M234</f>
        <v>24876</v>
      </c>
    </row>
    <row r="261" customFormat="false" ht="12.75" hidden="true" customHeight="true" outlineLevel="0" collapsed="false">
      <c r="B261" s="75"/>
      <c r="C261" s="75"/>
      <c r="D261" s="76"/>
      <c r="E261" s="76"/>
      <c r="F261" s="18"/>
      <c r="G261" s="18"/>
      <c r="H261" s="18"/>
      <c r="I261" s="77"/>
      <c r="J261" s="18"/>
      <c r="K261" s="78"/>
      <c r="L261" s="77"/>
      <c r="M261" s="18"/>
    </row>
    <row r="262" customFormat="false" ht="12.75" hidden="true" customHeight="true" outlineLevel="0" collapsed="false">
      <c r="B262" s="75"/>
      <c r="C262" s="75"/>
      <c r="D262" s="76"/>
      <c r="E262" s="76"/>
      <c r="F262" s="18"/>
      <c r="G262" s="18"/>
      <c r="H262" s="18"/>
      <c r="I262" s="77"/>
      <c r="J262" s="18"/>
      <c r="K262" s="78"/>
      <c r="L262" s="77"/>
      <c r="M262" s="18"/>
    </row>
    <row r="263" customFormat="false" ht="12.75" hidden="true" customHeight="true" outlineLevel="0" collapsed="false">
      <c r="B263" s="75"/>
      <c r="C263" s="75"/>
      <c r="D263" s="76"/>
      <c r="E263" s="76"/>
      <c r="F263" s="18"/>
      <c r="G263" s="18"/>
      <c r="H263" s="18"/>
      <c r="I263" s="77"/>
      <c r="J263" s="18"/>
      <c r="K263" s="78"/>
      <c r="L263" s="77"/>
      <c r="M263" s="18"/>
    </row>
    <row r="264" customFormat="false" ht="12.75" hidden="true" customHeight="true" outlineLevel="0" collapsed="false">
      <c r="B264" s="75"/>
      <c r="C264" s="75"/>
      <c r="D264" s="76"/>
      <c r="E264" s="76"/>
      <c r="F264" s="18"/>
      <c r="G264" s="18"/>
      <c r="H264" s="18"/>
      <c r="I264" s="77"/>
      <c r="J264" s="18"/>
      <c r="K264" s="78"/>
      <c r="L264" s="77"/>
      <c r="M264" s="18"/>
    </row>
    <row r="265" customFormat="false" ht="12.75" hidden="true" customHeight="true" outlineLevel="0" collapsed="false">
      <c r="B265" s="75"/>
      <c r="C265" s="75"/>
      <c r="D265" s="76"/>
      <c r="E265" s="76"/>
      <c r="F265" s="18"/>
      <c r="G265" s="18"/>
      <c r="H265" s="18"/>
      <c r="I265" s="77"/>
      <c r="J265" s="18"/>
      <c r="K265" s="78"/>
      <c r="L265" s="77"/>
      <c r="M265" s="18"/>
    </row>
    <row r="266" customFormat="false" ht="12.75" hidden="true" customHeight="true" outlineLevel="0" collapsed="false">
      <c r="B266" s="75"/>
      <c r="C266" s="75"/>
      <c r="D266" s="76"/>
      <c r="E266" s="76"/>
      <c r="F266" s="18"/>
      <c r="G266" s="18"/>
      <c r="H266" s="18"/>
      <c r="I266" s="77"/>
      <c r="J266" s="18"/>
      <c r="K266" s="78"/>
      <c r="L266" s="77"/>
      <c r="M266" s="18"/>
    </row>
    <row r="267" customFormat="false" ht="12.75" hidden="true" customHeight="true" outlineLevel="0" collapsed="false">
      <c r="B267" s="75"/>
      <c r="C267" s="75"/>
      <c r="D267" s="76"/>
      <c r="E267" s="76"/>
      <c r="F267" s="18"/>
      <c r="G267" s="18"/>
      <c r="H267" s="18"/>
      <c r="I267" s="77"/>
      <c r="J267" s="18"/>
      <c r="K267" s="78"/>
      <c r="L267" s="77"/>
      <c r="M267" s="18"/>
    </row>
    <row r="268" customFormat="false" ht="12.75" hidden="false" customHeight="true" outlineLevel="0" collapsed="false">
      <c r="B268" s="75"/>
      <c r="C268" s="75"/>
      <c r="D268" s="76"/>
      <c r="E268" s="76"/>
      <c r="F268" s="18"/>
      <c r="G268" s="18"/>
      <c r="H268" s="18"/>
      <c r="I268" s="77"/>
      <c r="J268" s="18"/>
      <c r="K268" s="78"/>
      <c r="L268" s="77"/>
      <c r="M268" s="18"/>
      <c r="N268" s="89"/>
    </row>
    <row r="269" customFormat="false" ht="15.75" hidden="false" customHeight="true" outlineLevel="0" collapsed="false">
      <c r="B269" s="71"/>
      <c r="C269" s="71"/>
      <c r="D269" s="72" t="s">
        <v>289</v>
      </c>
      <c r="E269" s="72"/>
      <c r="F269" s="18"/>
      <c r="G269" s="18"/>
      <c r="H269" s="18"/>
      <c r="I269" s="56"/>
      <c r="J269" s="79"/>
      <c r="K269" s="80"/>
      <c r="L269" s="56"/>
      <c r="M269" s="79"/>
    </row>
    <row r="270" customFormat="false" ht="15.75" hidden="true" customHeight="true" outlineLevel="0" collapsed="false">
      <c r="B270" s="71"/>
      <c r="C270" s="71"/>
      <c r="D270" s="72"/>
      <c r="E270" s="72"/>
      <c r="F270" s="18"/>
      <c r="G270" s="18"/>
      <c r="H270" s="18"/>
      <c r="I270" s="56"/>
      <c r="J270" s="79"/>
      <c r="K270" s="80"/>
      <c r="L270" s="56"/>
      <c r="M270" s="79"/>
    </row>
    <row r="271" customFormat="false" ht="12.75" hidden="false" customHeight="true" outlineLevel="0" collapsed="false">
      <c r="A271" s="54"/>
      <c r="B271" s="75"/>
      <c r="C271" s="75"/>
      <c r="D271" s="76" t="s">
        <v>172</v>
      </c>
      <c r="E271" s="76"/>
      <c r="F271" s="18" t="n">
        <v>12785</v>
      </c>
      <c r="G271" s="18" t="n">
        <f aca="false">SUM(G272:G280)</f>
        <v>13636</v>
      </c>
      <c r="H271" s="18" t="n">
        <f aca="false">SUM(H272:H286)</f>
        <v>13506</v>
      </c>
      <c r="I271" s="77" t="n">
        <f aca="false">SUM(I272:I286)</f>
        <v>0</v>
      </c>
      <c r="J271" s="18" t="n">
        <f aca="false">SUM(J272:J286)</f>
        <v>13506</v>
      </c>
      <c r="K271" s="78"/>
      <c r="L271" s="77" t="n">
        <f aca="false">SUM(L272:L286)</f>
        <v>150</v>
      </c>
      <c r="M271" s="18" t="n">
        <f aca="false">SUM(M272:M286)</f>
        <v>13656</v>
      </c>
    </row>
    <row r="272" customFormat="false" ht="12.75" hidden="false" customHeight="true" outlineLevel="0" collapsed="false">
      <c r="A272" s="84" t="n">
        <v>3701</v>
      </c>
      <c r="B272" s="84" t="n">
        <v>3721.2</v>
      </c>
      <c r="C272" s="84" t="n">
        <v>5169</v>
      </c>
      <c r="D272" s="81" t="s">
        <v>290</v>
      </c>
      <c r="E272" s="81"/>
      <c r="F272" s="85" t="n">
        <v>6027</v>
      </c>
      <c r="G272" s="5" t="n">
        <v>6513</v>
      </c>
      <c r="H272" s="5" t="n">
        <v>7486</v>
      </c>
      <c r="I272" s="73"/>
      <c r="J272" s="79" t="n">
        <f aca="false">H272+I272</f>
        <v>7486</v>
      </c>
      <c r="K272" s="80" t="n">
        <v>19.87</v>
      </c>
      <c r="L272" s="73"/>
      <c r="M272" s="79" t="n">
        <f aca="false">J272+L272</f>
        <v>7486</v>
      </c>
    </row>
    <row r="273" customFormat="false" ht="12.75" hidden="false" customHeight="true" outlineLevel="0" collapsed="false">
      <c r="A273" s="54" t="n">
        <v>3702</v>
      </c>
      <c r="B273" s="54" t="n">
        <v>3723</v>
      </c>
      <c r="C273" s="54" t="n">
        <v>5169</v>
      </c>
      <c r="D273" s="45" t="s">
        <v>291</v>
      </c>
      <c r="F273" s="5" t="n">
        <v>20</v>
      </c>
      <c r="G273" s="5" t="n">
        <v>770</v>
      </c>
      <c r="H273" s="5" t="n">
        <v>450</v>
      </c>
      <c r="I273" s="73"/>
      <c r="J273" s="79" t="n">
        <f aca="false">H273+I273</f>
        <v>450</v>
      </c>
      <c r="K273" s="80" t="n">
        <v>22.51</v>
      </c>
      <c r="L273" s="73"/>
      <c r="M273" s="79" t="n">
        <f aca="false">J273+L273</f>
        <v>450</v>
      </c>
    </row>
    <row r="274" customFormat="false" ht="12.75" hidden="false" customHeight="true" outlineLevel="0" collapsed="false">
      <c r="A274" s="54" t="n">
        <v>3703</v>
      </c>
      <c r="B274" s="54" t="n">
        <v>3745</v>
      </c>
      <c r="C274" s="54" t="n">
        <v>5171</v>
      </c>
      <c r="D274" s="45" t="s">
        <v>292</v>
      </c>
      <c r="F274" s="5" t="n">
        <v>260</v>
      </c>
      <c r="G274" s="5" t="n">
        <v>260</v>
      </c>
      <c r="H274" s="5" t="n">
        <v>100</v>
      </c>
      <c r="I274" s="73"/>
      <c r="J274" s="79" t="n">
        <f aca="false">H274+I274</f>
        <v>100</v>
      </c>
      <c r="K274" s="80" t="n">
        <v>22.8</v>
      </c>
      <c r="L274" s="73"/>
      <c r="M274" s="79" t="n">
        <f aca="false">J274+L274</f>
        <v>100</v>
      </c>
    </row>
    <row r="275" customFormat="false" ht="12.75" hidden="true" customHeight="true" outlineLevel="0" collapsed="false">
      <c r="A275" s="54"/>
      <c r="B275" s="54"/>
      <c r="C275" s="54"/>
      <c r="D275" s="82"/>
      <c r="F275" s="5"/>
      <c r="G275" s="5"/>
      <c r="H275" s="5"/>
      <c r="I275" s="73"/>
      <c r="J275" s="79"/>
      <c r="K275" s="80"/>
      <c r="L275" s="73"/>
      <c r="M275" s="79"/>
    </row>
    <row r="276" customFormat="false" ht="12.75" hidden="false" customHeight="true" outlineLevel="0" collapsed="false">
      <c r="A276" s="54" t="n">
        <v>3704</v>
      </c>
      <c r="B276" s="54" t="n">
        <v>3745</v>
      </c>
      <c r="C276" s="54" t="n">
        <v>5171</v>
      </c>
      <c r="D276" s="45" t="s">
        <v>293</v>
      </c>
      <c r="F276" s="5" t="n">
        <v>50</v>
      </c>
      <c r="G276" s="5" t="n">
        <v>65</v>
      </c>
      <c r="H276" s="5" t="n">
        <v>100</v>
      </c>
      <c r="I276" s="73"/>
      <c r="J276" s="79" t="n">
        <f aca="false">H276+I276</f>
        <v>100</v>
      </c>
      <c r="K276" s="80" t="n">
        <v>0</v>
      </c>
      <c r="L276" s="73"/>
      <c r="M276" s="79" t="n">
        <f aca="false">J276+L276</f>
        <v>100</v>
      </c>
    </row>
    <row r="277" customFormat="false" ht="12.75" hidden="false" customHeight="true" outlineLevel="0" collapsed="false">
      <c r="A277" s="54" t="n">
        <v>3705</v>
      </c>
      <c r="B277" s="54" t="n">
        <v>3745</v>
      </c>
      <c r="C277" s="54" t="n">
        <v>5171</v>
      </c>
      <c r="D277" s="45" t="s">
        <v>294</v>
      </c>
      <c r="F277" s="5" t="n">
        <v>5760</v>
      </c>
      <c r="G277" s="5" t="n">
        <v>5608</v>
      </c>
      <c r="H277" s="5" t="n">
        <v>4800</v>
      </c>
      <c r="I277" s="73"/>
      <c r="J277" s="79" t="n">
        <f aca="false">H277+I277</f>
        <v>4800</v>
      </c>
      <c r="K277" s="80" t="n">
        <v>0</v>
      </c>
      <c r="L277" s="73"/>
      <c r="M277" s="79" t="n">
        <f aca="false">J277+L277</f>
        <v>4800</v>
      </c>
    </row>
    <row r="278" customFormat="false" ht="12.75" hidden="false" customHeight="true" outlineLevel="0" collapsed="false">
      <c r="A278" s="54" t="n">
        <v>3706</v>
      </c>
      <c r="B278" s="54" t="n">
        <v>3745</v>
      </c>
      <c r="C278" s="54" t="n">
        <v>5171</v>
      </c>
      <c r="D278" s="45" t="s">
        <v>295</v>
      </c>
      <c r="F278" s="5" t="n">
        <v>170</v>
      </c>
      <c r="G278" s="5" t="n">
        <v>270</v>
      </c>
      <c r="H278" s="5" t="n">
        <v>200</v>
      </c>
      <c r="I278" s="56"/>
      <c r="J278" s="79" t="n">
        <f aca="false">H278+I278</f>
        <v>200</v>
      </c>
      <c r="K278" s="80" t="n">
        <v>0</v>
      </c>
      <c r="L278" s="56" t="n">
        <v>150</v>
      </c>
      <c r="M278" s="79" t="n">
        <f aca="false">J278+L278</f>
        <v>350</v>
      </c>
      <c r="N278" s="45" t="s">
        <v>296</v>
      </c>
    </row>
    <row r="279" customFormat="false" ht="12.75" hidden="false" customHeight="true" outlineLevel="0" collapsed="false">
      <c r="A279" s="54" t="n">
        <v>3707</v>
      </c>
      <c r="B279" s="54" t="n">
        <v>3745</v>
      </c>
      <c r="C279" s="54" t="n">
        <v>5171</v>
      </c>
      <c r="D279" s="45" t="s">
        <v>297</v>
      </c>
      <c r="F279" s="5" t="n">
        <v>130</v>
      </c>
      <c r="G279" s="5" t="n">
        <v>150</v>
      </c>
      <c r="H279" s="5" t="n">
        <v>150</v>
      </c>
      <c r="I279" s="73"/>
      <c r="J279" s="79" t="n">
        <f aca="false">H279+I279</f>
        <v>150</v>
      </c>
      <c r="K279" s="80" t="n">
        <v>0</v>
      </c>
      <c r="L279" s="73"/>
      <c r="M279" s="79" t="n">
        <f aca="false">J279+L279</f>
        <v>150</v>
      </c>
    </row>
    <row r="280" customFormat="false" ht="12.75" hidden="true" customHeight="true" outlineLevel="0" collapsed="false">
      <c r="A280" s="98" t="n">
        <v>3708</v>
      </c>
      <c r="B280" s="98" t="n">
        <v>3745</v>
      </c>
      <c r="C280" s="98" t="n">
        <v>5169</v>
      </c>
      <c r="F280" s="5"/>
      <c r="G280" s="5"/>
      <c r="H280" s="5"/>
      <c r="I280" s="73"/>
      <c r="J280" s="79"/>
      <c r="K280" s="80"/>
      <c r="L280" s="73"/>
      <c r="M280" s="79"/>
    </row>
    <row r="281" customFormat="false" ht="12.75" hidden="false" customHeight="true" outlineLevel="0" collapsed="false">
      <c r="A281" s="98"/>
      <c r="B281" s="98"/>
      <c r="C281" s="98"/>
      <c r="D281" s="82" t="s">
        <v>298</v>
      </c>
      <c r="F281" s="5"/>
      <c r="G281" s="5"/>
      <c r="H281" s="5" t="n">
        <v>50</v>
      </c>
      <c r="I281" s="73"/>
      <c r="J281" s="79" t="n">
        <f aca="false">H281+I281</f>
        <v>50</v>
      </c>
      <c r="K281" s="80" t="n">
        <v>0</v>
      </c>
      <c r="L281" s="73"/>
      <c r="M281" s="79" t="n">
        <f aca="false">J281+L281</f>
        <v>50</v>
      </c>
    </row>
    <row r="282" customFormat="false" ht="12.75" hidden="true" customHeight="true" outlineLevel="0" collapsed="false">
      <c r="A282" s="98"/>
      <c r="B282" s="98"/>
      <c r="C282" s="98"/>
      <c r="F282" s="5"/>
      <c r="G282" s="5"/>
      <c r="H282" s="5"/>
      <c r="I282" s="73"/>
      <c r="J282" s="79"/>
      <c r="K282" s="80"/>
      <c r="L282" s="73"/>
      <c r="M282" s="79"/>
    </row>
    <row r="283" customFormat="false" ht="12.75" hidden="true" customHeight="true" outlineLevel="0" collapsed="false">
      <c r="A283" s="63"/>
      <c r="B283" s="54"/>
      <c r="C283" s="54"/>
      <c r="D283" s="76"/>
      <c r="F283" s="18" t="n">
        <v>25868</v>
      </c>
      <c r="G283" s="18" t="e">
        <f aca="false">SUM(#REF!)</f>
        <v>#REF!</v>
      </c>
      <c r="H283" s="18"/>
      <c r="I283" s="73"/>
      <c r="J283" s="93" t="n">
        <f aca="false">H283+I283</f>
        <v>0</v>
      </c>
      <c r="K283" s="94"/>
      <c r="L283" s="73"/>
      <c r="M283" s="93" t="n">
        <f aca="false">J283+L283</f>
        <v>0</v>
      </c>
    </row>
    <row r="284" customFormat="false" ht="12.75" hidden="true" customHeight="true" outlineLevel="0" collapsed="false">
      <c r="A284" s="63"/>
      <c r="B284" s="54"/>
      <c r="C284" s="54"/>
      <c r="D284" s="82"/>
      <c r="F284" s="18"/>
      <c r="G284" s="18"/>
      <c r="I284" s="73"/>
      <c r="J284" s="79" t="n">
        <f aca="false">H284+I284</f>
        <v>0</v>
      </c>
      <c r="K284" s="80"/>
      <c r="L284" s="73"/>
      <c r="M284" s="79" t="n">
        <f aca="false">J284+L284</f>
        <v>0</v>
      </c>
    </row>
    <row r="285" customFormat="false" ht="12.75" hidden="false" customHeight="true" outlineLevel="0" collapsed="false">
      <c r="A285" s="63"/>
      <c r="B285" s="54"/>
      <c r="C285" s="54"/>
      <c r="D285" s="82" t="s">
        <v>299</v>
      </c>
      <c r="F285" s="18"/>
      <c r="G285" s="18"/>
      <c r="H285" s="60" t="n">
        <v>120</v>
      </c>
      <c r="I285" s="73"/>
      <c r="J285" s="79" t="n">
        <f aca="false">H285+I285</f>
        <v>120</v>
      </c>
      <c r="K285" s="80" t="n">
        <v>24.29</v>
      </c>
      <c r="L285" s="73"/>
      <c r="M285" s="79" t="n">
        <f aca="false">J285+L285</f>
        <v>120</v>
      </c>
    </row>
    <row r="286" customFormat="false" ht="12.75" hidden="false" customHeight="true" outlineLevel="0" collapsed="false">
      <c r="A286" s="63"/>
      <c r="B286" s="54"/>
      <c r="C286" s="54"/>
      <c r="D286" s="82" t="s">
        <v>300</v>
      </c>
      <c r="F286" s="18"/>
      <c r="G286" s="18"/>
      <c r="H286" s="60" t="n">
        <v>50</v>
      </c>
      <c r="I286" s="73"/>
      <c r="J286" s="79" t="n">
        <f aca="false">H286+I286</f>
        <v>50</v>
      </c>
      <c r="K286" s="80" t="n">
        <v>0</v>
      </c>
      <c r="L286" s="73"/>
      <c r="M286" s="79" t="n">
        <f aca="false">J286+L286</f>
        <v>50</v>
      </c>
    </row>
    <row r="287" customFormat="false" ht="12.75" hidden="false" customHeight="true" outlineLevel="0" collapsed="false">
      <c r="A287" s="63"/>
      <c r="B287" s="54"/>
      <c r="C287" s="54"/>
      <c r="D287" s="82"/>
      <c r="F287" s="18"/>
      <c r="G287" s="18"/>
      <c r="I287" s="73"/>
      <c r="J287" s="79"/>
      <c r="K287" s="80"/>
      <c r="L287" s="73"/>
      <c r="M287" s="79"/>
    </row>
    <row r="288" customFormat="false" ht="12.75" hidden="false" customHeight="true" outlineLevel="0" collapsed="false">
      <c r="A288" s="63"/>
      <c r="B288" s="54"/>
      <c r="C288" s="54"/>
      <c r="D288" s="76" t="s">
        <v>301</v>
      </c>
      <c r="F288" s="18"/>
      <c r="G288" s="18"/>
      <c r="H288" s="18" t="n">
        <f aca="false">H289</f>
        <v>2486</v>
      </c>
      <c r="I288" s="92" t="n">
        <f aca="false">I289</f>
        <v>0</v>
      </c>
      <c r="J288" s="93" t="n">
        <f aca="false">J289</f>
        <v>2486</v>
      </c>
      <c r="K288" s="94"/>
      <c r="L288" s="92" t="n">
        <f aca="false">L289</f>
        <v>0</v>
      </c>
      <c r="M288" s="93" t="n">
        <f aca="false">M289</f>
        <v>2486</v>
      </c>
    </row>
    <row r="289" customFormat="false" ht="12.75" hidden="false" customHeight="true" outlineLevel="0" collapsed="false">
      <c r="A289" s="63"/>
      <c r="B289" s="54"/>
      <c r="C289" s="54"/>
      <c r="D289" s="82" t="s">
        <v>302</v>
      </c>
      <c r="F289" s="18"/>
      <c r="G289" s="18"/>
      <c r="H289" s="60" t="n">
        <v>2486</v>
      </c>
      <c r="I289" s="73"/>
      <c r="J289" s="79" t="n">
        <f aca="false">H289+I289</f>
        <v>2486</v>
      </c>
      <c r="K289" s="80" t="n">
        <v>0</v>
      </c>
      <c r="L289" s="73"/>
      <c r="M289" s="79" t="n">
        <f aca="false">J289+L289</f>
        <v>2486</v>
      </c>
    </row>
    <row r="290" customFormat="false" ht="12.75" hidden="false" customHeight="true" outlineLevel="0" collapsed="false">
      <c r="A290" s="63"/>
      <c r="B290" s="54"/>
      <c r="C290" s="54"/>
      <c r="D290" s="76"/>
      <c r="F290" s="18"/>
      <c r="G290" s="18"/>
      <c r="H290" s="18"/>
      <c r="I290" s="73"/>
      <c r="J290" s="79"/>
      <c r="K290" s="80"/>
      <c r="L290" s="73"/>
      <c r="M290" s="79"/>
    </row>
    <row r="291" customFormat="false" ht="12.75" hidden="false" customHeight="true" outlineLevel="0" collapsed="false">
      <c r="A291" s="0"/>
      <c r="B291" s="75"/>
      <c r="C291" s="75"/>
      <c r="D291" s="76" t="s">
        <v>175</v>
      </c>
      <c r="E291" s="76"/>
      <c r="F291" s="18" t="n">
        <v>38653</v>
      </c>
      <c r="G291" s="18" t="e">
        <f aca="false">(G271+G283)</f>
        <v>#REF!</v>
      </c>
      <c r="H291" s="18" t="n">
        <f aca="false">(H271+H288)</f>
        <v>15992</v>
      </c>
      <c r="I291" s="77" t="n">
        <f aca="false">I271+I283</f>
        <v>0</v>
      </c>
      <c r="J291" s="18" t="n">
        <f aca="false">(J271+J288)</f>
        <v>15992</v>
      </c>
      <c r="K291" s="78"/>
      <c r="L291" s="77" t="n">
        <f aca="false">L271+L283</f>
        <v>150</v>
      </c>
      <c r="M291" s="18" t="n">
        <f aca="false">(M271+M288)</f>
        <v>16142</v>
      </c>
      <c r="N291" s="112"/>
      <c r="O291" s="113"/>
      <c r="P291" s="114"/>
      <c r="Q291" s="93"/>
      <c r="R291" s="102"/>
    </row>
    <row r="292" customFormat="false" ht="12.75" hidden="true" customHeight="true" outlineLevel="0" collapsed="false">
      <c r="A292" s="0"/>
      <c r="B292" s="75"/>
      <c r="C292" s="75"/>
      <c r="D292" s="76"/>
      <c r="E292" s="76"/>
      <c r="F292" s="18"/>
      <c r="G292" s="18"/>
      <c r="H292" s="18"/>
      <c r="I292" s="77"/>
      <c r="J292" s="18"/>
      <c r="K292" s="78"/>
      <c r="L292" s="77"/>
      <c r="M292" s="18"/>
      <c r="N292" s="112"/>
      <c r="O292" s="113"/>
      <c r="P292" s="114"/>
      <c r="Q292" s="93"/>
      <c r="R292" s="102"/>
    </row>
    <row r="293" customFormat="false" ht="12.75" hidden="true" customHeight="true" outlineLevel="0" collapsed="false">
      <c r="A293" s="0"/>
      <c r="B293" s="75"/>
      <c r="C293" s="75"/>
      <c r="D293" s="76"/>
      <c r="E293" s="76"/>
      <c r="F293" s="18"/>
      <c r="G293" s="18"/>
      <c r="H293" s="18"/>
      <c r="I293" s="77"/>
      <c r="J293" s="18"/>
      <c r="K293" s="78"/>
      <c r="L293" s="77"/>
      <c r="M293" s="18"/>
      <c r="N293" s="112"/>
      <c r="O293" s="113"/>
      <c r="P293" s="114"/>
      <c r="Q293" s="93"/>
      <c r="R293" s="102"/>
    </row>
    <row r="294" customFormat="false" ht="12.75" hidden="true" customHeight="true" outlineLevel="0" collapsed="false">
      <c r="A294" s="0"/>
      <c r="B294" s="75"/>
      <c r="C294" s="75"/>
      <c r="D294" s="76"/>
      <c r="E294" s="76"/>
      <c r="F294" s="18"/>
      <c r="G294" s="18"/>
      <c r="H294" s="18"/>
      <c r="I294" s="77"/>
      <c r="J294" s="18"/>
      <c r="K294" s="78"/>
      <c r="L294" s="77"/>
      <c r="M294" s="18"/>
      <c r="N294" s="112"/>
      <c r="O294" s="113"/>
      <c r="P294" s="114"/>
      <c r="Q294" s="93"/>
      <c r="R294" s="102"/>
    </row>
    <row r="295" customFormat="false" ht="12.75" hidden="false" customHeight="true" outlineLevel="0" collapsed="false">
      <c r="A295" s="0"/>
      <c r="B295" s="75"/>
      <c r="C295" s="75"/>
      <c r="D295" s="76"/>
      <c r="E295" s="76"/>
      <c r="F295" s="18"/>
      <c r="G295" s="18"/>
      <c r="H295" s="18"/>
      <c r="I295" s="77"/>
      <c r="J295" s="18"/>
      <c r="K295" s="78"/>
      <c r="L295" s="77"/>
      <c r="M295" s="18"/>
      <c r="N295" s="112"/>
      <c r="O295" s="113"/>
      <c r="P295" s="114"/>
      <c r="Q295" s="93"/>
      <c r="R295" s="102"/>
    </row>
    <row r="296" customFormat="false" ht="12.75" hidden="false" customHeight="true" outlineLevel="0" collapsed="false">
      <c r="A296" s="0"/>
      <c r="B296" s="75"/>
      <c r="C296" s="75"/>
      <c r="D296" s="76"/>
      <c r="E296" s="76"/>
      <c r="F296" s="18"/>
      <c r="G296" s="18"/>
      <c r="H296" s="18"/>
      <c r="I296" s="77"/>
      <c r="J296" s="18"/>
      <c r="K296" s="78"/>
      <c r="L296" s="77"/>
      <c r="M296" s="18"/>
      <c r="N296" s="112"/>
      <c r="O296" s="113"/>
      <c r="P296" s="114"/>
      <c r="Q296" s="93"/>
      <c r="R296" s="102"/>
    </row>
    <row r="297" customFormat="false" ht="12.75" hidden="false" customHeight="true" outlineLevel="0" collapsed="false">
      <c r="A297" s="0"/>
      <c r="B297" s="75"/>
      <c r="C297" s="75"/>
      <c r="D297" s="76"/>
      <c r="E297" s="76"/>
      <c r="F297" s="18"/>
      <c r="G297" s="18"/>
      <c r="H297" s="18"/>
      <c r="I297" s="77"/>
      <c r="J297" s="18"/>
      <c r="K297" s="78"/>
      <c r="L297" s="77"/>
      <c r="M297" s="18"/>
      <c r="N297" s="112"/>
      <c r="O297" s="113"/>
      <c r="P297" s="114"/>
      <c r="Q297" s="93"/>
      <c r="R297" s="102"/>
    </row>
    <row r="298" customFormat="false" ht="12.75" hidden="false" customHeight="true" outlineLevel="0" collapsed="false">
      <c r="A298" s="0"/>
      <c r="B298" s="75"/>
      <c r="C298" s="75"/>
      <c r="D298" s="76"/>
      <c r="E298" s="76"/>
      <c r="F298" s="18"/>
      <c r="G298" s="18"/>
      <c r="H298" s="18"/>
      <c r="I298" s="77"/>
      <c r="J298" s="18"/>
      <c r="K298" s="78"/>
      <c r="L298" s="77"/>
      <c r="M298" s="18"/>
      <c r="N298" s="112"/>
      <c r="O298" s="113"/>
      <c r="P298" s="114"/>
      <c r="Q298" s="93"/>
      <c r="R298" s="102"/>
    </row>
    <row r="299" customFormat="false" ht="12.75" hidden="true" customHeight="true" outlineLevel="0" collapsed="false">
      <c r="A299" s="115"/>
      <c r="F299" s="18" t="s">
        <v>5</v>
      </c>
      <c r="G299" s="18" t="s">
        <v>6</v>
      </c>
      <c r="H299" s="18"/>
      <c r="I299" s="90"/>
      <c r="J299" s="18"/>
      <c r="K299" s="78"/>
      <c r="L299" s="90"/>
      <c r="M299" s="18"/>
      <c r="N299" s="91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5.75" hidden="false" customHeight="true" outlineLevel="0" collapsed="false">
      <c r="B300" s="71"/>
      <c r="C300" s="71"/>
      <c r="D300" s="72" t="s">
        <v>303</v>
      </c>
      <c r="E300" s="72"/>
      <c r="F300" s="18" t="s">
        <v>304</v>
      </c>
      <c r="G300" s="18" t="s">
        <v>304</v>
      </c>
      <c r="H300" s="18" t="s">
        <v>7</v>
      </c>
      <c r="I300" s="87" t="s">
        <v>9</v>
      </c>
      <c r="J300" s="18" t="s">
        <v>305</v>
      </c>
      <c r="K300" s="78" t="s">
        <v>11</v>
      </c>
      <c r="L300" s="87" t="s">
        <v>12</v>
      </c>
      <c r="M300" s="18" t="s">
        <v>84</v>
      </c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true" outlineLevel="0" collapsed="false">
      <c r="A301" s="54"/>
      <c r="B301" s="75"/>
      <c r="C301" s="75"/>
      <c r="D301" s="76" t="s">
        <v>172</v>
      </c>
      <c r="E301" s="76"/>
      <c r="F301" s="18" t="n">
        <v>48094</v>
      </c>
      <c r="G301" s="18" t="n">
        <f aca="false">SUM(G302:G302)</f>
        <v>55250</v>
      </c>
      <c r="H301" s="18" t="n">
        <f aca="false">SUM(H302)</f>
        <v>125000</v>
      </c>
      <c r="I301" s="77" t="n">
        <f aca="false">I302</f>
        <v>5000</v>
      </c>
      <c r="J301" s="18" t="n">
        <f aca="false">SUM(H301:I301)</f>
        <v>130000</v>
      </c>
      <c r="K301" s="78"/>
      <c r="L301" s="77" t="n">
        <f aca="false">L302</f>
        <v>0</v>
      </c>
      <c r="M301" s="18" t="n">
        <f aca="false">SUM(J301:L301)</f>
        <v>130000</v>
      </c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true" outlineLevel="0" collapsed="false">
      <c r="A302" s="96" t="n">
        <v>4100</v>
      </c>
      <c r="B302" s="54" t="s">
        <v>306</v>
      </c>
      <c r="C302" s="54" t="n">
        <v>5410</v>
      </c>
      <c r="D302" s="45" t="s">
        <v>100</v>
      </c>
      <c r="F302" s="5" t="n">
        <v>48094</v>
      </c>
      <c r="G302" s="5" t="n">
        <v>55250</v>
      </c>
      <c r="H302" s="5" t="n">
        <v>125000</v>
      </c>
      <c r="I302" s="73" t="n">
        <v>5000</v>
      </c>
      <c r="J302" s="79" t="n">
        <f aca="false">H302+I302</f>
        <v>130000</v>
      </c>
      <c r="K302" s="80" t="n">
        <v>16.84</v>
      </c>
      <c r="L302" s="73"/>
      <c r="M302" s="79" t="n">
        <f aca="false">J302+L302</f>
        <v>130000</v>
      </c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true" outlineLevel="0" collapsed="false">
      <c r="A303" s="96"/>
      <c r="B303" s="54"/>
      <c r="C303" s="54"/>
      <c r="D303" s="45" t="s">
        <v>307</v>
      </c>
      <c r="I303" s="73"/>
      <c r="J303" s="79"/>
      <c r="K303" s="80"/>
      <c r="L303" s="73"/>
      <c r="M303" s="79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A304" s="96"/>
      <c r="B304" s="75"/>
      <c r="C304" s="75"/>
      <c r="D304" s="76" t="s">
        <v>175</v>
      </c>
      <c r="E304" s="76"/>
      <c r="F304" s="18" t="n">
        <v>48094</v>
      </c>
      <c r="G304" s="18" t="n">
        <f aca="false">SUM(G301)</f>
        <v>55250</v>
      </c>
      <c r="H304" s="18" t="n">
        <f aca="false">H301</f>
        <v>125000</v>
      </c>
      <c r="I304" s="77" t="n">
        <f aca="false">I301</f>
        <v>5000</v>
      </c>
      <c r="J304" s="18" t="n">
        <f aca="false">J301</f>
        <v>130000</v>
      </c>
      <c r="K304" s="78"/>
      <c r="L304" s="77" t="n">
        <f aca="false">L301</f>
        <v>0</v>
      </c>
      <c r="M304" s="18" t="n">
        <f aca="false">M301</f>
        <v>130000</v>
      </c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A305" s="96"/>
      <c r="B305" s="71"/>
      <c r="C305" s="71"/>
      <c r="F305" s="18"/>
      <c r="G305" s="18"/>
      <c r="H305" s="18"/>
      <c r="I305" s="73"/>
      <c r="J305" s="79"/>
      <c r="K305" s="80"/>
      <c r="L305" s="73"/>
      <c r="M305" s="79"/>
    </row>
    <row r="306" customFormat="false" ht="15.75" hidden="false" customHeight="true" outlineLevel="0" collapsed="false">
      <c r="A306" s="96"/>
      <c r="B306" s="71"/>
      <c r="C306" s="71"/>
      <c r="D306" s="72" t="s">
        <v>308</v>
      </c>
      <c r="E306" s="72"/>
      <c r="F306" s="18"/>
      <c r="G306" s="18"/>
      <c r="H306" s="18"/>
      <c r="I306" s="73"/>
      <c r="J306" s="79"/>
      <c r="K306" s="80"/>
      <c r="L306" s="73"/>
      <c r="M306" s="79"/>
    </row>
    <row r="307" customFormat="false" ht="12.75" hidden="false" customHeight="true" outlineLevel="0" collapsed="false">
      <c r="A307" s="96"/>
      <c r="B307" s="75"/>
      <c r="C307" s="75"/>
      <c r="D307" s="76" t="s">
        <v>172</v>
      </c>
      <c r="E307" s="76"/>
      <c r="F307" s="18" t="n">
        <v>18323</v>
      </c>
      <c r="G307" s="18" t="n">
        <f aca="false">SUM(G308:G314)</f>
        <v>16927</v>
      </c>
      <c r="H307" s="18" t="n">
        <f aca="false">SUM(H308:H314)</f>
        <v>4836</v>
      </c>
      <c r="I307" s="77" t="n">
        <f aca="false">SUM(I308:I314)</f>
        <v>0</v>
      </c>
      <c r="J307" s="18" t="n">
        <f aca="false">SUM(J308:J314)</f>
        <v>4836</v>
      </c>
      <c r="K307" s="78"/>
      <c r="L307" s="77" t="n">
        <f aca="false">SUM(L308:L314)</f>
        <v>0</v>
      </c>
      <c r="M307" s="18" t="n">
        <f aca="false">SUM(M308:M314)</f>
        <v>4836</v>
      </c>
    </row>
    <row r="308" s="76" customFormat="true" ht="12.75" hidden="false" customHeight="true" outlineLevel="0" collapsed="false">
      <c r="A308" s="96" t="n">
        <v>4302</v>
      </c>
      <c r="B308" s="54" t="n">
        <v>4314</v>
      </c>
      <c r="C308" s="54" t="n">
        <v>5169</v>
      </c>
      <c r="D308" s="45" t="s">
        <v>309</v>
      </c>
      <c r="E308" s="45"/>
      <c r="F308" s="5" t="n">
        <v>1</v>
      </c>
      <c r="G308" s="5" t="n">
        <v>3</v>
      </c>
      <c r="H308" s="5" t="n">
        <v>1</v>
      </c>
      <c r="I308" s="73"/>
      <c r="J308" s="79" t="n">
        <f aca="false">H308+I308</f>
        <v>1</v>
      </c>
      <c r="K308" s="80" t="n">
        <v>0</v>
      </c>
      <c r="L308" s="73"/>
      <c r="M308" s="79" t="n">
        <f aca="false">J308+L308</f>
        <v>1</v>
      </c>
    </row>
    <row r="309" s="72" customFormat="true" ht="12.75" hidden="false" customHeight="true" outlineLevel="0" collapsed="false">
      <c r="A309" s="96" t="n">
        <v>4303</v>
      </c>
      <c r="B309" s="54" t="n">
        <v>4316</v>
      </c>
      <c r="C309" s="54" t="n">
        <v>5331</v>
      </c>
      <c r="D309" s="116" t="s">
        <v>310</v>
      </c>
      <c r="E309" s="45"/>
      <c r="F309" s="5" t="n">
        <v>16270</v>
      </c>
      <c r="G309" s="5" t="n">
        <v>16797</v>
      </c>
      <c r="H309" s="5" t="n">
        <v>4200</v>
      </c>
      <c r="I309" s="73"/>
      <c r="J309" s="79" t="n">
        <f aca="false">H309+I309</f>
        <v>4200</v>
      </c>
      <c r="K309" s="80" t="n">
        <v>35.71</v>
      </c>
      <c r="L309" s="73"/>
      <c r="M309" s="79" t="n">
        <f aca="false">J309+L309</f>
        <v>4200</v>
      </c>
    </row>
    <row r="310" s="72" customFormat="true" ht="12.75" hidden="false" customHeight="true" outlineLevel="0" collapsed="false">
      <c r="A310" s="96"/>
      <c r="B310" s="54"/>
      <c r="C310" s="54"/>
      <c r="D310" s="116" t="s">
        <v>311</v>
      </c>
      <c r="E310" s="45"/>
      <c r="F310" s="5"/>
      <c r="G310" s="5"/>
      <c r="H310" s="5" t="n">
        <v>616</v>
      </c>
      <c r="I310" s="73"/>
      <c r="J310" s="79" t="n">
        <f aca="false">H310+I310</f>
        <v>616</v>
      </c>
      <c r="K310" s="80" t="n">
        <v>0</v>
      </c>
      <c r="L310" s="73"/>
      <c r="M310" s="79" t="n">
        <f aca="false">J310+L310</f>
        <v>616</v>
      </c>
    </row>
    <row r="311" s="76" customFormat="true" ht="12.75" hidden="false" customHeight="true" outlineLevel="0" collapsed="false">
      <c r="A311" s="96" t="n">
        <v>4304</v>
      </c>
      <c r="B311" s="54" t="n">
        <v>4319</v>
      </c>
      <c r="C311" s="54" t="n">
        <v>5229</v>
      </c>
      <c r="D311" s="45" t="s">
        <v>312</v>
      </c>
      <c r="E311" s="45"/>
      <c r="F311" s="5" t="n">
        <v>10</v>
      </c>
      <c r="G311" s="5" t="n">
        <v>10</v>
      </c>
      <c r="H311" s="5" t="n">
        <v>4</v>
      </c>
      <c r="I311" s="73"/>
      <c r="J311" s="79" t="n">
        <f aca="false">H311+I311</f>
        <v>4</v>
      </c>
      <c r="K311" s="80" t="n">
        <v>0</v>
      </c>
      <c r="L311" s="73"/>
      <c r="M311" s="79" t="n">
        <f aca="false">J311+L311</f>
        <v>4</v>
      </c>
    </row>
    <row r="312" customFormat="false" ht="12.75" hidden="true" customHeight="true" outlineLevel="0" collapsed="false">
      <c r="A312" s="96" t="n">
        <v>4305</v>
      </c>
      <c r="B312" s="54" t="n">
        <v>4333</v>
      </c>
      <c r="C312" s="54" t="n">
        <v>5229</v>
      </c>
      <c r="F312" s="5" t="n">
        <v>36</v>
      </c>
      <c r="G312" s="5" t="n">
        <v>72</v>
      </c>
      <c r="H312" s="5"/>
      <c r="I312" s="73"/>
      <c r="J312" s="79"/>
      <c r="K312" s="80"/>
      <c r="L312" s="73"/>
      <c r="M312" s="79"/>
    </row>
    <row r="313" customFormat="false" ht="12.75" hidden="true" customHeight="true" outlineLevel="0" collapsed="false">
      <c r="A313" s="96" t="n">
        <v>4306</v>
      </c>
      <c r="B313" s="54" t="n">
        <v>4339</v>
      </c>
      <c r="C313" s="54" t="n">
        <v>5169</v>
      </c>
      <c r="F313" s="5" t="n">
        <v>10</v>
      </c>
      <c r="G313" s="5" t="n">
        <v>30</v>
      </c>
      <c r="H313" s="5"/>
      <c r="I313" s="73"/>
      <c r="J313" s="79"/>
      <c r="K313" s="80"/>
      <c r="L313" s="73"/>
      <c r="M313" s="79"/>
    </row>
    <row r="314" customFormat="false" ht="12.75" hidden="false" customHeight="true" outlineLevel="0" collapsed="false">
      <c r="A314" s="96" t="n">
        <v>4307</v>
      </c>
      <c r="B314" s="54" t="n">
        <v>4341</v>
      </c>
      <c r="C314" s="54" t="n">
        <v>5499</v>
      </c>
      <c r="D314" s="45" t="s">
        <v>313</v>
      </c>
      <c r="F314" s="5" t="n">
        <v>10</v>
      </c>
      <c r="G314" s="5" t="n">
        <v>15</v>
      </c>
      <c r="H314" s="5" t="n">
        <v>15</v>
      </c>
      <c r="I314" s="73"/>
      <c r="J314" s="79" t="n">
        <f aca="false">H314+I314</f>
        <v>15</v>
      </c>
      <c r="K314" s="80" t="n">
        <v>0</v>
      </c>
      <c r="L314" s="73"/>
      <c r="M314" s="79" t="n">
        <f aca="false">J314+L314</f>
        <v>15</v>
      </c>
    </row>
    <row r="315" customFormat="false" ht="12.75" hidden="true" customHeight="true" outlineLevel="0" collapsed="false">
      <c r="A315" s="96"/>
      <c r="B315" s="54"/>
      <c r="C315" s="54"/>
      <c r="E315" s="79"/>
      <c r="F315" s="30"/>
      <c r="G315" s="30"/>
      <c r="H315" s="30"/>
      <c r="I315" s="73"/>
      <c r="J315" s="79"/>
      <c r="K315" s="80"/>
      <c r="L315" s="73"/>
      <c r="M315" s="79"/>
    </row>
    <row r="316" customFormat="false" ht="12.75" hidden="true" customHeight="true" outlineLevel="0" collapsed="false">
      <c r="A316" s="96"/>
      <c r="B316" s="75"/>
      <c r="C316" s="75"/>
      <c r="D316" s="76"/>
      <c r="E316" s="76"/>
      <c r="F316" s="18" t="n">
        <v>3163</v>
      </c>
      <c r="G316" s="18" t="n">
        <v>0</v>
      </c>
      <c r="H316" s="18"/>
      <c r="I316" s="73"/>
      <c r="J316" s="93"/>
      <c r="K316" s="94"/>
      <c r="L316" s="73"/>
      <c r="M316" s="93"/>
    </row>
    <row r="317" customFormat="false" ht="12.75" hidden="true" customHeight="true" outlineLevel="0" collapsed="false">
      <c r="A317" s="96"/>
      <c r="B317" s="75"/>
      <c r="C317" s="75"/>
      <c r="D317" s="82"/>
      <c r="E317" s="76"/>
      <c r="F317" s="18"/>
      <c r="G317" s="18"/>
      <c r="I317" s="73"/>
      <c r="J317" s="79"/>
      <c r="K317" s="80"/>
      <c r="L317" s="73"/>
      <c r="M317" s="79"/>
    </row>
    <row r="318" customFormat="false" ht="12.75" hidden="false" customHeight="true" outlineLevel="0" collapsed="false">
      <c r="A318" s="82"/>
      <c r="B318" s="96"/>
      <c r="C318" s="75"/>
      <c r="D318" s="82"/>
      <c r="E318" s="76"/>
      <c r="F318" s="18"/>
      <c r="G318" s="18"/>
      <c r="H318" s="18"/>
      <c r="I318" s="73"/>
      <c r="J318" s="79"/>
      <c r="K318" s="80"/>
      <c r="L318" s="73"/>
      <c r="M318" s="79"/>
    </row>
    <row r="319" customFormat="false" ht="12.75" hidden="false" customHeight="true" outlineLevel="0" collapsed="false">
      <c r="A319" s="96"/>
      <c r="B319" s="75"/>
      <c r="C319" s="75"/>
      <c r="D319" s="76" t="s">
        <v>175</v>
      </c>
      <c r="E319" s="76"/>
      <c r="F319" s="18" t="n">
        <v>21486</v>
      </c>
      <c r="G319" s="18" t="n">
        <f aca="false">SUM(G307+G316)</f>
        <v>16927</v>
      </c>
      <c r="H319" s="18" t="n">
        <f aca="false">H307+H316</f>
        <v>4836</v>
      </c>
      <c r="I319" s="77" t="n">
        <f aca="false">I307+I316</f>
        <v>0</v>
      </c>
      <c r="J319" s="18" t="n">
        <f aca="false">J307+J316</f>
        <v>4836</v>
      </c>
      <c r="K319" s="78"/>
      <c r="L319" s="77" t="n">
        <f aca="false">L307+L316</f>
        <v>0</v>
      </c>
      <c r="M319" s="18" t="n">
        <f aca="false">M307+M316</f>
        <v>4836</v>
      </c>
    </row>
    <row r="320" customFormat="false" ht="12.75" hidden="false" customHeight="true" outlineLevel="0" collapsed="false">
      <c r="A320" s="96"/>
      <c r="B320" s="54"/>
      <c r="C320" s="54"/>
      <c r="F320" s="18"/>
      <c r="G320" s="18"/>
      <c r="H320" s="18"/>
      <c r="I320" s="73"/>
      <c r="J320" s="79"/>
      <c r="K320" s="80"/>
      <c r="L320" s="73"/>
      <c r="M320" s="79"/>
    </row>
    <row r="321" customFormat="false" ht="15.75" hidden="false" customHeight="true" outlineLevel="0" collapsed="false">
      <c r="A321" s="96"/>
      <c r="B321" s="71"/>
      <c r="C321" s="71"/>
      <c r="D321" s="72" t="s">
        <v>314</v>
      </c>
      <c r="E321" s="72"/>
      <c r="F321" s="18"/>
      <c r="G321" s="18"/>
      <c r="H321" s="18"/>
      <c r="I321" s="73"/>
      <c r="J321" s="79"/>
      <c r="K321" s="80"/>
      <c r="L321" s="73"/>
      <c r="M321" s="79"/>
    </row>
    <row r="322" customFormat="false" ht="12.75" hidden="false" customHeight="true" outlineLevel="0" collapsed="false">
      <c r="A322" s="96"/>
      <c r="B322" s="75"/>
      <c r="C322" s="75"/>
      <c r="D322" s="76" t="s">
        <v>172</v>
      </c>
      <c r="E322" s="76"/>
      <c r="F322" s="18" t="n">
        <v>135</v>
      </c>
      <c r="G322" s="18" t="n">
        <f aca="false">SUM(G323:G323)</f>
        <v>95</v>
      </c>
      <c r="H322" s="18" t="n">
        <f aca="false">SUM(H323)</f>
        <v>100</v>
      </c>
      <c r="I322" s="77" t="n">
        <f aca="false">SUM(I323)</f>
        <v>0</v>
      </c>
      <c r="J322" s="18" t="n">
        <f aca="false">SUM(J323)</f>
        <v>100</v>
      </c>
      <c r="K322" s="78"/>
      <c r="L322" s="77" t="n">
        <f aca="false">SUM(L323)</f>
        <v>0</v>
      </c>
      <c r="M322" s="18" t="n">
        <f aca="false">SUM(M323)</f>
        <v>100</v>
      </c>
    </row>
    <row r="323" s="101" customFormat="true" ht="12.75" hidden="false" customHeight="true" outlineLevel="0" collapsed="false">
      <c r="A323" s="96" t="n">
        <v>5200</v>
      </c>
      <c r="B323" s="54" t="n">
        <v>5212</v>
      </c>
      <c r="C323" s="54" t="s">
        <v>215</v>
      </c>
      <c r="D323" s="45" t="s">
        <v>315</v>
      </c>
      <c r="E323" s="45"/>
      <c r="F323" s="5" t="n">
        <v>135</v>
      </c>
      <c r="G323" s="5" t="n">
        <v>95</v>
      </c>
      <c r="H323" s="5" t="n">
        <v>100</v>
      </c>
      <c r="I323" s="73"/>
      <c r="J323" s="79" t="n">
        <f aca="false">H323+I323</f>
        <v>100</v>
      </c>
      <c r="K323" s="80" t="n">
        <v>5.35</v>
      </c>
      <c r="L323" s="73"/>
      <c r="M323" s="79" t="n">
        <f aca="false">J323+L323</f>
        <v>100</v>
      </c>
    </row>
    <row r="324" customFormat="false" ht="12.75" hidden="false" customHeight="true" outlineLevel="0" collapsed="false">
      <c r="A324" s="96"/>
      <c r="B324" s="54"/>
      <c r="C324" s="54"/>
      <c r="I324" s="73"/>
      <c r="J324" s="79"/>
      <c r="K324" s="80"/>
      <c r="L324" s="73"/>
      <c r="M324" s="79"/>
    </row>
    <row r="325" customFormat="false" ht="12.75" hidden="false" customHeight="true" outlineLevel="0" collapsed="false">
      <c r="A325" s="96"/>
      <c r="B325" s="75"/>
      <c r="C325" s="75"/>
      <c r="D325" s="76" t="s">
        <v>175</v>
      </c>
      <c r="E325" s="76"/>
      <c r="F325" s="18" t="n">
        <v>135</v>
      </c>
      <c r="G325" s="18" t="n">
        <f aca="false">SUM(G322)</f>
        <v>95</v>
      </c>
      <c r="H325" s="18" t="n">
        <f aca="false">SUM(H322)</f>
        <v>100</v>
      </c>
      <c r="I325" s="77" t="n">
        <f aca="false">I322</f>
        <v>0</v>
      </c>
      <c r="J325" s="79" t="n">
        <f aca="false">H325+I325</f>
        <v>100</v>
      </c>
      <c r="K325" s="80"/>
      <c r="L325" s="77" t="n">
        <f aca="false">L322</f>
        <v>0</v>
      </c>
      <c r="M325" s="79" t="n">
        <f aca="false">J325+L325</f>
        <v>100</v>
      </c>
    </row>
    <row r="326" customFormat="false" ht="12.75" hidden="true" customHeight="true" outlineLevel="0" collapsed="false">
      <c r="A326" s="96"/>
      <c r="B326" s="75"/>
      <c r="C326" s="75"/>
      <c r="D326" s="76"/>
      <c r="E326" s="76"/>
      <c r="F326" s="18"/>
      <c r="G326" s="18"/>
      <c r="H326" s="18"/>
      <c r="I326" s="77"/>
      <c r="J326" s="79"/>
      <c r="K326" s="80"/>
      <c r="L326" s="77"/>
      <c r="M326" s="79"/>
    </row>
    <row r="327" customFormat="false" ht="12.75" hidden="true" customHeight="true" outlineLevel="0" collapsed="false">
      <c r="A327" s="96"/>
      <c r="B327" s="75"/>
      <c r="C327" s="75"/>
      <c r="D327" s="76"/>
      <c r="E327" s="76"/>
      <c r="F327" s="18"/>
      <c r="G327" s="18"/>
      <c r="H327" s="18"/>
      <c r="I327" s="77"/>
      <c r="J327" s="79"/>
      <c r="K327" s="80"/>
      <c r="L327" s="77"/>
      <c r="M327" s="79"/>
      <c r="N327" s="56"/>
    </row>
    <row r="328" customFormat="false" ht="12.75" hidden="true" customHeight="true" outlineLevel="0" collapsed="false">
      <c r="A328" s="96"/>
      <c r="B328" s="75"/>
      <c r="C328" s="75"/>
      <c r="D328" s="76"/>
      <c r="E328" s="76"/>
      <c r="F328" s="18"/>
      <c r="G328" s="18"/>
      <c r="H328" s="18"/>
      <c r="I328" s="77"/>
      <c r="J328" s="79"/>
      <c r="K328" s="80"/>
      <c r="L328" s="77"/>
      <c r="M328" s="79"/>
      <c r="N328" s="56"/>
    </row>
    <row r="329" customFormat="false" ht="12.75" hidden="false" customHeight="true" outlineLevel="0" collapsed="false">
      <c r="A329" s="96"/>
      <c r="H329" s="18"/>
      <c r="I329" s="87"/>
      <c r="J329" s="18"/>
      <c r="K329" s="78"/>
      <c r="L329" s="87"/>
      <c r="M329" s="18"/>
      <c r="N329" s="117"/>
    </row>
    <row r="330" customFormat="false" ht="15.75" hidden="false" customHeight="true" outlineLevel="0" collapsed="false">
      <c r="B330" s="71"/>
      <c r="C330" s="71"/>
      <c r="D330" s="72" t="s">
        <v>316</v>
      </c>
      <c r="E330" s="72"/>
      <c r="F330" s="18"/>
      <c r="G330" s="18"/>
      <c r="H330" s="18"/>
      <c r="I330" s="73"/>
      <c r="J330" s="79"/>
      <c r="K330" s="80"/>
      <c r="L330" s="73"/>
      <c r="M330" s="79"/>
      <c r="N330" s="56"/>
    </row>
    <row r="331" s="76" customFormat="true" ht="12.75" hidden="false" customHeight="true" outlineLevel="0" collapsed="false">
      <c r="A331" s="96"/>
      <c r="B331" s="75"/>
      <c r="C331" s="75"/>
      <c r="D331" s="76" t="s">
        <v>172</v>
      </c>
      <c r="F331" s="18" t="n">
        <v>3992</v>
      </c>
      <c r="G331" s="18" t="n">
        <f aca="false">SUM(G332:G337)</f>
        <v>4587</v>
      </c>
      <c r="H331" s="18" t="n">
        <f aca="false">SUM(H332:H338)</f>
        <v>6097</v>
      </c>
      <c r="I331" s="77" t="n">
        <f aca="false">SUM(I332:I338)</f>
        <v>0</v>
      </c>
      <c r="J331" s="18" t="n">
        <f aca="false">SUM(J332:J338)</f>
        <v>6097</v>
      </c>
      <c r="K331" s="78"/>
      <c r="L331" s="77" t="n">
        <f aca="false">SUM(L332:L338)</f>
        <v>0</v>
      </c>
      <c r="M331" s="18" t="n">
        <f aca="false">SUM(M332:M338)</f>
        <v>6097</v>
      </c>
      <c r="N331" s="117"/>
    </row>
    <row r="332" customFormat="false" ht="12.75" hidden="false" customHeight="true" outlineLevel="0" collapsed="false">
      <c r="A332" s="96" t="n">
        <v>5300</v>
      </c>
      <c r="B332" s="54" t="n">
        <v>5311</v>
      </c>
      <c r="C332" s="54" t="s">
        <v>215</v>
      </c>
      <c r="D332" s="45" t="s">
        <v>317</v>
      </c>
      <c r="F332" s="5" t="n">
        <v>570</v>
      </c>
      <c r="G332" s="5" t="n">
        <v>490</v>
      </c>
      <c r="H332" s="5" t="n">
        <v>450</v>
      </c>
      <c r="I332" s="73"/>
      <c r="J332" s="79" t="n">
        <f aca="false">H332+I332</f>
        <v>450</v>
      </c>
      <c r="K332" s="80" t="n">
        <v>16.81</v>
      </c>
      <c r="L332" s="73"/>
      <c r="M332" s="79" t="n">
        <f aca="false">J332+L332</f>
        <v>450</v>
      </c>
      <c r="N332" s="56"/>
    </row>
    <row r="333" s="72" customFormat="true" ht="12.75" hidden="false" customHeight="true" outlineLevel="0" collapsed="false">
      <c r="A333" s="96" t="n">
        <v>5301</v>
      </c>
      <c r="B333" s="54" t="n">
        <v>5311</v>
      </c>
      <c r="C333" s="54" t="n">
        <v>5011</v>
      </c>
      <c r="D333" s="45" t="s">
        <v>318</v>
      </c>
      <c r="E333" s="45"/>
      <c r="F333" s="5" t="n">
        <v>2463</v>
      </c>
      <c r="G333" s="5" t="n">
        <v>2650</v>
      </c>
      <c r="H333" s="5" t="n">
        <v>4080</v>
      </c>
      <c r="I333" s="73"/>
      <c r="J333" s="79" t="n">
        <f aca="false">H333+I333</f>
        <v>4080</v>
      </c>
      <c r="K333" s="80" t="n">
        <v>8.11</v>
      </c>
      <c r="L333" s="73"/>
      <c r="M333" s="79" t="n">
        <f aca="false">J333+L333</f>
        <v>4080</v>
      </c>
      <c r="N333" s="117"/>
    </row>
    <row r="334" s="76" customFormat="true" ht="12.75" hidden="false" customHeight="true" outlineLevel="0" collapsed="false">
      <c r="A334" s="96" t="n">
        <v>5302</v>
      </c>
      <c r="B334" s="54" t="n">
        <v>5311</v>
      </c>
      <c r="C334" s="54" t="n">
        <v>5031.32</v>
      </c>
      <c r="D334" s="45" t="s">
        <v>319</v>
      </c>
      <c r="E334" s="45"/>
      <c r="F334" s="5" t="n">
        <v>872</v>
      </c>
      <c r="G334" s="5" t="n">
        <v>940</v>
      </c>
      <c r="H334" s="5" t="n">
        <v>1407</v>
      </c>
      <c r="I334" s="73"/>
      <c r="J334" s="79" t="n">
        <f aca="false">H334+I334</f>
        <v>1407</v>
      </c>
      <c r="K334" s="80" t="n">
        <v>8.33</v>
      </c>
      <c r="L334" s="73"/>
      <c r="M334" s="79" t="n">
        <f aca="false">J334+L334</f>
        <v>1407</v>
      </c>
      <c r="N334" s="117"/>
    </row>
    <row r="335" customFormat="false" ht="12.75" hidden="false" customHeight="true" outlineLevel="0" collapsed="false">
      <c r="A335" s="96" t="n">
        <v>5303</v>
      </c>
      <c r="B335" s="54" t="n">
        <v>5311</v>
      </c>
      <c r="C335" s="54" t="n">
        <v>5169</v>
      </c>
      <c r="D335" s="45" t="s">
        <v>320</v>
      </c>
      <c r="F335" s="5"/>
      <c r="G335" s="5" t="n">
        <v>20</v>
      </c>
      <c r="H335" s="5" t="n">
        <v>20</v>
      </c>
      <c r="I335" s="73"/>
      <c r="J335" s="79" t="n">
        <f aca="false">H335+I335</f>
        <v>20</v>
      </c>
      <c r="K335" s="80" t="n">
        <v>0</v>
      </c>
      <c r="L335" s="73"/>
      <c r="M335" s="79" t="n">
        <f aca="false">J335+L335</f>
        <v>20</v>
      </c>
      <c r="N335" s="56"/>
    </row>
    <row r="336" s="76" customFormat="true" ht="12.75" hidden="false" customHeight="true" outlineLevel="0" collapsed="false">
      <c r="A336" s="96" t="n">
        <v>5304</v>
      </c>
      <c r="B336" s="82" t="n">
        <v>5311</v>
      </c>
      <c r="C336" s="82" t="n">
        <v>5171</v>
      </c>
      <c r="D336" s="82" t="s">
        <v>321</v>
      </c>
      <c r="G336" s="57" t="n">
        <v>100</v>
      </c>
      <c r="H336" s="57" t="n">
        <v>100</v>
      </c>
      <c r="I336" s="73"/>
      <c r="J336" s="79" t="n">
        <f aca="false">H336+I336</f>
        <v>100</v>
      </c>
      <c r="K336" s="80" t="n">
        <v>0</v>
      </c>
      <c r="L336" s="73"/>
      <c r="M336" s="79" t="n">
        <f aca="false">J336+L336</f>
        <v>100</v>
      </c>
      <c r="N336" s="117"/>
    </row>
    <row r="337" s="76" customFormat="true" ht="12.75" hidden="false" customHeight="true" outlineLevel="0" collapsed="false">
      <c r="A337" s="96" t="n">
        <v>5305</v>
      </c>
      <c r="B337" s="110" t="n">
        <v>5311</v>
      </c>
      <c r="C337" s="110" t="n">
        <v>5169</v>
      </c>
      <c r="D337" s="82" t="s">
        <v>322</v>
      </c>
      <c r="G337" s="57" t="n">
        <v>387</v>
      </c>
      <c r="H337" s="57" t="n">
        <v>35</v>
      </c>
      <c r="I337" s="73"/>
      <c r="J337" s="79" t="n">
        <f aca="false">H337+I337</f>
        <v>35</v>
      </c>
      <c r="K337" s="80" t="n">
        <v>25.14</v>
      </c>
      <c r="L337" s="73"/>
      <c r="M337" s="79" t="n">
        <f aca="false">J337+L337</f>
        <v>35</v>
      </c>
      <c r="N337" s="117"/>
    </row>
    <row r="338" s="76" customFormat="true" ht="12.75" hidden="false" customHeight="true" outlineLevel="0" collapsed="false">
      <c r="A338" s="96"/>
      <c r="B338" s="110"/>
      <c r="C338" s="110"/>
      <c r="D338" s="82" t="s">
        <v>323</v>
      </c>
      <c r="G338" s="57"/>
      <c r="H338" s="57" t="n">
        <v>5</v>
      </c>
      <c r="I338" s="73"/>
      <c r="J338" s="79" t="n">
        <f aca="false">H338+I338</f>
        <v>5</v>
      </c>
      <c r="K338" s="80" t="n">
        <v>1.9</v>
      </c>
      <c r="L338" s="73"/>
      <c r="M338" s="79" t="n">
        <f aca="false">J338+L338</f>
        <v>5</v>
      </c>
      <c r="N338" s="117"/>
    </row>
    <row r="339" customFormat="false" ht="12.75" hidden="true" customHeight="true" outlineLevel="0" collapsed="false">
      <c r="A339" s="82"/>
      <c r="B339" s="76"/>
      <c r="C339" s="76"/>
      <c r="D339" s="76"/>
      <c r="E339" s="76"/>
      <c r="F339" s="76"/>
      <c r="G339" s="76"/>
      <c r="H339" s="76"/>
      <c r="I339" s="73"/>
      <c r="J339" s="79"/>
      <c r="K339" s="80"/>
      <c r="L339" s="73"/>
      <c r="M339" s="79"/>
      <c r="N339" s="56"/>
    </row>
    <row r="340" s="72" customFormat="true" ht="12.75" hidden="true" customHeight="true" outlineLevel="0" collapsed="false">
      <c r="A340" s="76"/>
      <c r="B340" s="75"/>
      <c r="C340" s="75"/>
      <c r="D340" s="76"/>
      <c r="E340" s="76"/>
      <c r="F340" s="18" t="n">
        <v>1068</v>
      </c>
      <c r="G340" s="18" t="e">
        <f aca="false">SUM(#REF!)</f>
        <v>#REF!</v>
      </c>
      <c r="H340" s="18"/>
      <c r="I340" s="73"/>
      <c r="J340" s="79" t="n">
        <f aca="false">H340+I340</f>
        <v>0</v>
      </c>
      <c r="K340" s="80"/>
      <c r="L340" s="73"/>
      <c r="M340" s="79" t="n">
        <f aca="false">J340+L340</f>
        <v>0</v>
      </c>
      <c r="N340" s="117"/>
    </row>
    <row r="341" s="72" customFormat="true" ht="12.75" hidden="false" customHeight="true" outlineLevel="0" collapsed="false">
      <c r="A341" s="76"/>
      <c r="B341" s="75"/>
      <c r="C341" s="75"/>
      <c r="D341" s="76"/>
      <c r="E341" s="76"/>
      <c r="F341" s="18"/>
      <c r="G341" s="18"/>
      <c r="H341" s="18"/>
      <c r="I341" s="73"/>
      <c r="J341" s="79"/>
      <c r="K341" s="80"/>
      <c r="L341" s="73"/>
      <c r="M341" s="79"/>
      <c r="N341" s="117"/>
    </row>
    <row r="342" s="72" customFormat="true" ht="12.75" hidden="false" customHeight="true" outlineLevel="0" collapsed="false">
      <c r="A342" s="76"/>
      <c r="B342" s="75"/>
      <c r="C342" s="75"/>
      <c r="D342" s="76" t="s">
        <v>192</v>
      </c>
      <c r="E342" s="76"/>
      <c r="F342" s="18"/>
      <c r="G342" s="18"/>
      <c r="H342" s="18"/>
      <c r="I342" s="73"/>
      <c r="J342" s="79"/>
      <c r="K342" s="80"/>
      <c r="L342" s="92" t="n">
        <f aca="false">L343</f>
        <v>150</v>
      </c>
      <c r="M342" s="93" t="n">
        <f aca="false">M343</f>
        <v>150</v>
      </c>
      <c r="N342" s="117"/>
    </row>
    <row r="343" s="72" customFormat="true" ht="12.75" hidden="false" customHeight="true" outlineLevel="0" collapsed="false">
      <c r="A343" s="76"/>
      <c r="B343" s="75"/>
      <c r="C343" s="75"/>
      <c r="D343" s="82" t="s">
        <v>324</v>
      </c>
      <c r="E343" s="76"/>
      <c r="F343" s="18"/>
      <c r="G343" s="18"/>
      <c r="H343" s="18"/>
      <c r="I343" s="73"/>
      <c r="J343" s="79"/>
      <c r="K343" s="80"/>
      <c r="L343" s="73" t="n">
        <v>150</v>
      </c>
      <c r="M343" s="79" t="n">
        <f aca="false">J343+L343</f>
        <v>150</v>
      </c>
      <c r="N343" s="117"/>
    </row>
    <row r="344" s="76" customFormat="true" ht="12.75" hidden="false" customHeight="true" outlineLevel="0" collapsed="false">
      <c r="A344" s="96"/>
      <c r="B344" s="45"/>
      <c r="C344" s="45"/>
      <c r="D344" s="45"/>
      <c r="E344" s="45"/>
      <c r="F344" s="60"/>
      <c r="G344" s="60"/>
      <c r="H344" s="60"/>
      <c r="I344" s="73"/>
      <c r="J344" s="79"/>
      <c r="K344" s="80"/>
      <c r="L344" s="73"/>
      <c r="M344" s="79"/>
      <c r="N344" s="117"/>
    </row>
    <row r="345" customFormat="false" ht="12.75" hidden="false" customHeight="true" outlineLevel="0" collapsed="false">
      <c r="B345" s="75"/>
      <c r="C345" s="75"/>
      <c r="D345" s="76" t="s">
        <v>175</v>
      </c>
      <c r="E345" s="76"/>
      <c r="F345" s="18" t="n">
        <v>5060</v>
      </c>
      <c r="G345" s="18" t="e">
        <f aca="false">G331+G340</f>
        <v>#REF!</v>
      </c>
      <c r="H345" s="18" t="n">
        <f aca="false">H331+H340</f>
        <v>6097</v>
      </c>
      <c r="I345" s="95" t="n">
        <f aca="false">I331+I340</f>
        <v>0</v>
      </c>
      <c r="J345" s="93" t="n">
        <f aca="false">H345+I345</f>
        <v>6097</v>
      </c>
      <c r="K345" s="94"/>
      <c r="L345" s="95" t="n">
        <f aca="false">L331+L342</f>
        <v>150</v>
      </c>
      <c r="M345" s="93" t="n">
        <f aca="false">J345+L345</f>
        <v>6247</v>
      </c>
      <c r="N345" s="56"/>
    </row>
    <row r="346" s="101" customFormat="true" ht="12.75" hidden="false" customHeight="true" outlineLevel="0" collapsed="false">
      <c r="A346" s="96"/>
      <c r="B346" s="54"/>
      <c r="C346" s="54"/>
      <c r="D346" s="45"/>
      <c r="E346" s="45"/>
      <c r="F346" s="18" t="s">
        <v>5</v>
      </c>
      <c r="G346" s="18" t="s">
        <v>6</v>
      </c>
      <c r="H346" s="18"/>
      <c r="I346" s="90"/>
      <c r="J346" s="18"/>
      <c r="K346" s="78"/>
      <c r="L346" s="90"/>
      <c r="M346" s="18"/>
      <c r="N346" s="56"/>
    </row>
    <row r="347" s="101" customFormat="true" ht="15.75" hidden="false" customHeight="true" outlineLevel="0" collapsed="false">
      <c r="A347" s="96"/>
      <c r="B347" s="118"/>
      <c r="C347" s="54"/>
      <c r="D347" s="119" t="s">
        <v>325</v>
      </c>
      <c r="E347" s="119"/>
      <c r="F347" s="18"/>
      <c r="G347" s="18"/>
      <c r="H347" s="18"/>
      <c r="I347" s="73"/>
      <c r="J347" s="79"/>
      <c r="K347" s="80"/>
      <c r="L347" s="73"/>
      <c r="M347" s="79"/>
      <c r="N347" s="56"/>
    </row>
    <row r="348" s="101" customFormat="true" ht="12.75" hidden="false" customHeight="true" outlineLevel="0" collapsed="false">
      <c r="A348" s="120"/>
      <c r="B348" s="99"/>
      <c r="C348" s="99"/>
      <c r="D348" s="121" t="s">
        <v>172</v>
      </c>
      <c r="E348" s="121"/>
      <c r="F348" s="18" t="n">
        <v>539</v>
      </c>
      <c r="G348" s="18" t="n">
        <f aca="false">SUM(G349:G350)</f>
        <v>450</v>
      </c>
      <c r="H348" s="18" t="n">
        <f aca="false">SUM(H349)</f>
        <v>450</v>
      </c>
      <c r="I348" s="77" t="n">
        <f aca="false">SUM(I349)</f>
        <v>0</v>
      </c>
      <c r="J348" s="18" t="n">
        <f aca="false">SUM(J349)</f>
        <v>450</v>
      </c>
      <c r="K348" s="78"/>
      <c r="L348" s="77" t="n">
        <f aca="false">SUM(L349)</f>
        <v>0</v>
      </c>
      <c r="M348" s="18" t="n">
        <f aca="false">SUM(M349)</f>
        <v>450</v>
      </c>
      <c r="N348" s="56"/>
    </row>
    <row r="349" customFormat="false" ht="12.75" hidden="false" customHeight="true" outlineLevel="0" collapsed="false">
      <c r="A349" s="96" t="n">
        <v>5500</v>
      </c>
      <c r="B349" s="96" t="n">
        <v>5512</v>
      </c>
      <c r="C349" s="54" t="s">
        <v>215</v>
      </c>
      <c r="D349" s="45" t="s">
        <v>326</v>
      </c>
      <c r="F349" s="5" t="n">
        <v>539</v>
      </c>
      <c r="G349" s="5" t="n">
        <v>450</v>
      </c>
      <c r="H349" s="5" t="n">
        <v>450</v>
      </c>
      <c r="I349" s="56"/>
      <c r="J349" s="79" t="n">
        <f aca="false">H349+I349</f>
        <v>450</v>
      </c>
      <c r="K349" s="80" t="n">
        <v>13.11</v>
      </c>
      <c r="L349" s="56"/>
      <c r="M349" s="79" t="n">
        <f aca="false">J349+L349</f>
        <v>450</v>
      </c>
      <c r="N349" s="56"/>
    </row>
    <row r="350" customFormat="false" ht="12.75" hidden="true" customHeight="true" outlineLevel="0" collapsed="false">
      <c r="A350" s="96"/>
      <c r="B350" s="96"/>
      <c r="C350" s="54"/>
      <c r="F350" s="5"/>
      <c r="G350" s="5"/>
      <c r="H350" s="5"/>
      <c r="I350" s="73"/>
      <c r="J350" s="79"/>
      <c r="K350" s="80"/>
      <c r="L350" s="73"/>
      <c r="M350" s="79"/>
      <c r="N350" s="56"/>
    </row>
    <row r="351" customFormat="false" ht="12.75" hidden="true" customHeight="true" outlineLevel="0" collapsed="false">
      <c r="A351" s="75"/>
      <c r="B351" s="96"/>
      <c r="C351" s="54"/>
      <c r="D351" s="76"/>
      <c r="F351" s="18" t="n">
        <v>0</v>
      </c>
      <c r="G351" s="18" t="n">
        <f aca="false">SUM(G355)</f>
        <v>0</v>
      </c>
      <c r="H351" s="18"/>
      <c r="I351" s="73"/>
      <c r="J351" s="79" t="n">
        <f aca="false">H351+I351</f>
        <v>0</v>
      </c>
      <c r="K351" s="80"/>
      <c r="L351" s="73"/>
      <c r="M351" s="79" t="n">
        <f aca="false">J351+L351</f>
        <v>0</v>
      </c>
      <c r="N351" s="56"/>
    </row>
    <row r="352" customFormat="false" ht="12.75" hidden="true" customHeight="true" outlineLevel="0" collapsed="false">
      <c r="A352" s="75"/>
      <c r="B352" s="96"/>
      <c r="C352" s="54"/>
      <c r="D352" s="76"/>
      <c r="F352" s="18"/>
      <c r="G352" s="18"/>
      <c r="H352" s="18"/>
      <c r="I352" s="73"/>
      <c r="J352" s="79"/>
      <c r="K352" s="80"/>
      <c r="L352" s="73"/>
      <c r="M352" s="79"/>
      <c r="N352" s="56"/>
    </row>
    <row r="353" customFormat="false" ht="12.75" hidden="true" customHeight="true" outlineLevel="0" collapsed="false">
      <c r="A353" s="75"/>
      <c r="B353" s="96"/>
      <c r="C353" s="54"/>
      <c r="D353" s="76"/>
      <c r="F353" s="18"/>
      <c r="G353" s="18"/>
      <c r="H353" s="18"/>
      <c r="I353" s="92"/>
      <c r="J353" s="93"/>
      <c r="K353" s="94"/>
      <c r="L353" s="92"/>
      <c r="M353" s="93"/>
      <c r="N353" s="56"/>
    </row>
    <row r="354" customFormat="false" ht="12.75" hidden="true" customHeight="true" outlineLevel="0" collapsed="false">
      <c r="A354" s="75"/>
      <c r="B354" s="96"/>
      <c r="C354" s="54"/>
      <c r="D354" s="82"/>
      <c r="F354" s="18"/>
      <c r="G354" s="18"/>
      <c r="H354" s="18"/>
      <c r="I354" s="73"/>
      <c r="J354" s="79"/>
      <c r="K354" s="80"/>
      <c r="L354" s="73"/>
      <c r="M354" s="79"/>
      <c r="N354" s="56"/>
    </row>
    <row r="355" customFormat="false" ht="12.75" hidden="false" customHeight="true" outlineLevel="0" collapsed="false">
      <c r="A355" s="75"/>
      <c r="B355" s="71"/>
      <c r="C355" s="71"/>
      <c r="D355" s="82"/>
      <c r="E355" s="72"/>
      <c r="F355" s="5"/>
      <c r="G355" s="5"/>
      <c r="H355" s="5"/>
      <c r="I355" s="73"/>
      <c r="J355" s="79"/>
      <c r="K355" s="80"/>
      <c r="L355" s="73"/>
      <c r="M355" s="79"/>
      <c r="N355" s="56"/>
    </row>
    <row r="356" customFormat="false" ht="12.75" hidden="false" customHeight="true" outlineLevel="0" collapsed="false">
      <c r="A356" s="96"/>
      <c r="B356" s="99"/>
      <c r="C356" s="99"/>
      <c r="D356" s="121" t="s">
        <v>175</v>
      </c>
      <c r="E356" s="121"/>
      <c r="F356" s="18" t="n">
        <v>539</v>
      </c>
      <c r="G356" s="18" t="n">
        <f aca="false">G348+G351</f>
        <v>450</v>
      </c>
      <c r="H356" s="18" t="n">
        <f aca="false">H348</f>
        <v>450</v>
      </c>
      <c r="I356" s="77" t="n">
        <f aca="false">I348+I353</f>
        <v>0</v>
      </c>
      <c r="J356" s="93" t="n">
        <f aca="false">H356+I356</f>
        <v>450</v>
      </c>
      <c r="K356" s="94"/>
      <c r="L356" s="77" t="n">
        <f aca="false">L348+L353</f>
        <v>0</v>
      </c>
      <c r="M356" s="93" t="n">
        <f aca="false">J356+L356</f>
        <v>450</v>
      </c>
    </row>
    <row r="357" customFormat="false" ht="12.75" hidden="true" customHeight="true" outlineLevel="0" collapsed="false">
      <c r="A357" s="96"/>
      <c r="B357" s="99"/>
      <c r="C357" s="99"/>
      <c r="D357" s="121"/>
      <c r="E357" s="121"/>
      <c r="F357" s="18"/>
      <c r="G357" s="18"/>
      <c r="H357" s="18"/>
      <c r="I357" s="77"/>
      <c r="J357" s="93"/>
      <c r="K357" s="94"/>
      <c r="L357" s="77"/>
      <c r="M357" s="93"/>
    </row>
    <row r="358" customFormat="false" ht="12.75" hidden="true" customHeight="true" outlineLevel="0" collapsed="false">
      <c r="A358" s="96"/>
      <c r="B358" s="99"/>
      <c r="C358" s="99"/>
      <c r="D358" s="121"/>
      <c r="E358" s="121"/>
      <c r="F358" s="18"/>
      <c r="G358" s="18"/>
      <c r="H358" s="18"/>
      <c r="I358" s="77"/>
      <c r="J358" s="93"/>
      <c r="K358" s="94"/>
      <c r="L358" s="77"/>
      <c r="M358" s="93"/>
    </row>
    <row r="359" customFormat="false" ht="12.75" hidden="true" customHeight="true" outlineLevel="0" collapsed="false">
      <c r="A359" s="96"/>
      <c r="B359" s="99"/>
      <c r="C359" s="99"/>
      <c r="D359" s="121"/>
      <c r="E359" s="121"/>
      <c r="F359" s="18"/>
      <c r="G359" s="18"/>
      <c r="H359" s="18"/>
      <c r="I359" s="77"/>
      <c r="J359" s="93"/>
      <c r="K359" s="94"/>
      <c r="L359" s="77"/>
      <c r="M359" s="93"/>
    </row>
    <row r="360" customFormat="false" ht="12.75" hidden="false" customHeight="true" outlineLevel="0" collapsed="false">
      <c r="A360" s="96"/>
      <c r="B360" s="99"/>
      <c r="C360" s="99"/>
      <c r="D360" s="121"/>
      <c r="E360" s="121"/>
      <c r="F360" s="18"/>
      <c r="G360" s="18"/>
      <c r="H360" s="18"/>
      <c r="I360" s="77"/>
      <c r="J360" s="93"/>
      <c r="K360" s="94"/>
      <c r="L360" s="77"/>
      <c r="M360" s="93"/>
    </row>
    <row r="361" customFormat="false" ht="12.75" hidden="false" customHeight="true" outlineLevel="0" collapsed="false">
      <c r="A361" s="96"/>
      <c r="B361" s="99"/>
      <c r="C361" s="99"/>
      <c r="D361" s="121"/>
      <c r="E361" s="121"/>
      <c r="F361" s="18"/>
      <c r="G361" s="18"/>
      <c r="H361" s="18"/>
      <c r="I361" s="77"/>
      <c r="J361" s="93"/>
      <c r="K361" s="94"/>
      <c r="L361" s="77"/>
      <c r="M361" s="93"/>
    </row>
    <row r="362" customFormat="false" ht="12.75" hidden="false" customHeight="true" outlineLevel="0" collapsed="false">
      <c r="A362" s="96"/>
      <c r="B362" s="99"/>
      <c r="C362" s="99"/>
      <c r="D362" s="121"/>
      <c r="E362" s="121"/>
      <c r="F362" s="18"/>
      <c r="G362" s="18"/>
      <c r="H362" s="18"/>
      <c r="I362" s="77"/>
      <c r="J362" s="93"/>
      <c r="K362" s="94"/>
      <c r="L362" s="77"/>
      <c r="M362" s="93"/>
    </row>
    <row r="363" customFormat="false" ht="12.75" hidden="false" customHeight="true" outlineLevel="0" collapsed="false">
      <c r="A363" s="96"/>
      <c r="B363" s="99"/>
      <c r="C363" s="99"/>
      <c r="D363" s="121"/>
      <c r="E363" s="121"/>
      <c r="F363" s="18"/>
      <c r="G363" s="18"/>
      <c r="H363" s="18"/>
      <c r="I363" s="77"/>
      <c r="J363" s="93"/>
      <c r="K363" s="94"/>
      <c r="L363" s="77"/>
      <c r="M363" s="93"/>
    </row>
    <row r="364" customFormat="false" ht="12.75" hidden="false" customHeight="true" outlineLevel="0" collapsed="false">
      <c r="A364" s="96"/>
      <c r="B364" s="99"/>
      <c r="C364" s="99"/>
      <c r="D364" s="121"/>
      <c r="E364" s="121"/>
      <c r="F364" s="18"/>
      <c r="G364" s="18"/>
      <c r="H364" s="18"/>
      <c r="I364" s="77"/>
      <c r="J364" s="93"/>
      <c r="K364" s="94"/>
      <c r="L364" s="77"/>
      <c r="M364" s="93"/>
    </row>
    <row r="365" customFormat="false" ht="12.75" hidden="false" customHeight="true" outlineLevel="0" collapsed="false">
      <c r="A365" s="96"/>
      <c r="B365" s="99"/>
      <c r="C365" s="99"/>
      <c r="D365" s="121"/>
      <c r="E365" s="121"/>
      <c r="F365" s="18"/>
      <c r="G365" s="18"/>
      <c r="H365" s="18"/>
      <c r="I365" s="77"/>
      <c r="J365" s="93"/>
      <c r="K365" s="94"/>
      <c r="L365" s="77"/>
      <c r="M365" s="93"/>
    </row>
    <row r="366" customFormat="false" ht="12.75" hidden="false" customHeight="true" outlineLevel="0" collapsed="false">
      <c r="A366" s="96"/>
      <c r="B366" s="99"/>
      <c r="C366" s="99"/>
      <c r="D366" s="121"/>
      <c r="E366" s="121"/>
      <c r="F366" s="18"/>
      <c r="G366" s="18"/>
      <c r="H366" s="18"/>
      <c r="I366" s="77"/>
      <c r="J366" s="93"/>
      <c r="K366" s="94"/>
      <c r="L366" s="77"/>
      <c r="M366" s="93"/>
    </row>
    <row r="367" customFormat="false" ht="12.75" hidden="false" customHeight="true" outlineLevel="0" collapsed="false">
      <c r="A367" s="96"/>
      <c r="B367" s="99"/>
      <c r="C367" s="99"/>
      <c r="D367" s="121"/>
      <c r="E367" s="121"/>
      <c r="F367" s="18"/>
      <c r="G367" s="18"/>
      <c r="H367" s="18"/>
      <c r="I367" s="77"/>
      <c r="J367" s="93"/>
      <c r="K367" s="94"/>
      <c r="L367" s="77"/>
      <c r="M367" s="93"/>
    </row>
    <row r="368" customFormat="false" ht="12.75" hidden="false" customHeight="true" outlineLevel="0" collapsed="false">
      <c r="A368" s="96"/>
      <c r="B368" s="99"/>
      <c r="C368" s="99"/>
      <c r="D368" s="121"/>
      <c r="E368" s="121"/>
      <c r="F368" s="18"/>
      <c r="G368" s="18"/>
      <c r="H368" s="18" t="s">
        <v>7</v>
      </c>
      <c r="I368" s="18" t="s">
        <v>9</v>
      </c>
      <c r="J368" s="18" t="s">
        <v>83</v>
      </c>
      <c r="K368" s="78" t="s">
        <v>11</v>
      </c>
      <c r="L368" s="18" t="s">
        <v>12</v>
      </c>
      <c r="M368" s="18" t="s">
        <v>84</v>
      </c>
      <c r="N368" s="89" t="s">
        <v>8</v>
      </c>
    </row>
    <row r="369" customFormat="false" ht="12.75" hidden="true" customHeight="true" outlineLevel="0" collapsed="false">
      <c r="A369" s="96"/>
      <c r="H369" s="18"/>
      <c r="I369" s="90"/>
      <c r="J369" s="18"/>
      <c r="K369" s="78"/>
      <c r="L369" s="90"/>
      <c r="M369" s="18"/>
      <c r="N369" s="76"/>
    </row>
    <row r="370" s="76" customFormat="true" ht="15.75" hidden="false" customHeight="true" outlineLevel="0" collapsed="false">
      <c r="A370" s="45"/>
      <c r="B370" s="71"/>
      <c r="C370" s="71"/>
      <c r="D370" s="72" t="s">
        <v>327</v>
      </c>
      <c r="E370" s="72"/>
      <c r="F370" s="18"/>
      <c r="G370" s="18"/>
      <c r="H370" s="18"/>
      <c r="I370" s="73"/>
      <c r="J370" s="79"/>
      <c r="K370" s="80"/>
      <c r="L370" s="73"/>
      <c r="M370" s="79"/>
    </row>
    <row r="371" customFormat="false" ht="12.75" hidden="false" customHeight="true" outlineLevel="0" collapsed="false">
      <c r="A371" s="96"/>
      <c r="B371" s="75"/>
      <c r="C371" s="75"/>
      <c r="D371" s="76" t="s">
        <v>172</v>
      </c>
      <c r="E371" s="76"/>
      <c r="F371" s="18" t="n">
        <v>57550</v>
      </c>
      <c r="G371" s="18" t="n">
        <f aca="false">SUM(G372:G412)</f>
        <v>57039</v>
      </c>
      <c r="H371" s="18" t="n">
        <f aca="false">SUM(H372:H419)</f>
        <v>82270</v>
      </c>
      <c r="I371" s="77" t="n">
        <f aca="false">SUM(I372:I419)</f>
        <v>403</v>
      </c>
      <c r="J371" s="18" t="n">
        <f aca="false">SUM(J372:J419)</f>
        <v>82673</v>
      </c>
      <c r="K371" s="78"/>
      <c r="L371" s="77" t="n">
        <f aca="false">SUM(L372:L420)</f>
        <v>-594</v>
      </c>
      <c r="M371" s="18" t="n">
        <f aca="false">SUM(M372:M420)</f>
        <v>82079</v>
      </c>
    </row>
    <row r="372" customFormat="false" ht="12.75" hidden="false" customHeight="true" outlineLevel="0" collapsed="false">
      <c r="A372" s="96" t="n">
        <v>6100</v>
      </c>
      <c r="B372" s="54" t="n">
        <v>6112</v>
      </c>
      <c r="C372" s="54" t="n">
        <v>5023</v>
      </c>
      <c r="D372" s="45" t="s">
        <v>328</v>
      </c>
      <c r="F372" s="5" t="n">
        <v>1458</v>
      </c>
      <c r="G372" s="5" t="n">
        <v>1458</v>
      </c>
      <c r="H372" s="5" t="n">
        <v>1670</v>
      </c>
      <c r="I372" s="73"/>
      <c r="J372" s="79" t="n">
        <f aca="false">H372+I372</f>
        <v>1670</v>
      </c>
      <c r="K372" s="80" t="n">
        <v>7.62</v>
      </c>
      <c r="L372" s="73"/>
      <c r="M372" s="79" t="n">
        <f aca="false">J372+L372</f>
        <v>1670</v>
      </c>
    </row>
    <row r="373" s="72" customFormat="true" ht="12.75" hidden="false" customHeight="true" outlineLevel="0" collapsed="false">
      <c r="A373" s="96" t="n">
        <v>6101</v>
      </c>
      <c r="B373" s="54" t="n">
        <v>6112</v>
      </c>
      <c r="C373" s="54" t="n">
        <v>5031.2</v>
      </c>
      <c r="D373" s="45" t="s">
        <v>329</v>
      </c>
      <c r="E373" s="45"/>
      <c r="F373" s="5" t="n">
        <v>337</v>
      </c>
      <c r="G373" s="5" t="n">
        <v>337</v>
      </c>
      <c r="H373" s="5" t="n">
        <v>450</v>
      </c>
      <c r="I373" s="73"/>
      <c r="J373" s="79" t="n">
        <f aca="false">H373+I373</f>
        <v>450</v>
      </c>
      <c r="K373" s="80" t="n">
        <v>7.73</v>
      </c>
      <c r="L373" s="73"/>
      <c r="M373" s="79" t="n">
        <f aca="false">J373+L373</f>
        <v>450</v>
      </c>
    </row>
    <row r="374" customFormat="false" ht="12.75" hidden="true" customHeight="true" outlineLevel="0" collapsed="false">
      <c r="A374" s="96" t="n">
        <v>6102</v>
      </c>
      <c r="B374" s="54" t="n">
        <v>6112</v>
      </c>
      <c r="C374" s="54" t="n">
        <v>5038</v>
      </c>
      <c r="F374" s="5" t="n">
        <v>4</v>
      </c>
      <c r="G374" s="5" t="n">
        <v>4</v>
      </c>
      <c r="H374" s="5"/>
      <c r="I374" s="73"/>
      <c r="J374" s="79"/>
      <c r="K374" s="80"/>
      <c r="L374" s="73"/>
      <c r="M374" s="79"/>
    </row>
    <row r="375" customFormat="false" ht="12.75" hidden="false" customHeight="true" outlineLevel="0" collapsed="false">
      <c r="A375" s="96" t="n">
        <v>6103</v>
      </c>
      <c r="B375" s="54" t="n">
        <v>6171</v>
      </c>
      <c r="C375" s="54" t="n">
        <v>5011</v>
      </c>
      <c r="D375" s="45" t="s">
        <v>330</v>
      </c>
      <c r="F375" s="5" t="n">
        <v>27937</v>
      </c>
      <c r="G375" s="5" t="n">
        <v>28337</v>
      </c>
      <c r="H375" s="5" t="n">
        <v>34690</v>
      </c>
      <c r="I375" s="73" t="n">
        <v>-730</v>
      </c>
      <c r="J375" s="79" t="n">
        <f aca="false">H375+I375</f>
        <v>33960</v>
      </c>
      <c r="K375" s="80" t="n">
        <v>8.69</v>
      </c>
      <c r="L375" s="73"/>
      <c r="M375" s="79" t="n">
        <f aca="false">J375+L375</f>
        <v>33960</v>
      </c>
    </row>
    <row r="376" customFormat="false" ht="12.75" hidden="false" customHeight="true" outlineLevel="0" collapsed="false">
      <c r="A376" s="96"/>
      <c r="B376" s="54"/>
      <c r="C376" s="54"/>
      <c r="D376" s="45" t="s">
        <v>331</v>
      </c>
      <c r="F376" s="5"/>
      <c r="G376" s="5"/>
      <c r="H376" s="5"/>
      <c r="I376" s="73" t="n">
        <v>980</v>
      </c>
      <c r="J376" s="79" t="n">
        <f aca="false">H376+I376</f>
        <v>980</v>
      </c>
      <c r="K376" s="80" t="n">
        <v>77.58</v>
      </c>
      <c r="L376" s="73"/>
      <c r="M376" s="79" t="n">
        <f aca="false">J376+L376</f>
        <v>980</v>
      </c>
    </row>
    <row r="377" s="76" customFormat="true" ht="12.75" hidden="false" customHeight="true" outlineLevel="0" collapsed="false">
      <c r="A377" s="96" t="n">
        <v>6104</v>
      </c>
      <c r="B377" s="54" t="n">
        <v>6171</v>
      </c>
      <c r="C377" s="54" t="n">
        <v>5019</v>
      </c>
      <c r="D377" s="45" t="s">
        <v>332</v>
      </c>
      <c r="E377" s="45"/>
      <c r="F377" s="5" t="n">
        <v>10</v>
      </c>
      <c r="G377" s="5" t="n">
        <v>10</v>
      </c>
      <c r="H377" s="5" t="n">
        <v>30</v>
      </c>
      <c r="I377" s="73"/>
      <c r="J377" s="79" t="n">
        <f aca="false">H377+I377</f>
        <v>30</v>
      </c>
      <c r="K377" s="80" t="n">
        <v>0</v>
      </c>
      <c r="L377" s="73"/>
      <c r="M377" s="79" t="n">
        <f aca="false">J377+L377</f>
        <v>30</v>
      </c>
    </row>
    <row r="378" s="72" customFormat="true" ht="12.75" hidden="false" customHeight="true" outlineLevel="0" collapsed="false">
      <c r="A378" s="96" t="n">
        <v>6105</v>
      </c>
      <c r="B378" s="54" t="n">
        <v>6171</v>
      </c>
      <c r="C378" s="54" t="n">
        <v>5021</v>
      </c>
      <c r="D378" s="45" t="s">
        <v>333</v>
      </c>
      <c r="E378" s="45"/>
      <c r="F378" s="5" t="n">
        <v>650</v>
      </c>
      <c r="G378" s="5" t="n">
        <v>450</v>
      </c>
      <c r="H378" s="5" t="n">
        <v>580</v>
      </c>
      <c r="I378" s="73"/>
      <c r="J378" s="79" t="n">
        <f aca="false">H378+I378</f>
        <v>580</v>
      </c>
      <c r="K378" s="80" t="n">
        <v>1.68</v>
      </c>
      <c r="L378" s="73"/>
      <c r="M378" s="79" t="n">
        <f aca="false">J378+L378</f>
        <v>580</v>
      </c>
    </row>
    <row r="379" customFormat="false" ht="12.75" hidden="false" customHeight="true" outlineLevel="0" collapsed="false">
      <c r="A379" s="96" t="n">
        <v>6107</v>
      </c>
      <c r="B379" s="54" t="n">
        <v>6171</v>
      </c>
      <c r="C379" s="54" t="n">
        <v>5031.2</v>
      </c>
      <c r="D379" s="45" t="s">
        <v>334</v>
      </c>
      <c r="F379" s="5" t="n">
        <v>10005</v>
      </c>
      <c r="G379" s="5" t="n">
        <v>10025</v>
      </c>
      <c r="H379" s="5" t="n">
        <v>11897</v>
      </c>
      <c r="I379" s="73" t="n">
        <v>-250</v>
      </c>
      <c r="J379" s="79" t="n">
        <f aca="false">H379+I379</f>
        <v>11647</v>
      </c>
      <c r="K379" s="80" t="n">
        <v>8.5</v>
      </c>
      <c r="L379" s="73"/>
      <c r="M379" s="79" t="n">
        <f aca="false">J379+L379</f>
        <v>11647</v>
      </c>
    </row>
    <row r="380" customFormat="false" ht="12.75" hidden="false" customHeight="true" outlineLevel="0" collapsed="false">
      <c r="A380" s="96" t="n">
        <v>6108</v>
      </c>
      <c r="B380" s="54" t="n">
        <v>6171</v>
      </c>
      <c r="C380" s="54" t="n">
        <v>5038</v>
      </c>
      <c r="D380" s="45" t="s">
        <v>335</v>
      </c>
      <c r="F380" s="5" t="n">
        <v>120</v>
      </c>
      <c r="G380" s="5" t="n">
        <v>120</v>
      </c>
      <c r="H380" s="5" t="n">
        <v>147</v>
      </c>
      <c r="I380" s="73"/>
      <c r="J380" s="79" t="n">
        <f aca="false">H380+I380</f>
        <v>147</v>
      </c>
      <c r="K380" s="80" t="n">
        <v>27.8</v>
      </c>
      <c r="L380" s="73"/>
      <c r="M380" s="79" t="n">
        <f aca="false">J380+L380</f>
        <v>147</v>
      </c>
    </row>
    <row r="381" customFormat="false" ht="12.75" hidden="false" customHeight="true" outlineLevel="0" collapsed="false">
      <c r="A381" s="96" t="n">
        <v>6109</v>
      </c>
      <c r="B381" s="54" t="n">
        <v>6171</v>
      </c>
      <c r="C381" s="54" t="n">
        <v>5134</v>
      </c>
      <c r="D381" s="45" t="s">
        <v>336</v>
      </c>
      <c r="F381" s="5" t="n">
        <v>50</v>
      </c>
      <c r="G381" s="5" t="n">
        <v>50</v>
      </c>
      <c r="H381" s="5" t="n">
        <v>80</v>
      </c>
      <c r="I381" s="73"/>
      <c r="J381" s="79" t="n">
        <f aca="false">H381+I381</f>
        <v>80</v>
      </c>
      <c r="K381" s="80" t="n">
        <v>4.02</v>
      </c>
      <c r="L381" s="73"/>
      <c r="M381" s="79" t="n">
        <f aca="false">J381+L381</f>
        <v>80</v>
      </c>
    </row>
    <row r="382" s="82" customFormat="true" ht="12.75" hidden="false" customHeight="true" outlineLevel="0" collapsed="false">
      <c r="A382" s="96" t="n">
        <v>6110</v>
      </c>
      <c r="B382" s="54" t="n">
        <v>6171</v>
      </c>
      <c r="C382" s="54" t="n">
        <v>5136</v>
      </c>
      <c r="D382" s="45" t="s">
        <v>337</v>
      </c>
      <c r="E382" s="45"/>
      <c r="F382" s="5" t="n">
        <v>130</v>
      </c>
      <c r="G382" s="5" t="n">
        <v>130</v>
      </c>
      <c r="H382" s="5" t="n">
        <v>70</v>
      </c>
      <c r="I382" s="73"/>
      <c r="J382" s="79" t="n">
        <f aca="false">H382+I382</f>
        <v>70</v>
      </c>
      <c r="K382" s="80" t="n">
        <v>6.92</v>
      </c>
      <c r="L382" s="73"/>
      <c r="M382" s="79" t="n">
        <f aca="false">J382+L382</f>
        <v>70</v>
      </c>
    </row>
    <row r="383" customFormat="false" ht="12.75" hidden="false" customHeight="true" outlineLevel="0" collapsed="false">
      <c r="A383" s="96" t="n">
        <v>6111</v>
      </c>
      <c r="B383" s="54" t="n">
        <v>6171</v>
      </c>
      <c r="C383" s="54" t="n">
        <v>5137</v>
      </c>
      <c r="D383" s="45" t="s">
        <v>338</v>
      </c>
      <c r="F383" s="5" t="n">
        <v>1106</v>
      </c>
      <c r="G383" s="5" t="n">
        <v>1110</v>
      </c>
      <c r="H383" s="5" t="n">
        <v>300</v>
      </c>
      <c r="I383" s="73"/>
      <c r="J383" s="79" t="n">
        <f aca="false">H383+I383</f>
        <v>300</v>
      </c>
      <c r="K383" s="80" t="n">
        <v>4.19</v>
      </c>
      <c r="L383" s="73"/>
      <c r="M383" s="79" t="n">
        <f aca="false">J383+L383</f>
        <v>300</v>
      </c>
    </row>
    <row r="384" s="76" customFormat="true" ht="12.75" hidden="false" customHeight="true" outlineLevel="0" collapsed="false">
      <c r="A384" s="96" t="n">
        <v>6112</v>
      </c>
      <c r="B384" s="54" t="n">
        <v>6171</v>
      </c>
      <c r="C384" s="122" t="n">
        <v>5139</v>
      </c>
      <c r="D384" s="81" t="s">
        <v>339</v>
      </c>
      <c r="E384" s="123"/>
      <c r="F384" s="5" t="n">
        <v>825</v>
      </c>
      <c r="G384" s="5" t="n">
        <v>825</v>
      </c>
      <c r="H384" s="5" t="n">
        <v>1500</v>
      </c>
      <c r="I384" s="73"/>
      <c r="J384" s="79" t="n">
        <f aca="false">H384+I384</f>
        <v>1500</v>
      </c>
      <c r="K384" s="80" t="n">
        <v>21.55</v>
      </c>
      <c r="L384" s="73"/>
      <c r="M384" s="79" t="n">
        <f aca="false">J384+L384</f>
        <v>1500</v>
      </c>
    </row>
    <row r="385" s="82" customFormat="true" ht="12.75" hidden="false" customHeight="true" outlineLevel="0" collapsed="false">
      <c r="A385" s="96" t="n">
        <v>6113</v>
      </c>
      <c r="B385" s="54" t="n">
        <v>6171</v>
      </c>
      <c r="C385" s="122" t="n">
        <v>5141</v>
      </c>
      <c r="D385" s="81" t="s">
        <v>340</v>
      </c>
      <c r="E385" s="123"/>
      <c r="F385" s="5" t="n">
        <v>1040</v>
      </c>
      <c r="G385" s="5" t="n">
        <v>1200</v>
      </c>
      <c r="H385" s="5" t="n">
        <v>2300</v>
      </c>
      <c r="I385" s="73"/>
      <c r="J385" s="79" t="n">
        <f aca="false">H385+I385</f>
        <v>2300</v>
      </c>
      <c r="K385" s="80" t="n">
        <v>12.54</v>
      </c>
      <c r="L385" s="73" t="n">
        <v>-300</v>
      </c>
      <c r="M385" s="79" t="n">
        <f aca="false">J385+L385</f>
        <v>2000</v>
      </c>
      <c r="N385" s="82" t="s">
        <v>341</v>
      </c>
    </row>
    <row r="386" s="82" customFormat="true" ht="12.75" hidden="false" customHeight="true" outlineLevel="0" collapsed="false">
      <c r="A386" s="96" t="n">
        <v>6114</v>
      </c>
      <c r="B386" s="54" t="n">
        <v>6171</v>
      </c>
      <c r="C386" s="54" t="n">
        <v>5151</v>
      </c>
      <c r="D386" s="45" t="s">
        <v>342</v>
      </c>
      <c r="E386" s="45"/>
      <c r="F386" s="5" t="n">
        <v>190</v>
      </c>
      <c r="G386" s="5" t="n">
        <v>190</v>
      </c>
      <c r="H386" s="5" t="n">
        <v>250</v>
      </c>
      <c r="I386" s="73"/>
      <c r="J386" s="79" t="n">
        <f aca="false">H386+I386</f>
        <v>250</v>
      </c>
      <c r="K386" s="80" t="n">
        <v>16.35</v>
      </c>
      <c r="L386" s="73"/>
      <c r="M386" s="79" t="n">
        <f aca="false">J386+L386</f>
        <v>250</v>
      </c>
    </row>
    <row r="387" s="76" customFormat="true" ht="12.75" hidden="true" customHeight="true" outlineLevel="0" collapsed="false">
      <c r="A387" s="96" t="n">
        <v>6115</v>
      </c>
      <c r="B387" s="54" t="n">
        <v>6171</v>
      </c>
      <c r="C387" s="54" t="n">
        <v>5152</v>
      </c>
      <c r="D387" s="45"/>
      <c r="E387" s="45"/>
      <c r="F387" s="5" t="n">
        <v>920</v>
      </c>
      <c r="G387" s="5" t="n">
        <v>920</v>
      </c>
      <c r="H387" s="5"/>
      <c r="I387" s="73"/>
      <c r="J387" s="79"/>
      <c r="K387" s="80"/>
      <c r="L387" s="73"/>
      <c r="M387" s="79"/>
    </row>
    <row r="388" s="76" customFormat="true" ht="12.75" hidden="false" customHeight="true" outlineLevel="0" collapsed="false">
      <c r="A388" s="96" t="n">
        <v>6116</v>
      </c>
      <c r="B388" s="54" t="n">
        <v>6171</v>
      </c>
      <c r="C388" s="54" t="n">
        <v>5154</v>
      </c>
      <c r="D388" s="45" t="s">
        <v>343</v>
      </c>
      <c r="E388" s="45"/>
      <c r="F388" s="5" t="n">
        <v>890</v>
      </c>
      <c r="G388" s="5" t="n">
        <v>890</v>
      </c>
      <c r="H388" s="5" t="n">
        <v>2103</v>
      </c>
      <c r="I388" s="73"/>
      <c r="J388" s="79" t="n">
        <f aca="false">H388+I388</f>
        <v>2103</v>
      </c>
      <c r="K388" s="80" t="n">
        <v>25.98</v>
      </c>
      <c r="L388" s="73"/>
      <c r="M388" s="79" t="n">
        <f aca="false">J388+L388</f>
        <v>2103</v>
      </c>
      <c r="N388" s="82"/>
    </row>
    <row r="389" customFormat="false" ht="12.75" hidden="false" customHeight="true" outlineLevel="0" collapsed="false">
      <c r="A389" s="96" t="n">
        <v>6117</v>
      </c>
      <c r="B389" s="54" t="n">
        <v>6171</v>
      </c>
      <c r="C389" s="54" t="n">
        <v>5156</v>
      </c>
      <c r="D389" s="45" t="s">
        <v>344</v>
      </c>
      <c r="F389" s="5" t="n">
        <v>280</v>
      </c>
      <c r="G389" s="5" t="n">
        <v>280</v>
      </c>
      <c r="H389" s="5" t="n">
        <v>350</v>
      </c>
      <c r="I389" s="73"/>
      <c r="J389" s="79" t="n">
        <f aca="false">H389+I389</f>
        <v>350</v>
      </c>
      <c r="K389" s="80" t="n">
        <v>10.78</v>
      </c>
      <c r="L389" s="73"/>
      <c r="M389" s="79" t="n">
        <f aca="false">J389+L389</f>
        <v>350</v>
      </c>
    </row>
    <row r="390" s="76" customFormat="true" ht="12.75" hidden="false" customHeight="true" outlineLevel="0" collapsed="false">
      <c r="A390" s="96" t="n">
        <v>6118</v>
      </c>
      <c r="B390" s="54" t="n">
        <v>6171</v>
      </c>
      <c r="C390" s="54" t="n">
        <v>5161</v>
      </c>
      <c r="D390" s="45" t="s">
        <v>345</v>
      </c>
      <c r="E390" s="45"/>
      <c r="F390" s="5" t="n">
        <v>1330</v>
      </c>
      <c r="G390" s="5" t="n">
        <v>1330</v>
      </c>
      <c r="H390" s="5" t="n">
        <v>1880</v>
      </c>
      <c r="I390" s="73"/>
      <c r="J390" s="79" t="n">
        <f aca="false">H390+I390</f>
        <v>1880</v>
      </c>
      <c r="K390" s="80" t="n">
        <v>8.25</v>
      </c>
      <c r="L390" s="73"/>
      <c r="M390" s="79" t="n">
        <f aca="false">J390+L390</f>
        <v>1880</v>
      </c>
      <c r="N390" s="82"/>
    </row>
    <row r="391" customFormat="false" ht="12.75" hidden="false" customHeight="true" outlineLevel="0" collapsed="false">
      <c r="A391" s="96" t="n">
        <v>6119</v>
      </c>
      <c r="B391" s="54" t="n">
        <v>6171</v>
      </c>
      <c r="C391" s="54" t="n">
        <v>5162</v>
      </c>
      <c r="D391" s="45" t="s">
        <v>346</v>
      </c>
      <c r="F391" s="5" t="n">
        <v>1000</v>
      </c>
      <c r="G391" s="5" t="n">
        <v>1000</v>
      </c>
      <c r="H391" s="5" t="n">
        <v>1585</v>
      </c>
      <c r="I391" s="73" t="n">
        <v>120</v>
      </c>
      <c r="J391" s="79" t="n">
        <f aca="false">H391+I391</f>
        <v>1705</v>
      </c>
      <c r="K391" s="80" t="n">
        <v>15.43</v>
      </c>
      <c r="L391" s="73"/>
      <c r="M391" s="79" t="n">
        <f aca="false">J391+L391</f>
        <v>1705</v>
      </c>
    </row>
    <row r="392" s="119" customFormat="true" ht="12.75" hidden="true" customHeight="true" outlineLevel="0" collapsed="false">
      <c r="A392" s="96" t="n">
        <v>6120</v>
      </c>
      <c r="B392" s="54" t="n">
        <v>6171</v>
      </c>
      <c r="C392" s="54" t="n">
        <v>5162</v>
      </c>
      <c r="D392" s="45"/>
      <c r="E392" s="45"/>
      <c r="F392" s="5" t="n">
        <v>570</v>
      </c>
      <c r="G392" s="5" t="n">
        <v>570</v>
      </c>
      <c r="H392" s="5"/>
      <c r="I392" s="73"/>
      <c r="J392" s="79" t="n">
        <f aca="false">H392+I392</f>
        <v>0</v>
      </c>
      <c r="K392" s="80"/>
      <c r="L392" s="73"/>
      <c r="M392" s="79" t="n">
        <f aca="false">J392+L392</f>
        <v>0</v>
      </c>
    </row>
    <row r="393" s="121" customFormat="true" ht="12.75" hidden="false" customHeight="true" outlineLevel="0" collapsed="false">
      <c r="A393" s="96" t="n">
        <v>6121</v>
      </c>
      <c r="B393" s="54" t="n">
        <v>6171</v>
      </c>
      <c r="C393" s="54" t="n">
        <v>5163</v>
      </c>
      <c r="D393" s="45" t="s">
        <v>347</v>
      </c>
      <c r="E393" s="45"/>
      <c r="F393" s="5" t="n">
        <v>681</v>
      </c>
      <c r="G393" s="5" t="n">
        <v>681</v>
      </c>
      <c r="H393" s="5" t="n">
        <v>490</v>
      </c>
      <c r="I393" s="73"/>
      <c r="J393" s="79" t="n">
        <f aca="false">H393+I393</f>
        <v>490</v>
      </c>
      <c r="K393" s="80" t="n">
        <v>28.44</v>
      </c>
      <c r="L393" s="73"/>
      <c r="M393" s="79" t="n">
        <f aca="false">J393+L393</f>
        <v>490</v>
      </c>
      <c r="N393" s="57"/>
    </row>
    <row r="394" customFormat="false" ht="12.75" hidden="false" customHeight="true" outlineLevel="0" collapsed="false">
      <c r="A394" s="96" t="n">
        <v>6122</v>
      </c>
      <c r="B394" s="54" t="n">
        <v>6171</v>
      </c>
      <c r="C394" s="54" t="n">
        <v>5163</v>
      </c>
      <c r="D394" s="45" t="s">
        <v>348</v>
      </c>
      <c r="F394" s="5" t="n">
        <v>100</v>
      </c>
      <c r="G394" s="5" t="n">
        <v>100</v>
      </c>
      <c r="H394" s="5" t="n">
        <v>240</v>
      </c>
      <c r="I394" s="73"/>
      <c r="J394" s="79" t="n">
        <f aca="false">H394+I394</f>
        <v>240</v>
      </c>
      <c r="K394" s="80" t="n">
        <v>15.79</v>
      </c>
      <c r="L394" s="73"/>
      <c r="M394" s="79" t="n">
        <f aca="false">J394+L394</f>
        <v>240</v>
      </c>
    </row>
    <row r="395" customFormat="false" ht="12.75" hidden="true" customHeight="true" outlineLevel="0" collapsed="false">
      <c r="A395" s="96" t="n">
        <v>6123</v>
      </c>
      <c r="B395" s="54" t="n">
        <v>6171</v>
      </c>
      <c r="C395" s="54" t="n">
        <v>5166</v>
      </c>
      <c r="F395" s="5" t="n">
        <v>904</v>
      </c>
      <c r="G395" s="5" t="n">
        <v>500</v>
      </c>
      <c r="H395" s="5"/>
      <c r="I395" s="73"/>
      <c r="J395" s="79" t="n">
        <f aca="false">H395+I395</f>
        <v>0</v>
      </c>
      <c r="K395" s="80"/>
      <c r="L395" s="73"/>
      <c r="M395" s="79" t="n">
        <f aca="false">J395+L395</f>
        <v>0</v>
      </c>
    </row>
    <row r="396" customFormat="false" ht="12.75" hidden="true" customHeight="true" outlineLevel="0" collapsed="false">
      <c r="A396" s="96"/>
      <c r="B396" s="54"/>
      <c r="C396" s="54"/>
      <c r="F396" s="5"/>
      <c r="G396" s="5"/>
      <c r="H396" s="43"/>
      <c r="I396" s="87"/>
      <c r="J396" s="18"/>
      <c r="K396" s="78"/>
      <c r="L396" s="87"/>
      <c r="M396" s="18"/>
      <c r="N396" s="88"/>
    </row>
    <row r="397" customFormat="false" ht="12.75" hidden="false" customHeight="true" outlineLevel="0" collapsed="false">
      <c r="A397" s="96" t="n">
        <v>6125</v>
      </c>
      <c r="B397" s="54" t="n">
        <v>6171</v>
      </c>
      <c r="C397" s="54" t="n">
        <v>5167</v>
      </c>
      <c r="D397" s="45" t="s">
        <v>349</v>
      </c>
      <c r="F397" s="5" t="n">
        <v>560</v>
      </c>
      <c r="G397" s="5" t="n">
        <v>560</v>
      </c>
      <c r="H397" s="5" t="n">
        <v>250</v>
      </c>
      <c r="I397" s="73"/>
      <c r="J397" s="79" t="n">
        <f aca="false">H397+I397</f>
        <v>250</v>
      </c>
      <c r="K397" s="80" t="n">
        <v>30.37</v>
      </c>
      <c r="L397" s="73"/>
      <c r="M397" s="79" t="n">
        <f aca="false">J397+L397</f>
        <v>250</v>
      </c>
    </row>
    <row r="398" customFormat="false" ht="12.75" hidden="true" customHeight="true" outlineLevel="0" collapsed="false">
      <c r="A398" s="96" t="n">
        <v>6126</v>
      </c>
      <c r="B398" s="54" t="n">
        <v>6171</v>
      </c>
      <c r="C398" s="54" t="n">
        <v>5169</v>
      </c>
      <c r="F398" s="5" t="n">
        <v>527</v>
      </c>
      <c r="G398" s="5" t="n">
        <v>527</v>
      </c>
      <c r="H398" s="5"/>
      <c r="I398" s="73"/>
      <c r="J398" s="79" t="n">
        <f aca="false">H398+I398</f>
        <v>0</v>
      </c>
      <c r="K398" s="80"/>
      <c r="L398" s="73"/>
      <c r="M398" s="79" t="n">
        <f aca="false">J398+L398</f>
        <v>0</v>
      </c>
    </row>
    <row r="399" customFormat="false" ht="12.75" hidden="false" customHeight="true" outlineLevel="0" collapsed="false">
      <c r="A399" s="96" t="n">
        <v>6127</v>
      </c>
      <c r="B399" s="54" t="n">
        <v>6171</v>
      </c>
      <c r="C399" s="54" t="n">
        <v>5169</v>
      </c>
      <c r="D399" s="45" t="s">
        <v>350</v>
      </c>
      <c r="F399" s="5" t="n">
        <v>1280</v>
      </c>
      <c r="G399" s="5" t="n">
        <v>1280</v>
      </c>
      <c r="H399" s="5" t="n">
        <v>3292</v>
      </c>
      <c r="I399" s="73" t="n">
        <v>-141</v>
      </c>
      <c r="J399" s="79" t="n">
        <f aca="false">H399+I399</f>
        <v>3151</v>
      </c>
      <c r="K399" s="80" t="n">
        <v>17.48</v>
      </c>
      <c r="L399" s="73"/>
      <c r="M399" s="79" t="n">
        <f aca="false">J399+L399</f>
        <v>3151</v>
      </c>
    </row>
    <row r="400" s="82" customFormat="true" ht="12.75" hidden="false" customHeight="true" outlineLevel="0" collapsed="false">
      <c r="A400" s="96" t="n">
        <v>6129</v>
      </c>
      <c r="B400" s="54" t="n">
        <v>6171</v>
      </c>
      <c r="C400" s="84" t="n">
        <v>5171</v>
      </c>
      <c r="D400" s="81" t="s">
        <v>351</v>
      </c>
      <c r="E400" s="81"/>
      <c r="F400" s="5" t="n">
        <v>1230</v>
      </c>
      <c r="G400" s="5" t="n">
        <v>1200</v>
      </c>
      <c r="H400" s="5" t="n">
        <v>1100</v>
      </c>
      <c r="I400" s="73"/>
      <c r="J400" s="79" t="n">
        <f aca="false">H400+I400</f>
        <v>1100</v>
      </c>
      <c r="K400" s="80" t="n">
        <v>7.9</v>
      </c>
      <c r="L400" s="73"/>
      <c r="M400" s="79" t="n">
        <f aca="false">J400+L400</f>
        <v>1100</v>
      </c>
    </row>
    <row r="401" s="82" customFormat="true" ht="12.75" hidden="false" customHeight="true" outlineLevel="0" collapsed="false">
      <c r="A401" s="96" t="n">
        <v>6130</v>
      </c>
      <c r="B401" s="54" t="n">
        <v>6171</v>
      </c>
      <c r="C401" s="54" t="n">
        <v>5172</v>
      </c>
      <c r="D401" s="45" t="s">
        <v>352</v>
      </c>
      <c r="E401" s="45"/>
      <c r="F401" s="5" t="n">
        <v>289</v>
      </c>
      <c r="G401" s="5" t="n">
        <v>500</v>
      </c>
      <c r="H401" s="5" t="n">
        <v>86</v>
      </c>
      <c r="I401" s="73" t="n">
        <v>141</v>
      </c>
      <c r="J401" s="79" t="n">
        <f aca="false">H401+I401</f>
        <v>227</v>
      </c>
      <c r="K401" s="80" t="n">
        <v>0</v>
      </c>
      <c r="L401" s="73"/>
      <c r="M401" s="79" t="n">
        <f aca="false">J401+L401</f>
        <v>227</v>
      </c>
    </row>
    <row r="402" customFormat="false" ht="12.75" hidden="false" customHeight="true" outlineLevel="0" collapsed="false">
      <c r="A402" s="96" t="n">
        <v>6131</v>
      </c>
      <c r="B402" s="54" t="n">
        <v>6171</v>
      </c>
      <c r="C402" s="54" t="n">
        <v>5173</v>
      </c>
      <c r="D402" s="45" t="s">
        <v>353</v>
      </c>
      <c r="F402" s="5" t="n">
        <v>220</v>
      </c>
      <c r="G402" s="5" t="n">
        <v>220</v>
      </c>
      <c r="H402" s="5" t="n">
        <v>150</v>
      </c>
      <c r="I402" s="73"/>
      <c r="J402" s="79" t="n">
        <f aca="false">H402+I402</f>
        <v>150</v>
      </c>
      <c r="K402" s="80" t="n">
        <v>6.15</v>
      </c>
      <c r="L402" s="73"/>
      <c r="M402" s="79" t="n">
        <f aca="false">J402+L402</f>
        <v>150</v>
      </c>
    </row>
    <row r="403" s="121" customFormat="true" ht="12.75" hidden="false" customHeight="true" outlineLevel="0" collapsed="false">
      <c r="A403" s="96" t="n">
        <v>6132</v>
      </c>
      <c r="B403" s="54" t="n">
        <v>6171</v>
      </c>
      <c r="C403" s="54" t="n">
        <v>5175</v>
      </c>
      <c r="D403" s="45" t="s">
        <v>354</v>
      </c>
      <c r="E403" s="45"/>
      <c r="F403" s="5" t="n">
        <v>100</v>
      </c>
      <c r="G403" s="5" t="n">
        <v>100</v>
      </c>
      <c r="H403" s="5" t="n">
        <v>100</v>
      </c>
      <c r="I403" s="73"/>
      <c r="J403" s="79" t="n">
        <f aca="false">H403+I403</f>
        <v>100</v>
      </c>
      <c r="K403" s="80" t="n">
        <v>26</v>
      </c>
      <c r="L403" s="73"/>
      <c r="M403" s="79" t="n">
        <f aca="false">J403+L403</f>
        <v>100</v>
      </c>
    </row>
    <row r="404" s="121" customFormat="true" ht="12.75" hidden="false" customHeight="true" outlineLevel="0" collapsed="false">
      <c r="A404" s="96" t="n">
        <v>6133</v>
      </c>
      <c r="B404" s="54" t="n">
        <v>6171</v>
      </c>
      <c r="C404" s="54" t="n">
        <v>5194</v>
      </c>
      <c r="D404" s="45" t="s">
        <v>355</v>
      </c>
      <c r="E404" s="45"/>
      <c r="F404" s="5" t="n">
        <v>20</v>
      </c>
      <c r="G404" s="5" t="n">
        <v>30</v>
      </c>
      <c r="H404" s="5" t="n">
        <v>45</v>
      </c>
      <c r="I404" s="73"/>
      <c r="J404" s="79" t="n">
        <f aca="false">H404+I404</f>
        <v>45</v>
      </c>
      <c r="K404" s="80" t="n">
        <v>48.41</v>
      </c>
      <c r="L404" s="73"/>
      <c r="M404" s="79" t="n">
        <f aca="false">J404+L404</f>
        <v>45</v>
      </c>
    </row>
    <row r="405" s="72" customFormat="true" ht="12.75" hidden="false" customHeight="true" outlineLevel="0" collapsed="false">
      <c r="A405" s="96" t="n">
        <v>6135</v>
      </c>
      <c r="B405" s="54" t="n">
        <v>6171</v>
      </c>
      <c r="C405" s="54" t="s">
        <v>356</v>
      </c>
      <c r="D405" s="45" t="s">
        <v>357</v>
      </c>
      <c r="E405" s="45"/>
      <c r="F405" s="5" t="n">
        <v>275</v>
      </c>
      <c r="G405" s="5" t="n">
        <v>70</v>
      </c>
      <c r="H405" s="5" t="n">
        <v>92</v>
      </c>
      <c r="I405" s="73"/>
      <c r="J405" s="79" t="n">
        <f aca="false">H405+I405</f>
        <v>92</v>
      </c>
      <c r="K405" s="80" t="n">
        <v>30.53</v>
      </c>
      <c r="L405" s="73"/>
      <c r="M405" s="79" t="n">
        <f aca="false">J405+L405</f>
        <v>92</v>
      </c>
    </row>
    <row r="406" s="72" customFormat="true" ht="12.75" hidden="true" customHeight="true" outlineLevel="0" collapsed="false">
      <c r="A406" s="96"/>
      <c r="B406" s="54"/>
      <c r="C406" s="54"/>
      <c r="D406" s="45"/>
      <c r="E406" s="45"/>
      <c r="F406" s="18" t="s">
        <v>5</v>
      </c>
      <c r="G406" s="18" t="s">
        <v>6</v>
      </c>
      <c r="H406" s="18"/>
      <c r="I406" s="90"/>
      <c r="J406" s="18"/>
      <c r="K406" s="78"/>
      <c r="L406" s="90"/>
      <c r="M406" s="18"/>
    </row>
    <row r="407" s="72" customFormat="true" ht="12.75" hidden="true" customHeight="true" outlineLevel="0" collapsed="false">
      <c r="A407" s="96"/>
      <c r="B407" s="54"/>
      <c r="C407" s="54"/>
      <c r="D407" s="45"/>
      <c r="E407" s="45"/>
      <c r="F407" s="18"/>
      <c r="G407" s="18"/>
      <c r="H407" s="18"/>
      <c r="I407" s="73"/>
      <c r="J407" s="79"/>
      <c r="K407" s="80"/>
      <c r="L407" s="73"/>
      <c r="M407" s="79"/>
    </row>
    <row r="408" customFormat="false" ht="12.75" hidden="false" customHeight="true" outlineLevel="0" collapsed="false">
      <c r="A408" s="96" t="n">
        <v>6136</v>
      </c>
      <c r="B408" s="54" t="n">
        <v>6171</v>
      </c>
      <c r="C408" s="54" t="n">
        <v>5362</v>
      </c>
      <c r="D408" s="45" t="s">
        <v>358</v>
      </c>
      <c r="F408" s="5" t="n">
        <v>90</v>
      </c>
      <c r="G408" s="5" t="n">
        <v>90</v>
      </c>
      <c r="H408" s="5" t="n">
        <v>60</v>
      </c>
      <c r="I408" s="73" t="n">
        <v>288</v>
      </c>
      <c r="J408" s="79" t="n">
        <f aca="false">H408+I408</f>
        <v>348</v>
      </c>
      <c r="K408" s="80" t="n">
        <v>3.13</v>
      </c>
      <c r="L408" s="73"/>
      <c r="M408" s="79" t="n">
        <f aca="false">J408+L408</f>
        <v>348</v>
      </c>
    </row>
    <row r="409" customFormat="false" ht="12.75" hidden="false" customHeight="true" outlineLevel="0" collapsed="false">
      <c r="A409" s="96" t="n">
        <v>6137</v>
      </c>
      <c r="B409" s="54" t="n">
        <v>6171</v>
      </c>
      <c r="C409" s="98" t="n">
        <v>5194</v>
      </c>
      <c r="D409" s="45" t="s">
        <v>359</v>
      </c>
      <c r="F409" s="5" t="n">
        <v>150</v>
      </c>
      <c r="G409" s="5" t="n">
        <v>150</v>
      </c>
      <c r="H409" s="5" t="n">
        <v>100</v>
      </c>
      <c r="I409" s="73"/>
      <c r="J409" s="79" t="n">
        <f aca="false">H409+I409</f>
        <v>100</v>
      </c>
      <c r="K409" s="80" t="n">
        <v>1.5</v>
      </c>
      <c r="L409" s="73"/>
      <c r="M409" s="79" t="n">
        <f aca="false">J409+L409</f>
        <v>100</v>
      </c>
    </row>
    <row r="410" customFormat="false" ht="12.75" hidden="false" customHeight="true" outlineLevel="0" collapsed="false">
      <c r="A410" s="96" t="n">
        <v>6138</v>
      </c>
      <c r="B410" s="54" t="n">
        <v>6171</v>
      </c>
      <c r="C410" s="54" t="s">
        <v>215</v>
      </c>
      <c r="D410" s="45" t="s">
        <v>360</v>
      </c>
      <c r="F410" s="5" t="n">
        <v>1368</v>
      </c>
      <c r="G410" s="5" t="n">
        <v>1395</v>
      </c>
      <c r="H410" s="5" t="n">
        <v>1962</v>
      </c>
      <c r="I410" s="73" t="n">
        <v>-5</v>
      </c>
      <c r="J410" s="79" t="n">
        <f aca="false">H410+I410</f>
        <v>1957</v>
      </c>
      <c r="K410" s="80" t="n">
        <v>7.57</v>
      </c>
      <c r="L410" s="73" t="n">
        <v>-353</v>
      </c>
      <c r="M410" s="79" t="n">
        <f aca="false">J410+L410</f>
        <v>1604</v>
      </c>
      <c r="N410" s="56" t="s">
        <v>361</v>
      </c>
    </row>
    <row r="411" customFormat="false" ht="12.75" hidden="false" customHeight="true" outlineLevel="0" collapsed="false">
      <c r="A411" s="96" t="n">
        <v>6139</v>
      </c>
      <c r="B411" s="54" t="n">
        <v>6171</v>
      </c>
      <c r="C411" s="54" t="n">
        <v>5429</v>
      </c>
      <c r="D411" s="45" t="s">
        <v>362</v>
      </c>
      <c r="E411" s="79"/>
      <c r="F411" s="5" t="n">
        <v>85</v>
      </c>
      <c r="G411" s="5" t="n">
        <v>85</v>
      </c>
      <c r="H411" s="5" t="n">
        <v>85</v>
      </c>
      <c r="I411" s="73"/>
      <c r="J411" s="79" t="n">
        <f aca="false">H411+I411</f>
        <v>85</v>
      </c>
      <c r="K411" s="80" t="n">
        <v>7.08</v>
      </c>
      <c r="L411" s="73"/>
      <c r="M411" s="79" t="n">
        <f aca="false">J411+L411</f>
        <v>85</v>
      </c>
    </row>
    <row r="412" customFormat="false" ht="12.75" hidden="false" customHeight="true" outlineLevel="0" collapsed="false">
      <c r="A412" s="96" t="n">
        <v>6134</v>
      </c>
      <c r="B412" s="54" t="n">
        <v>6171</v>
      </c>
      <c r="C412" s="54" t="s">
        <v>215</v>
      </c>
      <c r="D412" s="82" t="s">
        <v>363</v>
      </c>
      <c r="E412" s="76"/>
      <c r="F412" s="18"/>
      <c r="G412" s="60" t="n">
        <v>315</v>
      </c>
      <c r="H412" s="60" t="n">
        <v>170</v>
      </c>
      <c r="I412" s="73"/>
      <c r="J412" s="79" t="n">
        <f aca="false">H412+I412</f>
        <v>170</v>
      </c>
      <c r="K412" s="80" t="n">
        <v>70.04</v>
      </c>
      <c r="L412" s="73"/>
      <c r="M412" s="79" t="n">
        <f aca="false">J412+L412</f>
        <v>170</v>
      </c>
    </row>
    <row r="413" customFormat="false" ht="12.75" hidden="false" customHeight="true" outlineLevel="0" collapsed="false">
      <c r="A413" s="96"/>
      <c r="B413" s="54"/>
      <c r="C413" s="54"/>
      <c r="D413" s="82" t="s">
        <v>364</v>
      </c>
      <c r="E413" s="76"/>
      <c r="F413" s="18"/>
      <c r="H413" s="60" t="n">
        <v>100</v>
      </c>
      <c r="I413" s="73"/>
      <c r="J413" s="79" t="n">
        <f aca="false">H413+I413</f>
        <v>100</v>
      </c>
      <c r="K413" s="80" t="n">
        <v>0</v>
      </c>
      <c r="L413" s="73"/>
      <c r="M413" s="79" t="n">
        <f aca="false">J413+L413</f>
        <v>100</v>
      </c>
    </row>
    <row r="414" customFormat="false" ht="12.75" hidden="false" customHeight="true" outlineLevel="0" collapsed="false">
      <c r="A414" s="96"/>
      <c r="B414" s="54"/>
      <c r="C414" s="54"/>
      <c r="D414" s="82" t="s">
        <v>125</v>
      </c>
      <c r="E414" s="76"/>
      <c r="F414" s="18"/>
      <c r="H414" s="60" t="n">
        <v>20</v>
      </c>
      <c r="I414" s="73"/>
      <c r="J414" s="79" t="n">
        <f aca="false">H414+I414</f>
        <v>20</v>
      </c>
      <c r="K414" s="80" t="n">
        <v>0</v>
      </c>
      <c r="L414" s="73"/>
      <c r="M414" s="79" t="n">
        <f aca="false">J414+L414</f>
        <v>20</v>
      </c>
    </row>
    <row r="415" customFormat="false" ht="12.75" hidden="false" customHeight="true" outlineLevel="0" collapsed="false">
      <c r="A415" s="96" t="n">
        <v>6147</v>
      </c>
      <c r="B415" s="54" t="n">
        <v>6171</v>
      </c>
      <c r="C415" s="54" t="s">
        <v>215</v>
      </c>
      <c r="D415" s="82" t="s">
        <v>365</v>
      </c>
      <c r="E415" s="76"/>
      <c r="F415" s="18"/>
      <c r="H415" s="60" t="n">
        <v>200</v>
      </c>
      <c r="I415" s="73"/>
      <c r="J415" s="79" t="n">
        <f aca="false">H415+I415</f>
        <v>200</v>
      </c>
      <c r="K415" s="80" t="n">
        <v>0</v>
      </c>
      <c r="L415" s="73"/>
      <c r="M415" s="79" t="n">
        <f aca="false">J415+L415</f>
        <v>200</v>
      </c>
    </row>
    <row r="416" customFormat="false" ht="12.75" hidden="false" customHeight="true" outlineLevel="0" collapsed="false">
      <c r="A416" s="96"/>
      <c r="B416" s="54"/>
      <c r="C416" s="54"/>
      <c r="D416" s="82" t="s">
        <v>130</v>
      </c>
      <c r="E416" s="76"/>
      <c r="F416" s="18"/>
      <c r="H416" s="60" t="n">
        <v>656</v>
      </c>
      <c r="I416" s="73"/>
      <c r="J416" s="79" t="n">
        <f aca="false">H416+I416</f>
        <v>656</v>
      </c>
      <c r="K416" s="80" t="n">
        <v>11.38</v>
      </c>
      <c r="L416" s="73"/>
      <c r="M416" s="79" t="n">
        <f aca="false">J416+L416</f>
        <v>656</v>
      </c>
    </row>
    <row r="417" customFormat="false" ht="12.75" hidden="false" customHeight="true" outlineLevel="0" collapsed="false">
      <c r="A417" s="96"/>
      <c r="B417" s="54"/>
      <c r="C417" s="54"/>
      <c r="D417" s="82" t="s">
        <v>131</v>
      </c>
      <c r="E417" s="76"/>
      <c r="F417" s="18"/>
      <c r="H417" s="60" t="n">
        <v>6026</v>
      </c>
      <c r="I417" s="73"/>
      <c r="J417" s="79" t="n">
        <f aca="false">H417+I417</f>
        <v>6026</v>
      </c>
      <c r="K417" s="80" t="n">
        <v>0</v>
      </c>
      <c r="L417" s="73"/>
      <c r="M417" s="79" t="n">
        <f aca="false">J417+L417</f>
        <v>6026</v>
      </c>
    </row>
    <row r="418" customFormat="false" ht="12.75" hidden="false" customHeight="true" outlineLevel="0" collapsed="false">
      <c r="A418" s="96"/>
      <c r="B418" s="54"/>
      <c r="C418" s="54"/>
      <c r="D418" s="82" t="s">
        <v>132</v>
      </c>
      <c r="E418" s="76"/>
      <c r="F418" s="18"/>
      <c r="H418" s="60" t="n">
        <v>2438</v>
      </c>
      <c r="I418" s="73"/>
      <c r="J418" s="79" t="n">
        <f aca="false">H418+I418</f>
        <v>2438</v>
      </c>
      <c r="K418" s="80" t="n">
        <v>0</v>
      </c>
      <c r="L418" s="73"/>
      <c r="M418" s="79" t="n">
        <f aca="false">J418+L418</f>
        <v>2438</v>
      </c>
    </row>
    <row r="419" customFormat="false" ht="12.75" hidden="false" customHeight="true" outlineLevel="0" collapsed="false">
      <c r="A419" s="96" t="n">
        <v>6148</v>
      </c>
      <c r="B419" s="54" t="n">
        <v>6171</v>
      </c>
      <c r="C419" s="54" t="s">
        <v>215</v>
      </c>
      <c r="D419" s="82" t="s">
        <v>133</v>
      </c>
      <c r="E419" s="76"/>
      <c r="F419" s="18"/>
      <c r="H419" s="60" t="n">
        <v>4726</v>
      </c>
      <c r="I419" s="73"/>
      <c r="J419" s="79" t="n">
        <f aca="false">H419+I419</f>
        <v>4726</v>
      </c>
      <c r="K419" s="80" t="n">
        <v>4.09</v>
      </c>
      <c r="L419" s="73"/>
      <c r="M419" s="79" t="n">
        <f aca="false">J419+L419</f>
        <v>4726</v>
      </c>
    </row>
    <row r="420" customFormat="false" ht="12.75" hidden="false" customHeight="true" outlineLevel="0" collapsed="false">
      <c r="A420" s="96"/>
      <c r="B420" s="54"/>
      <c r="C420" s="54"/>
      <c r="D420" s="82" t="s">
        <v>145</v>
      </c>
      <c r="E420" s="76"/>
      <c r="F420" s="18"/>
      <c r="I420" s="73"/>
      <c r="J420" s="79"/>
      <c r="K420" s="80"/>
      <c r="L420" s="73" t="n">
        <v>59</v>
      </c>
      <c r="M420" s="79" t="n">
        <f aca="false">J420+L420</f>
        <v>59</v>
      </c>
    </row>
    <row r="421" customFormat="false" ht="12.75" hidden="false" customHeight="true" outlineLevel="0" collapsed="false">
      <c r="A421" s="96"/>
      <c r="B421" s="54"/>
      <c r="C421" s="54"/>
      <c r="D421" s="82"/>
      <c r="E421" s="76"/>
      <c r="F421" s="18"/>
      <c r="I421" s="73"/>
      <c r="J421" s="79"/>
      <c r="K421" s="80"/>
      <c r="L421" s="73"/>
      <c r="M421" s="79"/>
    </row>
    <row r="422" customFormat="false" ht="12.75" hidden="false" customHeight="true" outlineLevel="0" collapsed="false">
      <c r="A422" s="96"/>
      <c r="B422" s="54"/>
      <c r="C422" s="54"/>
      <c r="D422" s="82"/>
      <c r="E422" s="76"/>
      <c r="F422" s="18"/>
      <c r="I422" s="73"/>
      <c r="J422" s="79"/>
      <c r="K422" s="80"/>
      <c r="L422" s="73"/>
      <c r="M422" s="79"/>
    </row>
    <row r="423" customFormat="false" ht="12.75" hidden="false" customHeight="true" outlineLevel="0" collapsed="false">
      <c r="A423" s="96"/>
      <c r="B423" s="54"/>
      <c r="C423" s="54"/>
      <c r="D423" s="82"/>
      <c r="E423" s="76"/>
      <c r="F423" s="18"/>
      <c r="I423" s="73"/>
      <c r="J423" s="79"/>
      <c r="K423" s="80"/>
      <c r="L423" s="73"/>
      <c r="M423" s="79"/>
    </row>
    <row r="424" customFormat="false" ht="12.75" hidden="false" customHeight="true" outlineLevel="0" collapsed="false">
      <c r="H424" s="18" t="s">
        <v>7</v>
      </c>
      <c r="I424" s="124" t="s">
        <v>9</v>
      </c>
      <c r="J424" s="18" t="s">
        <v>83</v>
      </c>
      <c r="K424" s="78" t="s">
        <v>11</v>
      </c>
      <c r="L424" s="124" t="s">
        <v>12</v>
      </c>
      <c r="M424" s="18" t="s">
        <v>84</v>
      </c>
      <c r="N424" s="125" t="s">
        <v>8</v>
      </c>
    </row>
    <row r="425" customFormat="false" ht="12.75" hidden="false" customHeight="true" outlineLevel="0" collapsed="false">
      <c r="A425" s="96"/>
      <c r="B425" s="75"/>
      <c r="C425" s="75"/>
      <c r="D425" s="76" t="s">
        <v>192</v>
      </c>
      <c r="E425" s="76"/>
      <c r="F425" s="18" t="n">
        <v>10299</v>
      </c>
      <c r="G425" s="18" t="n">
        <f aca="false">SUM(G426:G427)</f>
        <v>1208</v>
      </c>
      <c r="H425" s="18" t="n">
        <f aca="false">SUM(H428:H430)</f>
        <v>690</v>
      </c>
      <c r="I425" s="126" t="n">
        <f aca="false">SUM(I426:I428)</f>
        <v>0</v>
      </c>
      <c r="J425" s="18" t="n">
        <f aca="false">SUM(J428:J430)</f>
        <v>690</v>
      </c>
      <c r="K425" s="78"/>
      <c r="L425" s="126" t="n">
        <f aca="false">SUM(L428:L431)</f>
        <v>144</v>
      </c>
      <c r="M425" s="18" t="n">
        <f aca="false">SUM(M428:M431)</f>
        <v>834</v>
      </c>
    </row>
    <row r="426" customFormat="false" ht="12.75" hidden="true" customHeight="true" outlineLevel="0" collapsed="false">
      <c r="A426" s="127" t="n">
        <v>6168</v>
      </c>
      <c r="B426" s="45" t="n">
        <v>6171</v>
      </c>
      <c r="C426" s="45" t="n">
        <v>6121</v>
      </c>
      <c r="G426" s="60" t="n">
        <v>100</v>
      </c>
      <c r="I426" s="111"/>
      <c r="J426" s="79"/>
      <c r="K426" s="80"/>
      <c r="L426" s="111"/>
      <c r="M426" s="79"/>
    </row>
    <row r="427" customFormat="false" ht="12.75" hidden="true" customHeight="true" outlineLevel="0" collapsed="false">
      <c r="A427" s="128" t="n">
        <v>6170</v>
      </c>
      <c r="B427" s="45" t="n">
        <v>6171</v>
      </c>
      <c r="C427" s="45" t="n">
        <v>6121</v>
      </c>
      <c r="G427" s="60" t="n">
        <v>1108</v>
      </c>
      <c r="I427" s="56"/>
      <c r="J427" s="79"/>
      <c r="K427" s="80"/>
      <c r="L427" s="56"/>
      <c r="M427" s="79"/>
    </row>
    <row r="428" customFormat="false" ht="12.75" hidden="false" customHeight="true" outlineLevel="0" collapsed="false">
      <c r="A428" s="128"/>
      <c r="D428" s="82" t="s">
        <v>132</v>
      </c>
      <c r="H428" s="60" t="n">
        <v>690</v>
      </c>
      <c r="I428" s="56"/>
      <c r="J428" s="79" t="n">
        <f aca="false">H428+I428</f>
        <v>690</v>
      </c>
      <c r="K428" s="80" t="n">
        <v>0</v>
      </c>
      <c r="L428" s="56"/>
      <c r="M428" s="79" t="n">
        <f aca="false">J428+L428</f>
        <v>690</v>
      </c>
    </row>
    <row r="429" customFormat="false" ht="12.75" hidden="true" customHeight="true" outlineLevel="0" collapsed="false">
      <c r="A429" s="128"/>
      <c r="I429" s="56"/>
      <c r="J429" s="79"/>
      <c r="K429" s="80"/>
      <c r="L429" s="56"/>
      <c r="M429" s="79"/>
    </row>
    <row r="430" customFormat="false" ht="12.75" hidden="true" customHeight="true" outlineLevel="0" collapsed="false">
      <c r="A430" s="128"/>
      <c r="I430" s="56"/>
      <c r="J430" s="79"/>
      <c r="K430" s="80"/>
      <c r="L430" s="56"/>
      <c r="M430" s="79"/>
    </row>
    <row r="431" customFormat="false" ht="12.75" hidden="false" customHeight="true" outlineLevel="0" collapsed="false">
      <c r="A431" s="128"/>
      <c r="D431" s="45" t="s">
        <v>366</v>
      </c>
      <c r="I431" s="56"/>
      <c r="J431" s="79"/>
      <c r="K431" s="80"/>
      <c r="L431" s="56" t="n">
        <v>144</v>
      </c>
      <c r="M431" s="79" t="n">
        <f aca="false">J431+L431</f>
        <v>144</v>
      </c>
    </row>
    <row r="432" customFormat="false" ht="12.75" hidden="false" customHeight="true" outlineLevel="0" collapsed="false">
      <c r="I432" s="56"/>
      <c r="J432" s="79"/>
      <c r="K432" s="80"/>
      <c r="L432" s="56"/>
      <c r="M432" s="79"/>
    </row>
    <row r="433" customFormat="false" ht="12.75" hidden="false" customHeight="true" outlineLevel="0" collapsed="false">
      <c r="B433" s="129"/>
      <c r="C433" s="75"/>
      <c r="D433" s="76" t="s">
        <v>175</v>
      </c>
      <c r="E433" s="76"/>
      <c r="F433" s="18" t="n">
        <v>67849</v>
      </c>
      <c r="G433" s="18" t="n">
        <f aca="false">SUM(G371+G425)</f>
        <v>58247</v>
      </c>
      <c r="H433" s="18" t="n">
        <f aca="false">H371+H425</f>
        <v>82960</v>
      </c>
      <c r="I433" s="77" t="n">
        <f aca="false">I371+I425</f>
        <v>403</v>
      </c>
      <c r="J433" s="18" t="n">
        <f aca="false">J371+J425</f>
        <v>83363</v>
      </c>
      <c r="K433" s="78"/>
      <c r="L433" s="77" t="n">
        <f aca="false">L371+L425</f>
        <v>-450</v>
      </c>
      <c r="M433" s="18" t="n">
        <f aca="false">M371+M425</f>
        <v>82913</v>
      </c>
    </row>
    <row r="434" customFormat="false" ht="12.75" hidden="false" customHeight="true" outlineLevel="0" collapsed="false">
      <c r="B434" s="129"/>
      <c r="C434" s="75"/>
      <c r="D434" s="76"/>
      <c r="E434" s="76"/>
      <c r="F434" s="18"/>
      <c r="G434" s="18"/>
      <c r="H434" s="18"/>
      <c r="I434" s="77"/>
      <c r="J434" s="18"/>
      <c r="K434" s="78"/>
      <c r="L434" s="77"/>
      <c r="M434" s="18"/>
    </row>
    <row r="435" customFormat="false" ht="12.75" hidden="false" customHeight="true" outlineLevel="0" collapsed="false">
      <c r="A435" s="118" t="s">
        <v>228</v>
      </c>
      <c r="B435" s="63" t="s">
        <v>168</v>
      </c>
      <c r="C435" s="75" t="s">
        <v>169</v>
      </c>
      <c r="F435" s="18"/>
      <c r="G435" s="18"/>
      <c r="H435" s="18"/>
      <c r="I435" s="130"/>
      <c r="J435" s="18"/>
      <c r="K435" s="78"/>
      <c r="L435" s="130"/>
      <c r="M435" s="18"/>
      <c r="N435" s="91"/>
    </row>
    <row r="436" customFormat="false" ht="15.75" hidden="false" customHeight="true" outlineLevel="0" collapsed="false">
      <c r="B436" s="71"/>
      <c r="C436" s="71"/>
      <c r="D436" s="72" t="s">
        <v>367</v>
      </c>
      <c r="E436" s="72"/>
      <c r="F436" s="18"/>
      <c r="G436" s="18"/>
      <c r="H436" s="18"/>
      <c r="I436" s="56"/>
      <c r="J436" s="79"/>
      <c r="K436" s="80"/>
      <c r="L436" s="56"/>
      <c r="M436" s="79"/>
    </row>
    <row r="437" customFormat="false" ht="12.75" hidden="false" customHeight="true" outlineLevel="0" collapsed="false">
      <c r="A437" s="54"/>
      <c r="B437" s="75"/>
      <c r="C437" s="75"/>
      <c r="D437" s="76" t="s">
        <v>172</v>
      </c>
      <c r="E437" s="76"/>
      <c r="F437" s="18" t="n">
        <v>8668</v>
      </c>
      <c r="G437" s="18" t="n">
        <f aca="false">SUM(G438)</f>
        <v>10000</v>
      </c>
      <c r="H437" s="18" t="n">
        <f aca="false">SUM(H438)</f>
        <v>2800</v>
      </c>
      <c r="I437" s="77" t="n">
        <f aca="false">SUM(I438)</f>
        <v>0</v>
      </c>
      <c r="J437" s="18" t="n">
        <f aca="false">SUM(J438)</f>
        <v>2800</v>
      </c>
      <c r="K437" s="78"/>
      <c r="L437" s="77" t="n">
        <f aca="false">SUM(L438)</f>
        <v>0</v>
      </c>
      <c r="M437" s="18" t="n">
        <f aca="false">SUM(M438)</f>
        <v>2800</v>
      </c>
    </row>
    <row r="438" customFormat="false" ht="12.75" hidden="false" customHeight="true" outlineLevel="0" collapsed="false">
      <c r="A438" s="54" t="n">
        <v>6300</v>
      </c>
      <c r="B438" s="54" t="n">
        <v>6399</v>
      </c>
      <c r="C438" s="54" t="n">
        <v>5362</v>
      </c>
      <c r="D438" s="45" t="s">
        <v>26</v>
      </c>
      <c r="F438" s="60" t="n">
        <v>8668</v>
      </c>
      <c r="G438" s="5" t="n">
        <v>10000</v>
      </c>
      <c r="H438" s="5" t="n">
        <v>2800</v>
      </c>
      <c r="I438" s="56"/>
      <c r="J438" s="79" t="n">
        <f aca="false">H438+I438</f>
        <v>2800</v>
      </c>
      <c r="K438" s="80" t="n">
        <v>0</v>
      </c>
      <c r="L438" s="56"/>
      <c r="M438" s="79" t="n">
        <f aca="false">J438+L438</f>
        <v>2800</v>
      </c>
    </row>
    <row r="439" customFormat="false" ht="12.75" hidden="false" customHeight="true" outlineLevel="0" collapsed="false">
      <c r="A439" s="54"/>
      <c r="B439" s="54"/>
      <c r="C439" s="54"/>
      <c r="F439" s="5"/>
      <c r="G439" s="5"/>
      <c r="H439" s="5"/>
      <c r="I439" s="73"/>
      <c r="J439" s="79"/>
      <c r="K439" s="80"/>
      <c r="L439" s="73"/>
      <c r="M439" s="79"/>
    </row>
    <row r="440" customFormat="false" ht="12.75" hidden="false" customHeight="true" outlineLevel="0" collapsed="false">
      <c r="A440" s="54"/>
      <c r="B440" s="75"/>
      <c r="C440" s="75"/>
      <c r="D440" s="76" t="s">
        <v>175</v>
      </c>
      <c r="E440" s="76"/>
      <c r="F440" s="18" t="n">
        <v>8668</v>
      </c>
      <c r="G440" s="18" t="n">
        <f aca="false">SUM(G437)</f>
        <v>10000</v>
      </c>
      <c r="H440" s="18" t="n">
        <f aca="false">H437</f>
        <v>2800</v>
      </c>
      <c r="I440" s="77" t="n">
        <f aca="false">I437</f>
        <v>0</v>
      </c>
      <c r="J440" s="18" t="n">
        <f aca="false">J437</f>
        <v>2800</v>
      </c>
      <c r="K440" s="78"/>
      <c r="L440" s="77" t="n">
        <f aca="false">L437</f>
        <v>0</v>
      </c>
      <c r="M440" s="18" t="n">
        <f aca="false">M437</f>
        <v>2800</v>
      </c>
    </row>
    <row r="441" customFormat="false" ht="12.75" hidden="false" customHeight="true" outlineLevel="0" collapsed="false">
      <c r="A441" s="54"/>
      <c r="B441" s="75"/>
      <c r="C441" s="75"/>
      <c r="D441" s="76"/>
      <c r="E441" s="76"/>
      <c r="F441" s="18"/>
      <c r="G441" s="18"/>
      <c r="H441" s="18"/>
      <c r="I441" s="73"/>
      <c r="J441" s="57"/>
      <c r="K441" s="80"/>
      <c r="L441" s="73"/>
      <c r="M441" s="57"/>
    </row>
    <row r="442" customFormat="false" ht="15.75" hidden="false" customHeight="true" outlineLevel="0" collapsed="false">
      <c r="A442" s="75"/>
      <c r="B442" s="71"/>
      <c r="C442" s="71"/>
      <c r="D442" s="72" t="s">
        <v>368</v>
      </c>
      <c r="E442" s="72"/>
      <c r="F442" s="18"/>
      <c r="G442" s="18"/>
      <c r="H442" s="18"/>
      <c r="I442" s="131"/>
      <c r="J442" s="57"/>
      <c r="K442" s="80"/>
      <c r="L442" s="131"/>
      <c r="M442" s="57"/>
    </row>
    <row r="443" customFormat="false" ht="12.75" hidden="false" customHeight="true" outlineLevel="0" collapsed="false">
      <c r="A443" s="75"/>
      <c r="B443" s="75"/>
      <c r="C443" s="75"/>
      <c r="D443" s="76" t="s">
        <v>172</v>
      </c>
      <c r="E443" s="76"/>
      <c r="F443" s="18" t="n">
        <v>2130</v>
      </c>
      <c r="G443" s="18" t="e">
        <f aca="false">SUM(#REF!)</f>
        <v>#REF!</v>
      </c>
      <c r="H443" s="18"/>
      <c r="I443" s="100" t="n">
        <f aca="false">SUM(I444)</f>
        <v>1237</v>
      </c>
      <c r="J443" s="93" t="n">
        <f aca="false">SUM(J444)</f>
        <v>1237</v>
      </c>
      <c r="K443" s="94"/>
      <c r="L443" s="100" t="n">
        <f aca="false">SUM(L444)</f>
        <v>0</v>
      </c>
      <c r="M443" s="93" t="n">
        <f aca="false">SUM(M444)</f>
        <v>1237</v>
      </c>
    </row>
    <row r="444" customFormat="false" ht="12.75" hidden="false" customHeight="true" outlineLevel="0" collapsed="false">
      <c r="A444" s="75"/>
      <c r="B444" s="75"/>
      <c r="C444" s="75"/>
      <c r="D444" s="82" t="s">
        <v>369</v>
      </c>
      <c r="E444" s="76"/>
      <c r="F444" s="18"/>
      <c r="G444" s="18"/>
      <c r="H444" s="18"/>
      <c r="I444" s="95" t="n">
        <v>1237</v>
      </c>
      <c r="J444" s="79" t="n">
        <f aca="false">H444+I444</f>
        <v>1237</v>
      </c>
      <c r="K444" s="80" t="n">
        <v>100</v>
      </c>
      <c r="L444" s="95"/>
      <c r="M444" s="79" t="n">
        <f aca="false">J444+L444</f>
        <v>1237</v>
      </c>
      <c r="N444" s="56"/>
    </row>
    <row r="445" customFormat="false" ht="12.75" hidden="false" customHeight="true" outlineLevel="0" collapsed="false">
      <c r="B445" s="54"/>
      <c r="C445" s="54"/>
      <c r="D445" s="82"/>
      <c r="F445" s="79"/>
      <c r="G445" s="79"/>
      <c r="H445" s="79"/>
      <c r="I445" s="131"/>
      <c r="J445" s="88"/>
      <c r="K445" s="94"/>
      <c r="L445" s="131"/>
      <c r="M445" s="88"/>
    </row>
    <row r="446" s="76" customFormat="true" ht="12.75" hidden="false" customHeight="true" outlineLevel="0" collapsed="false">
      <c r="A446" s="96"/>
      <c r="B446" s="75"/>
      <c r="C446" s="75"/>
      <c r="D446" s="76" t="s">
        <v>175</v>
      </c>
      <c r="F446" s="18" t="n">
        <v>2130</v>
      </c>
      <c r="G446" s="18" t="e">
        <f aca="false">G443</f>
        <v>#REF!</v>
      </c>
      <c r="H446" s="18"/>
      <c r="I446" s="132" t="n">
        <f aca="false">I443</f>
        <v>1237</v>
      </c>
      <c r="J446" s="93" t="n">
        <f aca="false">J443</f>
        <v>1237</v>
      </c>
      <c r="K446" s="94"/>
      <c r="L446" s="132" t="n">
        <f aca="false">L443</f>
        <v>0</v>
      </c>
      <c r="M446" s="93" t="n">
        <f aca="false">M443</f>
        <v>1237</v>
      </c>
    </row>
    <row r="447" s="76" customFormat="true" ht="12.75" hidden="false" customHeight="true" outlineLevel="0" collapsed="false">
      <c r="A447" s="54"/>
      <c r="B447" s="54"/>
      <c r="C447" s="54"/>
      <c r="D447" s="45"/>
      <c r="E447" s="45"/>
      <c r="F447" s="60"/>
      <c r="G447" s="60"/>
      <c r="H447" s="133"/>
      <c r="I447" s="131"/>
      <c r="J447" s="88"/>
      <c r="K447" s="94"/>
      <c r="L447" s="131"/>
      <c r="M447" s="88"/>
    </row>
    <row r="448" s="82" customFormat="true" ht="15" hidden="false" customHeight="true" outlineLevel="0" collapsed="false">
      <c r="A448" s="54"/>
      <c r="B448" s="134"/>
      <c r="C448" s="134"/>
      <c r="D448" s="135" t="s">
        <v>370</v>
      </c>
      <c r="E448" s="135"/>
      <c r="F448" s="136" t="n">
        <v>270453</v>
      </c>
      <c r="G448" s="136" t="e">
        <f aca="false">SUM(G4+G27+G60+G83+G100+G131+G174+G195+G271+G301+G307+G331+G371+G322+G348+G437+G443)</f>
        <v>#REF!</v>
      </c>
      <c r="H448" s="137" t="n">
        <f aca="false">SUM(H4+H14+H27+H60+H83+H100+H131+H174+H195+H271+H301+H307+H331+H371+H322+H348+H437+H443)</f>
        <v>296792</v>
      </c>
      <c r="I448" s="137" t="n">
        <f aca="false">I4+I27+I60+I83+I100+I131+I174+I195+I271+I301+I307+I322+I331+I348+I371+I437+I443</f>
        <v>6620</v>
      </c>
      <c r="J448" s="137" t="n">
        <f aca="false">SUM(J4+J14+J27+J60+J83+J100+J131+J174+J195+J271+J301+J307+J331+J371+J322+J348+J437+J443)</f>
        <v>303412</v>
      </c>
      <c r="K448" s="138"/>
      <c r="L448" s="137" t="n">
        <f aca="false">L4+L27+L60+L83+L100+L131+L174+L195+L271+L301+L307+L322+L331+L348+L371+L437+L443</f>
        <v>703</v>
      </c>
      <c r="M448" s="137" t="n">
        <f aca="false">SUM(M4+M14+M27+M60+M83+M100+M131+M174+M195+M271+M301+M307+M331+M371+M322+M348+M437+M443)</f>
        <v>304115</v>
      </c>
    </row>
    <row r="449" customFormat="false" ht="15" hidden="false" customHeight="true" outlineLevel="0" collapsed="false">
      <c r="A449" s="54"/>
      <c r="B449" s="134"/>
      <c r="C449" s="134"/>
      <c r="D449" s="135" t="s">
        <v>371</v>
      </c>
      <c r="E449" s="135"/>
      <c r="F449" s="136" t="n">
        <v>149447</v>
      </c>
      <c r="G449" s="136" t="e">
        <f aca="false">(G39+G74+G159+G180+G283+G351+G91+G120+G234+G316+G316+G340+G425)</f>
        <v>#REF!</v>
      </c>
      <c r="H449" s="139" t="n">
        <f aca="false">(H39+H74+H159+H180+H288+H351+H91+H120+H234+H316+H340+H425)</f>
        <v>68122</v>
      </c>
      <c r="I449" s="139" t="n">
        <f aca="false">I39+I74+I91+I120+I159+I180+I234+I288+I316+I340+I351+I425+I353</f>
        <v>3300</v>
      </c>
      <c r="J449" s="140" t="n">
        <f aca="false">(J39+J74+J159+J180+J288+J351+J91+J120+J234+J316+J340+J425+J353)</f>
        <v>71422</v>
      </c>
      <c r="K449" s="141"/>
      <c r="L449" s="139" t="n">
        <f aca="false">L39+L74+L91+L120+L159+L180+L234+L288+L316+L343+L351+L425+L353</f>
        <v>3296</v>
      </c>
      <c r="M449" s="140" t="n">
        <f aca="false">(M39+M74+M159+M180+M288+M351+M91+M120+M234+M316+M343+M425+M353)</f>
        <v>74718</v>
      </c>
    </row>
    <row r="450" s="82" customFormat="true" ht="15" hidden="false" customHeight="true" outlineLevel="0" collapsed="false">
      <c r="A450" s="54"/>
      <c r="B450" s="134"/>
      <c r="C450" s="134"/>
      <c r="D450" s="135" t="s">
        <v>372</v>
      </c>
      <c r="E450" s="135"/>
      <c r="F450" s="136" t="n">
        <v>419900</v>
      </c>
      <c r="G450" s="136" t="e">
        <f aca="false">SUM(G448:G449)</f>
        <v>#REF!</v>
      </c>
      <c r="H450" s="142" t="n">
        <f aca="false">SUM(H448:H449)</f>
        <v>364914</v>
      </c>
      <c r="I450" s="142" t="n">
        <f aca="false">SUM(I448:I449)</f>
        <v>9920</v>
      </c>
      <c r="J450" s="143" t="n">
        <f aca="false">SUM(J448:J449)</f>
        <v>374834</v>
      </c>
      <c r="K450" s="144" t="n">
        <v>13.89</v>
      </c>
      <c r="L450" s="142" t="n">
        <f aca="false">SUM(L448:L449)</f>
        <v>3999</v>
      </c>
      <c r="M450" s="143" t="n">
        <f aca="false">SUM(M448:M449)</f>
        <v>378833</v>
      </c>
    </row>
    <row r="451" s="82" customFormat="true" ht="15" hidden="false" customHeight="true" outlineLevel="0" collapsed="false">
      <c r="A451" s="54"/>
      <c r="B451" s="134"/>
      <c r="C451" s="134"/>
      <c r="D451" s="135"/>
      <c r="E451" s="135"/>
      <c r="F451" s="136"/>
      <c r="G451" s="136"/>
      <c r="H451" s="142"/>
      <c r="I451" s="142"/>
      <c r="J451" s="143"/>
      <c r="K451" s="144"/>
      <c r="L451" s="142"/>
      <c r="M451" s="143"/>
    </row>
    <row r="452" s="82" customFormat="true" ht="15" hidden="false" customHeight="true" outlineLevel="0" collapsed="false">
      <c r="A452" s="54"/>
      <c r="B452" s="134"/>
      <c r="C452" s="134"/>
      <c r="D452" s="135"/>
      <c r="E452" s="135"/>
      <c r="F452" s="136"/>
      <c r="G452" s="136"/>
      <c r="H452" s="142"/>
      <c r="I452" s="142"/>
      <c r="J452" s="143"/>
      <c r="K452" s="144"/>
      <c r="L452" s="142"/>
      <c r="M452" s="143"/>
    </row>
    <row r="453" customFormat="false" ht="12.75" hidden="false" customHeight="true" outlineLevel="0" collapsed="false">
      <c r="A453" s="54"/>
      <c r="B453" s="54"/>
      <c r="C453" s="54"/>
      <c r="D453" s="48"/>
      <c r="E453" s="48"/>
      <c r="F453" s="48"/>
      <c r="G453" s="48"/>
      <c r="H453" s="10"/>
      <c r="I453" s="87"/>
      <c r="J453" s="124"/>
      <c r="K453" s="78"/>
      <c r="L453" s="87"/>
      <c r="M453" s="124"/>
      <c r="N453" s="76"/>
    </row>
    <row r="454" customFormat="false" ht="24.75" hidden="false" customHeight="true" outlineLevel="0" collapsed="false">
      <c r="A454" s="54"/>
      <c r="B454" s="54"/>
      <c r="C454" s="54"/>
      <c r="D454" s="145" t="s">
        <v>373</v>
      </c>
      <c r="E454" s="145"/>
      <c r="F454" s="18"/>
      <c r="G454" s="18"/>
      <c r="H454" s="18"/>
      <c r="I454" s="131"/>
      <c r="J454" s="88"/>
      <c r="K454" s="94"/>
      <c r="L454" s="131"/>
      <c r="M454" s="88"/>
    </row>
    <row r="455" customFormat="false" ht="21.75" hidden="true" customHeight="true" outlineLevel="0" collapsed="false">
      <c r="A455" s="54"/>
      <c r="B455" s="54"/>
      <c r="C455" s="54"/>
      <c r="D455" s="145"/>
      <c r="E455" s="145"/>
      <c r="F455" s="18"/>
      <c r="G455" s="18"/>
      <c r="H455" s="18"/>
      <c r="I455" s="131"/>
      <c r="J455" s="88"/>
      <c r="K455" s="94"/>
      <c r="L455" s="131"/>
      <c r="M455" s="88"/>
    </row>
    <row r="456" customFormat="false" ht="12.75" hidden="false" customHeight="true" outlineLevel="0" collapsed="false">
      <c r="A456" s="54"/>
      <c r="B456" s="54"/>
      <c r="C456" s="54"/>
      <c r="D456" s="145"/>
      <c r="E456" s="145"/>
      <c r="F456" s="18"/>
      <c r="G456" s="18"/>
      <c r="H456" s="18"/>
      <c r="I456" s="131"/>
      <c r="J456" s="88"/>
      <c r="K456" s="94"/>
      <c r="L456" s="131"/>
      <c r="M456" s="88"/>
    </row>
    <row r="457" customFormat="false" ht="12.75" hidden="false" customHeight="true" outlineLevel="0" collapsed="false">
      <c r="A457" s="75"/>
      <c r="B457" s="54"/>
      <c r="C457" s="54"/>
      <c r="D457" s="3" t="s">
        <v>374</v>
      </c>
      <c r="E457" s="3"/>
      <c r="F457" s="4" t="n">
        <v>25106</v>
      </c>
      <c r="G457" s="5" t="n">
        <v>7403</v>
      </c>
      <c r="H457" s="5" t="n">
        <v>19096</v>
      </c>
      <c r="J457" s="79" t="n">
        <v>14636</v>
      </c>
      <c r="K457" s="80"/>
      <c r="M457" s="79" t="n">
        <v>14636</v>
      </c>
      <c r="N457" s="82"/>
    </row>
    <row r="458" customFormat="false" ht="12.75" hidden="false" customHeight="true" outlineLevel="0" collapsed="false">
      <c r="A458" s="71"/>
      <c r="B458" s="54"/>
      <c r="C458" s="54"/>
      <c r="D458" s="3" t="s">
        <v>375</v>
      </c>
      <c r="E458" s="3"/>
      <c r="F458" s="107" t="n">
        <v>-7403</v>
      </c>
      <c r="G458" s="107" t="e">
        <f aca="false">(Příjmy!G100-Výdaje!G450+G457+G460+G461+G459+G463)*(-1)</f>
        <v>#REF!</v>
      </c>
      <c r="H458" s="107" t="n">
        <f aca="false">(Příjmy!H100-Výdaje!H450+H457+H460+H461+H459+H463)*(-1)</f>
        <v>-1231</v>
      </c>
      <c r="I458" s="107" t="n">
        <f aca="false">(Příjmy!L100-Výdaje!I450+I457+I460+I461+I459+I463)*(-1)</f>
        <v>-3250</v>
      </c>
      <c r="J458" s="60" t="n">
        <f aca="false">(Příjmy!M100-Výdaje!J450+J457+J460+J461+J459+J463)*(-1)</f>
        <v>-21</v>
      </c>
      <c r="K458" s="83"/>
      <c r="L458" s="107" t="n">
        <f aca="false">(Příjmy!O100-Výdaje!L450+L457+L460+L461+L459+L463)*(-1)</f>
        <v>-452</v>
      </c>
      <c r="M458" s="60" t="n">
        <f aca="false">(Příjmy!P100-Výdaje!M450+M457+M460+M461+M459+M463)*(-1)</f>
        <v>-473</v>
      </c>
    </row>
    <row r="459" customFormat="false" ht="12.75" hidden="true" customHeight="true" outlineLevel="0" collapsed="false">
      <c r="A459" s="75"/>
      <c r="B459" s="54"/>
      <c r="C459" s="54"/>
      <c r="D459" s="3"/>
      <c r="E459" s="3"/>
      <c r="F459" s="107" t="n">
        <v>0</v>
      </c>
      <c r="G459" s="5" t="n">
        <v>18026</v>
      </c>
      <c r="H459" s="5"/>
      <c r="I459" s="82"/>
      <c r="J459" s="79"/>
      <c r="K459" s="80"/>
      <c r="L459" s="82"/>
      <c r="M459" s="79"/>
    </row>
    <row r="460" customFormat="false" ht="12.75" hidden="true" customHeight="true" outlineLevel="0" collapsed="false">
      <c r="A460" s="75"/>
      <c r="B460" s="54"/>
      <c r="C460" s="54"/>
      <c r="D460" s="3"/>
      <c r="E460" s="3"/>
      <c r="F460" s="107" t="n">
        <v>-18026</v>
      </c>
      <c r="G460" s="5" t="n">
        <v>-9735</v>
      </c>
      <c r="H460" s="5"/>
      <c r="I460" s="82"/>
      <c r="J460" s="79"/>
      <c r="K460" s="80"/>
      <c r="L460" s="82"/>
      <c r="M460" s="79"/>
    </row>
    <row r="461" customFormat="false" ht="12.75" hidden="true" customHeight="true" outlineLevel="0" collapsed="false">
      <c r="A461" s="54"/>
      <c r="B461" s="54"/>
      <c r="C461" s="54"/>
      <c r="D461" s="3"/>
      <c r="E461" s="3"/>
      <c r="F461" s="5" t="n">
        <v>18700</v>
      </c>
      <c r="G461" s="5"/>
      <c r="H461" s="5"/>
      <c r="J461" s="79"/>
      <c r="K461" s="80"/>
      <c r="M461" s="79"/>
    </row>
    <row r="462" customFormat="false" ht="12.75" hidden="true" customHeight="true" outlineLevel="0" collapsed="false">
      <c r="A462" s="54"/>
      <c r="B462" s="54"/>
      <c r="C462" s="54"/>
      <c r="D462" s="3"/>
      <c r="E462" s="3"/>
      <c r="F462" s="5"/>
      <c r="G462" s="5"/>
      <c r="H462" s="5"/>
      <c r="J462" s="79"/>
      <c r="K462" s="80"/>
      <c r="M462" s="79"/>
    </row>
    <row r="463" s="76" customFormat="true" ht="12.75" hidden="false" customHeight="true" outlineLevel="0" collapsed="false">
      <c r="A463" s="54"/>
      <c r="B463" s="45"/>
      <c r="C463" s="45"/>
      <c r="D463" s="45" t="s">
        <v>376</v>
      </c>
      <c r="E463" s="45"/>
      <c r="F463" s="107" t="n">
        <v>-4900</v>
      </c>
      <c r="G463" s="5" t="n">
        <v>-3370</v>
      </c>
      <c r="H463" s="5" t="n">
        <v>-12980</v>
      </c>
      <c r="I463" s="121"/>
      <c r="J463" s="79" t="n">
        <f aca="false">H463+I463</f>
        <v>-12980</v>
      </c>
      <c r="K463" s="80"/>
      <c r="L463" s="82" t="n">
        <v>-784</v>
      </c>
      <c r="M463" s="79" t="n">
        <f aca="false">J463+L463</f>
        <v>-13764</v>
      </c>
      <c r="N463" s="82" t="s">
        <v>377</v>
      </c>
    </row>
    <row r="464" s="76" customFormat="true" ht="12.75" hidden="false" customHeight="true" outlineLevel="0" collapsed="false">
      <c r="A464" s="54"/>
      <c r="B464" s="45"/>
      <c r="C464" s="45"/>
      <c r="D464" s="45"/>
      <c r="E464" s="45"/>
      <c r="F464" s="107"/>
      <c r="G464" s="5"/>
      <c r="H464" s="5"/>
      <c r="I464" s="121"/>
      <c r="J464" s="79"/>
      <c r="K464" s="80"/>
      <c r="L464" s="121"/>
      <c r="M464" s="79"/>
    </row>
    <row r="465" s="76" customFormat="true" ht="12.75" hidden="false" customHeight="true" outlineLevel="0" collapsed="false">
      <c r="B465" s="54"/>
      <c r="C465" s="54"/>
      <c r="D465" s="146" t="s">
        <v>378</v>
      </c>
      <c r="E465" s="147"/>
      <c r="F465" s="148" t="n">
        <f aca="false">SUM(F457:F463)</f>
        <v>13477</v>
      </c>
      <c r="G465" s="148" t="e">
        <f aca="false">SUM(G457:G463)</f>
        <v>#REF!</v>
      </c>
      <c r="H465" s="148" t="n">
        <f aca="false">SUM(H457:H463)</f>
        <v>4885</v>
      </c>
      <c r="I465" s="148" t="n">
        <f aca="false">SUM(I457:I463)</f>
        <v>-3250</v>
      </c>
      <c r="J465" s="148" t="n">
        <f aca="false">SUM(J457:J463)</f>
        <v>1635</v>
      </c>
      <c r="K465" s="149"/>
      <c r="L465" s="148" t="n">
        <f aca="false">SUM(L457:L463)</f>
        <v>-1236</v>
      </c>
      <c r="M465" s="148" t="n">
        <f aca="false">SUM(M457:M463)</f>
        <v>399</v>
      </c>
    </row>
    <row r="466" customFormat="false" ht="12.75" hidden="false" customHeight="true" outlineLevel="0" collapsed="false">
      <c r="D466" s="45" t="s">
        <v>379</v>
      </c>
      <c r="J466" s="57"/>
      <c r="K466" s="80"/>
      <c r="M466" s="57"/>
    </row>
    <row r="467" customFormat="false" ht="12.75" hidden="false" customHeight="true" outlineLevel="0" collapsed="false">
      <c r="D467" s="150" t="s">
        <v>380</v>
      </c>
      <c r="J467" s="88"/>
      <c r="K467" s="94"/>
      <c r="M467" s="88"/>
    </row>
    <row r="468" s="76" customFormat="true" ht="12.75" hidden="false" customHeight="true" outlineLevel="0" collapsed="false">
      <c r="A468" s="135"/>
      <c r="B468" s="54"/>
      <c r="C468" s="54"/>
      <c r="D468" s="45"/>
      <c r="E468" s="45"/>
      <c r="F468" s="60"/>
      <c r="G468" s="60"/>
      <c r="H468" s="60"/>
      <c r="I468" s="45"/>
      <c r="J468" s="88"/>
      <c r="K468" s="94"/>
      <c r="L468" s="45"/>
      <c r="M468" s="88"/>
    </row>
    <row r="469" s="76" customFormat="true" ht="12.75" hidden="false" customHeight="true" outlineLevel="0" collapsed="false">
      <c r="A469" s="54"/>
      <c r="B469" s="45"/>
      <c r="C469" s="45"/>
      <c r="D469" s="45"/>
      <c r="E469" s="45"/>
      <c r="F469" s="60"/>
      <c r="G469" s="60"/>
      <c r="H469" s="60"/>
      <c r="I469" s="45"/>
      <c r="J469" s="88"/>
      <c r="K469" s="94"/>
      <c r="L469" s="45"/>
      <c r="M469" s="88"/>
    </row>
    <row r="470" s="76" customFormat="true" ht="12.75" hidden="false" customHeight="true" outlineLevel="0" collapsed="false">
      <c r="A470" s="135"/>
      <c r="B470" s="45"/>
      <c r="C470" s="45"/>
      <c r="D470" s="45"/>
      <c r="E470" s="45"/>
      <c r="F470" s="60"/>
      <c r="G470" s="60"/>
      <c r="H470" s="60"/>
      <c r="I470" s="45"/>
      <c r="J470" s="57"/>
      <c r="K470" s="80"/>
      <c r="L470" s="45"/>
      <c r="M470" s="57"/>
    </row>
    <row r="471" customFormat="false" ht="12.75" hidden="false" customHeight="true" outlineLevel="0" collapsed="false">
      <c r="D471" s="45" t="s">
        <v>166</v>
      </c>
      <c r="G471" s="60" t="e">
        <f aca="false">SUM(G4:G450)/5</f>
        <v>#REF!</v>
      </c>
      <c r="H471" s="109" t="n">
        <f aca="false">SUM(H4:H450)/5</f>
        <v>364914</v>
      </c>
      <c r="I471" s="109"/>
      <c r="J471" s="18" t="n">
        <f aca="false">SUM(J4:J450)/5</f>
        <v>374834</v>
      </c>
      <c r="K471" s="78"/>
      <c r="L471" s="109"/>
      <c r="M471" s="18" t="n">
        <f aca="false">SUM(M4:M450)/5</f>
        <v>378833</v>
      </c>
    </row>
    <row r="472" customFormat="false" ht="12.75" hidden="false" customHeight="true" outlineLevel="0" collapsed="false">
      <c r="J472" s="88"/>
      <c r="K472" s="94"/>
      <c r="M472" s="88"/>
    </row>
    <row r="473" s="135" customFormat="true" ht="12.75" hidden="false" customHeight="true" outlineLevel="0" collapsed="false">
      <c r="A473" s="45"/>
      <c r="B473" s="45"/>
      <c r="C473" s="45"/>
      <c r="D473" s="45"/>
      <c r="E473" s="45"/>
      <c r="F473" s="60"/>
      <c r="G473" s="60"/>
      <c r="H473" s="60"/>
      <c r="I473" s="151"/>
      <c r="J473" s="57"/>
      <c r="K473" s="80"/>
      <c r="L473" s="151"/>
      <c r="M473" s="57"/>
    </row>
    <row r="474" customFormat="false" ht="12.75" hidden="false" customHeight="true" outlineLevel="0" collapsed="false">
      <c r="I474" s="151"/>
      <c r="J474" s="88"/>
      <c r="K474" s="94"/>
      <c r="L474" s="151"/>
      <c r="M474" s="88"/>
    </row>
    <row r="475" s="135" customFormat="true" ht="12.75" hidden="false" customHeight="true" outlineLevel="0" collapsed="false">
      <c r="A475" s="45"/>
      <c r="B475" s="45"/>
      <c r="C475" s="45"/>
      <c r="D475" s="45"/>
      <c r="E475" s="45"/>
      <c r="F475" s="60"/>
      <c r="G475" s="60"/>
      <c r="H475" s="60"/>
      <c r="I475" s="152"/>
      <c r="J475" s="57"/>
      <c r="K475" s="80"/>
      <c r="L475" s="152"/>
      <c r="M475" s="57"/>
    </row>
    <row r="476" customFormat="false" ht="12.75" hidden="false" customHeight="true" outlineLevel="0" collapsed="false">
      <c r="J476" s="57"/>
      <c r="K476" s="80"/>
      <c r="M476" s="57"/>
    </row>
    <row r="477" customFormat="false" ht="12.75" hidden="false" customHeight="true" outlineLevel="0" collapsed="false">
      <c r="I477" s="123"/>
      <c r="J477" s="57"/>
      <c r="K477" s="80"/>
      <c r="L477" s="57"/>
      <c r="M477" s="57"/>
    </row>
    <row r="478" customFormat="false" ht="12.75" hidden="false" customHeight="true" outlineLevel="0" collapsed="false">
      <c r="I478" s="123"/>
      <c r="J478" s="57"/>
      <c r="K478" s="80"/>
      <c r="L478" s="57"/>
      <c r="M478" s="57"/>
    </row>
    <row r="479" customFormat="false" ht="12.75" hidden="false" customHeight="true" outlineLevel="0" collapsed="false">
      <c r="I479" s="123"/>
      <c r="J479" s="57"/>
      <c r="K479" s="80"/>
      <c r="L479" s="57"/>
      <c r="M479" s="57"/>
    </row>
    <row r="480" customFormat="false" ht="12.75" hidden="false" customHeight="true" outlineLevel="0" collapsed="false">
      <c r="I480" s="123"/>
      <c r="J480" s="57"/>
      <c r="K480" s="80"/>
      <c r="L480" s="57"/>
      <c r="M480" s="57"/>
    </row>
    <row r="481" customFormat="false" ht="12.75" hidden="false" customHeight="true" outlineLevel="0" collapsed="false">
      <c r="J481" s="57"/>
      <c r="K481" s="80"/>
      <c r="L481" s="57"/>
      <c r="M481" s="57"/>
    </row>
    <row r="482" customFormat="false" ht="12.75" hidden="false" customHeight="true" outlineLevel="0" collapsed="false">
      <c r="J482" s="57"/>
      <c r="K482" s="80"/>
      <c r="L482" s="57"/>
      <c r="M482" s="57"/>
    </row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>
      <c r="I498" s="76"/>
    </row>
    <row r="499" customFormat="false" ht="12.75" hidden="false" customHeight="true" outlineLevel="0" collapsed="false">
      <c r="I499" s="76"/>
    </row>
    <row r="500" customFormat="false" ht="12.75" hidden="false" customHeight="true" outlineLevel="0" collapsed="false">
      <c r="I500" s="102"/>
    </row>
    <row r="501" customFormat="false" ht="12.75" hidden="false" customHeight="true" outlineLevel="0" collapsed="false">
      <c r="I501" s="82"/>
    </row>
    <row r="502" customFormat="false" ht="12.75" hidden="false" customHeight="true" outlineLevel="0" collapsed="false"/>
    <row r="503" customFormat="false" ht="12.75" hidden="false" customHeight="true" outlineLevel="0" collapsed="false">
      <c r="I503" s="82"/>
    </row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>
      <c r="I510" s="76"/>
    </row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>
      <c r="I516" s="76"/>
    </row>
    <row r="517" customFormat="false" ht="12.75" hidden="false" customHeight="true" outlineLevel="0" collapsed="false">
      <c r="I517" s="76"/>
    </row>
    <row r="518" customFormat="false" ht="12.75" hidden="false" customHeight="true" outlineLevel="0" collapsed="false">
      <c r="I518" s="72"/>
    </row>
    <row r="519" customFormat="false" ht="12.75" hidden="false" customHeight="true" outlineLevel="0" collapsed="false">
      <c r="I519" s="76"/>
    </row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>
      <c r="I524" s="76"/>
    </row>
    <row r="525" customFormat="false" ht="12.75" hidden="false" customHeight="true" outlineLevel="0" collapsed="false">
      <c r="I525" s="76"/>
    </row>
    <row r="526" customFormat="false" ht="12.75" hidden="false" customHeight="true" outlineLevel="0" collapsed="false">
      <c r="I526" s="76"/>
    </row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>
      <c r="I529" s="135"/>
    </row>
    <row r="530" customFormat="false" ht="12.75" hidden="false" customHeight="true" outlineLevel="0" collapsed="false"/>
    <row r="531" customFormat="false" ht="12.75" hidden="false" customHeight="true" outlineLevel="0" collapsed="false">
      <c r="I531" s="135"/>
    </row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" top="0.39375" bottom="0.220138888888889" header="0" footer="0"/>
  <pageSetup paperSize="9" scale="100" fitToWidth="1" fitToHeight="1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6" manualBreakCount="6">
    <brk id="80" man="true" max="16383" min="0"/>
    <brk id="128" man="true" max="16383" min="0"/>
    <brk id="209" man="true" max="16383" min="0"/>
    <brk id="277" man="true" max="16383" min="0"/>
    <brk id="345" man="true" max="16383" min="0"/>
    <brk id="4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Baláčová Dana</cp:lastModifiedBy>
  <cp:lastPrinted>2011-04-05T05:57:58Z</cp:lastPrinted>
  <dcterms:modified xsi:type="dcterms:W3CDTF">2011-12-13T06:43:19Z</dcterms:modified>
  <cp:revision>0</cp:revision>
  <dc:subject/>
  <dc:title/>
</cp:coreProperties>
</file>