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U$149</definedName>
    <definedName function="false" hidden="false" localSheetId="1" name="_xlnm.Print_Area" vbProcedure="false">Výdaje!$A$1:$T$504</definedName>
    <definedName function="false" hidden="false" name="Print_Area" vbProcedure="false">Výdaje!$A$1:$H$415</definedName>
    <definedName function="false" hidden="false" name="_1_" vbProcedure="false">Příjmy!$C$3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04">
  <si>
    <t xml:space="preserve">ROZPOČTOVÉ  OPATŘENÍ  č. 3/2010 (tis.Kč)</t>
  </si>
  <si>
    <t xml:space="preserve">ZM 21. 6. 2010 </t>
  </si>
  <si>
    <t xml:space="preserve">PODROBNÉ ČLENĚNÍ včetně plnění k 31. 5. 2010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0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Navýšení dle skutečnosti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Plnění - 88 tis.Kč OKT, 57 tis. Kč KZMB</t>
  </si>
  <si>
    <t xml:space="preserve">2322</t>
  </si>
  <si>
    <t xml:space="preserve">Regiontour 2009</t>
  </si>
  <si>
    <t xml:space="preserve">Příjem z přihlášené pohl. do konkurzu</t>
  </si>
  <si>
    <t xml:space="preserve">Po RO 2</t>
  </si>
  <si>
    <t xml:space="preserve">Po RO 3</t>
  </si>
  <si>
    <t xml:space="preserve">Změny úz. Plánu Města Boskovice</t>
  </si>
  <si>
    <t xml:space="preserve">Převod z KV - dle nové vyhlášky</t>
  </si>
  <si>
    <t xml:space="preserve">Po RO 1</t>
  </si>
  <si>
    <t xml:space="preserve">Příspěvek od Westernováho městečka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odej automobilu MP</t>
  </si>
  <si>
    <t xml:space="preserve">Změny úz. plánu Města Boskovice </t>
  </si>
  <si>
    <t xml:space="preserve">Převod do BV</t>
  </si>
  <si>
    <t xml:space="preserve">Převody z podnikatelské činnosti</t>
  </si>
  <si>
    <t xml:space="preserve">4131</t>
  </si>
  <si>
    <t xml:space="preserve">Hospodářský výsledek</t>
  </si>
  <si>
    <t xml:space="preserve">Snížení na základě skutečnosti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Navýšení dle skutečného stavu dětí (MŠ)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(Čea)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Koupaliště Červená zahrada  </t>
  </si>
  <si>
    <t xml:space="preserve">Povinná publicita</t>
  </si>
  <si>
    <t xml:space="preserve">Červená zahrada - OEH</t>
  </si>
  <si>
    <t xml:space="preserve">MŠ Boskovice</t>
  </si>
  <si>
    <t xml:space="preserve">ZŠ Boskovice </t>
  </si>
  <si>
    <t xml:space="preserve">Vzdělávání v eGON centru</t>
  </si>
  <si>
    <t xml:space="preserve">Víceúčelové hřiště Vratíkov</t>
  </si>
  <si>
    <t xml:space="preserve">Optimalizace odpadového hospodářství</t>
  </si>
  <si>
    <t xml:space="preserve">Muzeum Boskovicka </t>
  </si>
  <si>
    <t xml:space="preserve">Navýšení - transfer ROP</t>
  </si>
  <si>
    <t xml:space="preserve">Obnova zeleně v Boskovicích</t>
  </si>
  <si>
    <t xml:space="preserve">Víceúčelové hřiště Mladkov</t>
  </si>
  <si>
    <t xml:space="preserve">Sociální asistent + VPP</t>
  </si>
  <si>
    <t xml:space="preserve">Program regenerace</t>
  </si>
  <si>
    <t xml:space="preserve">Snížení na základě oznámení</t>
  </si>
  <si>
    <t xml:space="preserve">Cena za přípravu Programu regenerace</t>
  </si>
  <si>
    <t xml:space="preserve">Volby do Evropského parlamentu</t>
  </si>
  <si>
    <t xml:space="preserve">Pojištění VPP</t>
  </si>
  <si>
    <t xml:space="preserve">Vzdělávání v eGON centru - příspěvek obce</t>
  </si>
  <si>
    <t xml:space="preserve">Likvidační zůstatek - Svazek</t>
  </si>
  <si>
    <t xml:space="preserve">KZMB - Zvuk. knihy pro zrakově postižené</t>
  </si>
  <si>
    <t xml:space="preserve">Transfer MK</t>
  </si>
  <si>
    <t xml:space="preserve">Volby do PS parlamentu</t>
  </si>
  <si>
    <t xml:space="preserve">Transfer z MF</t>
  </si>
  <si>
    <t xml:space="preserve">Regenerace panelovéno sídliště</t>
  </si>
  <si>
    <t xml:space="preserve">Transfer z MMR</t>
  </si>
  <si>
    <t xml:space="preserve">Zásahové vozidlo</t>
  </si>
  <si>
    <t xml:space="preserve">Transfer z MV</t>
  </si>
  <si>
    <t xml:space="preserve">Transfer z JMK</t>
  </si>
  <si>
    <t xml:space="preserve">Parkoviště na ulici Sušilova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Ostraha objektů - PCO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O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Příspěvek od Western. městečka 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zká ulička - údržba, úklid</t>
  </si>
  <si>
    <t xml:space="preserve">Příspěvek Nemocnici na údržbu chodníků</t>
  </si>
  <si>
    <t xml:space="preserve">Kapitálové výdaje</t>
  </si>
  <si>
    <t xml:space="preserve">Pořízení generelu dopravy města</t>
  </si>
  <si>
    <t xml:space="preserve">Přejezd ul. Dřevařská </t>
  </si>
  <si>
    <t xml:space="preserve">Komunikace Na Dolech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Odlehčení kanalizace Pod Oborou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Transfer na ekologickou výchovu žáků</t>
  </si>
  <si>
    <t xml:space="preserve">MŠ Boskovice - zateplení budov</t>
  </si>
  <si>
    <t xml:space="preserve">ZŠ Boskovice - zateplení budov</t>
  </si>
  <si>
    <t xml:space="preserve">Navýšení - doporučení RM</t>
  </si>
  <si>
    <t xml:space="preserve">ZŠ - parkoviště a demolice kotelny na ul.Sušilova</t>
  </si>
  <si>
    <t xml:space="preserve">Oddíl 33 Kultura</t>
  </si>
  <si>
    <t xml:space="preserve">Muzeum provoz</t>
  </si>
  <si>
    <t xml:space="preserve">dle pol.</t>
  </si>
  <si>
    <t xml:space="preserve">Kulturní zařízení města Boskovice</t>
  </si>
  <si>
    <t xml:space="preserve">Navýšení - transfer MK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atní památky</t>
  </si>
  <si>
    <t xml:space="preserve">Navýšení na základě skutečnosti</t>
  </si>
  <si>
    <t xml:space="preserve">Dar Římskokatolické církvi Boskovice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Převod na pol. Peněžité dary</t>
  </si>
  <si>
    <t xml:space="preserve">Transfer nesportovním mládežnickým org. </t>
  </si>
  <si>
    <t xml:space="preserve">Sportovec roku </t>
  </si>
  <si>
    <t xml:space="preserve">Hřiště ul. Gagarinova</t>
  </si>
  <si>
    <t xml:space="preserve">Zimní stadion 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é hřiště - Vratíkov</t>
  </si>
  <si>
    <t xml:space="preserve">Zavlažovací systém koupaliště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digitalizace rentgenů</t>
  </si>
  <si>
    <t xml:space="preserve">Nemocnice Boskovice - PD, žádost o dotaci</t>
  </si>
  <si>
    <t xml:space="preserve">Plot u nemocnice</t>
  </si>
  <si>
    <t xml:space="preserve">Nemocnice Boskovice - investiční splátky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Plnění pojišťovnny za opravu WC - letní kino</t>
  </si>
  <si>
    <t xml:space="preserve">Veřejné osvětlení</t>
  </si>
  <si>
    <t xml:space="preserve">Nasvýšení na základě dodatku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08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</t>
  </si>
  <si>
    <t xml:space="preserve">Převod z KV</t>
  </si>
  <si>
    <t xml:space="preserve">Výkupy pozemků</t>
  </si>
  <si>
    <t xml:space="preserve">Rekonstrukce CZT</t>
  </si>
  <si>
    <t xml:space="preserve">Spolupodíl na realizaci chodníku na ul. Dukelská</t>
  </si>
  <si>
    <t xml:space="preserve">Regenerace panelového sídliště</t>
  </si>
  <si>
    <t xml:space="preserve">Navýšení - transfer MMR</t>
  </si>
  <si>
    <t xml:space="preserve">IS Na Chmelnici II.</t>
  </si>
  <si>
    <t xml:space="preserve">Vodovod Dukelská - Bělská, Milánovy</t>
  </si>
  <si>
    <t xml:space="preserve">Vratíkov - rekonstrukce budovy </t>
  </si>
  <si>
    <t xml:space="preserve">AŽD Praha, s.r. o. - roční splátka obnovy VO </t>
  </si>
  <si>
    <t xml:space="preserve">Zahradní ul. - PD</t>
  </si>
  <si>
    <t xml:space="preserve">Růžové náměstí - komunikace  </t>
  </si>
  <si>
    <t xml:space="preserve">Budova O2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Ostatní výdaje </t>
  </si>
  <si>
    <t xml:space="preserve">Členský příspěvek Svazku </t>
  </si>
  <si>
    <t xml:space="preserve">Spoluúčast města na OOH </t>
  </si>
  <si>
    <t xml:space="preserve">Oddíl 41 Dávky sociální péče</t>
  </si>
  <si>
    <t xml:space="preserve">                             </t>
  </si>
  <si>
    <t xml:space="preserve">4174-99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Navýšení o transfery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Navýšení - plnění pojišťovny</t>
  </si>
  <si>
    <t xml:space="preserve">Materiál jinde nezařazený</t>
  </si>
  <si>
    <t xml:space="preserve">Úroky </t>
  </si>
  <si>
    <t xml:space="preserve">Navýšení - úroky O2 </t>
  </si>
  <si>
    <t xml:space="preserve">Voda</t>
  </si>
  <si>
    <t xml:space="preserve">Energie</t>
  </si>
  <si>
    <t xml:space="preserve">Snížení dle vývoje </t>
  </si>
  <si>
    <t xml:space="preserve">Po Ro 1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Navýšení - 46 tis. převod z energií, 88 tis. plnění pojišťovny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 vklady do společností</t>
  </si>
  <si>
    <t xml:space="preserve">Daně a poplatky, sankční platby</t>
  </si>
  <si>
    <t xml:space="preserve">Peněžité dary </t>
  </si>
  <si>
    <t xml:space="preserve">Převod z pol. Grantový systém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(Čea)  </t>
  </si>
  <si>
    <t xml:space="preserve">Leasingové splátky</t>
  </si>
  <si>
    <t xml:space="preserve">Volby do PS Parlamentu</t>
  </si>
  <si>
    <t xml:space="preserve">MÚ Boskovice, nám. 9. května</t>
  </si>
  <si>
    <t xml:space="preserve">Audit, PD k žádosti o dotaci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Nově přijaté úvěry</t>
  </si>
  <si>
    <t xml:space="preserve">Splátky úvěrů</t>
  </si>
  <si>
    <t xml:space="preserve">Navýšení o splátky O2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1"/>
  <sheetViews>
    <sheetView showFormulas="false" showGridLines="true" showRowColHeaders="true" showZeros="true" rightToLeft="false" tabSelected="true" showOutlineSymbols="true" defaultGridColor="true" view="normal" topLeftCell="C112" colorId="64" zoomScale="110" zoomScaleNormal="110" zoomScalePageLayoutView="100" workbookViewId="0">
      <selection pane="topLeft" activeCell="S120" activeCellId="0" sqref="S1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0.85"/>
    <col collapsed="false" customWidth="true" hidden="true" outlineLevel="0" max="14" min="14" style="7" width="11.13"/>
    <col collapsed="false" customWidth="true" hidden="false" outlineLevel="0" max="15" min="15" style="7" width="13.85"/>
    <col collapsed="false" customWidth="true" hidden="false" outlineLevel="0" max="16" min="16" style="7" width="8.7"/>
    <col collapsed="false" customWidth="true" hidden="false" outlineLevel="0" max="17" min="17" style="7" width="11.13"/>
    <col collapsed="false" customWidth="true" hidden="false" outlineLevel="0" max="18" min="18" style="7" width="13.7"/>
    <col collapsed="false" customWidth="true" hidden="false" outlineLevel="0" max="19" min="19" style="3" width="26.84"/>
    <col collapsed="false" customWidth="false" hidden="false" outlineLevel="0" max="257" min="20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13" t="s">
        <v>1</v>
      </c>
    </row>
    <row r="2" s="10" customFormat="true" ht="15.75" hidden="false" customHeight="true" outlineLevel="0" collapsed="false">
      <c r="A2" s="8"/>
      <c r="B2" s="9"/>
      <c r="D2" s="14" t="s">
        <v>2</v>
      </c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</row>
    <row r="3" customFormat="false" ht="20.25" hidden="false" customHeight="true" outlineLevel="0" collapsed="false">
      <c r="D3" s="16" t="s">
        <v>3</v>
      </c>
      <c r="E3" s="17" t="s">
        <v>4</v>
      </c>
      <c r="F3" s="17" t="s">
        <v>5</v>
      </c>
      <c r="G3" s="17" t="s">
        <v>6</v>
      </c>
      <c r="H3" s="17" t="s">
        <v>7</v>
      </c>
      <c r="I3" s="17"/>
      <c r="J3" s="17"/>
      <c r="K3" s="18" t="s">
        <v>8</v>
      </c>
      <c r="L3" s="19" t="s">
        <v>9</v>
      </c>
      <c r="M3" s="20" t="s">
        <v>10</v>
      </c>
      <c r="N3" s="19" t="s">
        <v>11</v>
      </c>
      <c r="O3" s="20" t="s">
        <v>12</v>
      </c>
      <c r="P3" s="20" t="s">
        <v>13</v>
      </c>
      <c r="Q3" s="19" t="s">
        <v>14</v>
      </c>
      <c r="R3" s="20" t="s">
        <v>15</v>
      </c>
      <c r="S3" s="4" t="s">
        <v>8</v>
      </c>
    </row>
    <row r="4" s="23" customFormat="true" ht="12.75" hidden="false" customHeight="true" outlineLevel="0" collapsed="false">
      <c r="A4" s="21" t="s">
        <v>16</v>
      </c>
      <c r="B4" s="22" t="s">
        <v>17</v>
      </c>
      <c r="C4" s="23" t="s">
        <v>18</v>
      </c>
      <c r="E4" s="10" t="n">
        <v>100621</v>
      </c>
      <c r="F4" s="10" t="n">
        <v>101895</v>
      </c>
      <c r="G4" s="10" t="n">
        <f aca="false">SUM(G5:G25)</f>
        <v>104922</v>
      </c>
      <c r="H4" s="10" t="n">
        <f aca="false">SUM(H5:H24)</f>
        <v>107616</v>
      </c>
      <c r="I4" s="10" t="n">
        <f aca="false">SUM(I5:I23)</f>
        <v>0</v>
      </c>
      <c r="J4" s="10" t="n">
        <f aca="false">SUM(J5:J23)</f>
        <v>0</v>
      </c>
      <c r="K4" s="10" t="n">
        <f aca="false">SUM(K5:K23)</f>
        <v>0</v>
      </c>
      <c r="L4" s="10" t="n">
        <f aca="false">SUM(L5:L23)</f>
        <v>0</v>
      </c>
      <c r="M4" s="10" t="n">
        <f aca="false">H4+L4</f>
        <v>107616</v>
      </c>
      <c r="N4" s="10" t="n">
        <f aca="false">SUM(N5:N23)</f>
        <v>0</v>
      </c>
      <c r="O4" s="10" t="n">
        <f aca="false">M4+N4</f>
        <v>107616</v>
      </c>
      <c r="P4" s="24"/>
      <c r="Q4" s="10" t="n">
        <f aca="false">SUM(Q5:Q23)</f>
        <v>2140</v>
      </c>
      <c r="R4" s="10" t="n">
        <f aca="false">O4+Q4</f>
        <v>109756</v>
      </c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9</v>
      </c>
      <c r="D5" s="26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20</v>
      </c>
      <c r="L5" s="27"/>
      <c r="M5" s="7" t="n">
        <f aca="false">H5+L5</f>
        <v>7020</v>
      </c>
      <c r="N5" s="27"/>
      <c r="O5" s="10" t="n">
        <f aca="false">M5+N5</f>
        <v>7020</v>
      </c>
      <c r="P5" s="24" t="n">
        <v>1.6</v>
      </c>
      <c r="Q5" s="27"/>
      <c r="R5" s="10" t="n">
        <f aca="false">O5+Q5</f>
        <v>7020</v>
      </c>
    </row>
    <row r="6" s="23" customFormat="true" ht="12.75" hidden="false" customHeight="true" outlineLevel="0" collapsed="false">
      <c r="A6" s="28" t="n">
        <v>101</v>
      </c>
      <c r="B6" s="25" t="n">
        <v>1111</v>
      </c>
      <c r="C6" s="3" t="s">
        <v>21</v>
      </c>
      <c r="D6" s="26"/>
      <c r="E6" s="5" t="n">
        <v>2890</v>
      </c>
      <c r="F6" s="5" t="n">
        <v>2890</v>
      </c>
      <c r="G6" s="5" t="n">
        <v>2890</v>
      </c>
      <c r="H6" s="5" t="n">
        <v>3390</v>
      </c>
      <c r="I6" s="5"/>
      <c r="J6" s="5"/>
      <c r="K6" s="4" t="s">
        <v>22</v>
      </c>
      <c r="L6" s="27" t="n">
        <v>-430</v>
      </c>
      <c r="M6" s="7" t="n">
        <f aca="false">H6+L6</f>
        <v>2960</v>
      </c>
      <c r="N6" s="27"/>
      <c r="O6" s="10" t="n">
        <f aca="false">M6+N6</f>
        <v>2960</v>
      </c>
      <c r="P6" s="24" t="n">
        <v>40.1</v>
      </c>
      <c r="Q6" s="27"/>
      <c r="R6" s="10" t="n">
        <f aca="false">O6+Q6</f>
        <v>2960</v>
      </c>
    </row>
    <row r="7" s="23" customFormat="true" ht="12.75" hidden="false" customHeight="true" outlineLevel="0" collapsed="false">
      <c r="A7" s="28" t="n">
        <v>102</v>
      </c>
      <c r="B7" s="25" t="n">
        <v>1111</v>
      </c>
      <c r="C7" s="3" t="s">
        <v>23</v>
      </c>
      <c r="D7" s="26"/>
      <c r="E7" s="5" t="n">
        <v>15070</v>
      </c>
      <c r="F7" s="5" t="n">
        <v>15070</v>
      </c>
      <c r="G7" s="5" t="n">
        <v>15070</v>
      </c>
      <c r="H7" s="5" t="n">
        <v>14640</v>
      </c>
      <c r="I7" s="5"/>
      <c r="J7" s="5"/>
      <c r="K7" s="4" t="s">
        <v>22</v>
      </c>
      <c r="L7" s="5" t="n">
        <v>1278</v>
      </c>
      <c r="M7" s="7" t="n">
        <f aca="false">H7+L7</f>
        <v>15918</v>
      </c>
      <c r="N7" s="5"/>
      <c r="O7" s="10" t="n">
        <f aca="false">M7+N7</f>
        <v>15918</v>
      </c>
      <c r="P7" s="24" t="n">
        <v>41.1</v>
      </c>
      <c r="Q7" s="5"/>
      <c r="R7" s="10" t="n">
        <f aca="false">O7+Q7</f>
        <v>15918</v>
      </c>
    </row>
    <row r="8" s="23" customFormat="true" ht="12.75" hidden="false" customHeight="true" outlineLevel="0" collapsed="false">
      <c r="A8" s="28" t="n">
        <v>103</v>
      </c>
      <c r="B8" s="25" t="n">
        <v>1112</v>
      </c>
      <c r="C8" s="3" t="s">
        <v>24</v>
      </c>
      <c r="D8" s="26"/>
      <c r="E8" s="5" t="n">
        <v>2130</v>
      </c>
      <c r="F8" s="5" t="n">
        <v>2200</v>
      </c>
      <c r="G8" s="5" t="n">
        <v>2200</v>
      </c>
      <c r="H8" s="5" t="n">
        <v>1129</v>
      </c>
      <c r="I8" s="5"/>
      <c r="J8" s="5"/>
      <c r="K8" s="4" t="s">
        <v>22</v>
      </c>
      <c r="L8" s="27" t="n">
        <v>-206</v>
      </c>
      <c r="M8" s="7" t="n">
        <f aca="false">H8+L8</f>
        <v>923</v>
      </c>
      <c r="N8" s="27"/>
      <c r="O8" s="10" t="n">
        <f aca="false">M8+N8</f>
        <v>923</v>
      </c>
      <c r="P8" s="24" t="n">
        <v>31.6</v>
      </c>
      <c r="Q8" s="27"/>
      <c r="R8" s="10" t="n">
        <f aca="false">O8+Q8</f>
        <v>923</v>
      </c>
    </row>
    <row r="9" s="23" customFormat="true" ht="12.75" hidden="false" customHeight="true" outlineLevel="0" collapsed="false">
      <c r="A9" s="28" t="n">
        <v>104</v>
      </c>
      <c r="B9" s="2" t="n">
        <v>1112</v>
      </c>
      <c r="C9" s="3" t="s">
        <v>25</v>
      </c>
      <c r="D9" s="3"/>
      <c r="E9" s="5" t="n">
        <v>9680</v>
      </c>
      <c r="F9" s="5" t="n">
        <v>11000</v>
      </c>
      <c r="G9" s="5" t="n">
        <v>11000</v>
      </c>
      <c r="H9" s="5" t="n">
        <v>8843</v>
      </c>
      <c r="I9" s="5"/>
      <c r="J9" s="5"/>
      <c r="K9" s="4" t="s">
        <v>22</v>
      </c>
      <c r="L9" s="5" t="n">
        <v>-2928</v>
      </c>
      <c r="M9" s="7" t="n">
        <f aca="false">H9+L9</f>
        <v>5915</v>
      </c>
      <c r="N9" s="5"/>
      <c r="O9" s="10" t="n">
        <f aca="false">M9+N9</f>
        <v>5915</v>
      </c>
      <c r="P9" s="24" t="n">
        <v>28.6</v>
      </c>
      <c r="Q9" s="5"/>
      <c r="R9" s="10" t="n">
        <f aca="false">O9+Q9</f>
        <v>5915</v>
      </c>
    </row>
    <row r="10" s="23" customFormat="true" ht="12.75" hidden="false" customHeight="true" outlineLevel="0" collapsed="false">
      <c r="A10" s="28" t="n">
        <v>105</v>
      </c>
      <c r="B10" s="25" t="n">
        <v>1113</v>
      </c>
      <c r="C10" s="3" t="s">
        <v>26</v>
      </c>
      <c r="D10" s="26"/>
      <c r="E10" s="5" t="n">
        <v>1290</v>
      </c>
      <c r="F10" s="5" t="n">
        <v>1290</v>
      </c>
      <c r="G10" s="5" t="n">
        <v>1290</v>
      </c>
      <c r="H10" s="5" t="n">
        <v>1505</v>
      </c>
      <c r="I10" s="5"/>
      <c r="J10" s="5"/>
      <c r="K10" s="4" t="s">
        <v>22</v>
      </c>
      <c r="L10" s="27" t="n">
        <v>-37</v>
      </c>
      <c r="M10" s="7" t="n">
        <f aca="false">H10+L10</f>
        <v>1468</v>
      </c>
      <c r="N10" s="27"/>
      <c r="O10" s="10" t="n">
        <f aca="false">M10+N10</f>
        <v>1468</v>
      </c>
      <c r="P10" s="24" t="n">
        <v>40.95</v>
      </c>
      <c r="Q10" s="27"/>
      <c r="R10" s="10" t="n">
        <f aca="false">O10+Q10</f>
        <v>1468</v>
      </c>
    </row>
    <row r="11" s="23" customFormat="true" ht="12.75" hidden="false" customHeight="true" outlineLevel="0" collapsed="false">
      <c r="A11" s="28" t="n">
        <v>106</v>
      </c>
      <c r="B11" s="2" t="n">
        <v>1121</v>
      </c>
      <c r="C11" s="3" t="s">
        <v>27</v>
      </c>
      <c r="D11" s="3"/>
      <c r="E11" s="5" t="n">
        <v>17136</v>
      </c>
      <c r="F11" s="5" t="n">
        <v>17500</v>
      </c>
      <c r="G11" s="5" t="n">
        <v>17500</v>
      </c>
      <c r="H11" s="5" t="n">
        <v>15672</v>
      </c>
      <c r="I11" s="5"/>
      <c r="J11" s="5"/>
      <c r="K11" s="4" t="s">
        <v>22</v>
      </c>
      <c r="L11" s="27" t="n">
        <v>717</v>
      </c>
      <c r="M11" s="7" t="n">
        <f aca="false">H11+L11</f>
        <v>16389</v>
      </c>
      <c r="N11" s="27"/>
      <c r="O11" s="10" t="n">
        <f aca="false">M11+N11</f>
        <v>16389</v>
      </c>
      <c r="P11" s="24" t="n">
        <v>46.13</v>
      </c>
      <c r="Q11" s="27"/>
      <c r="R11" s="10" t="n">
        <f aca="false">O11+Q11</f>
        <v>16389</v>
      </c>
    </row>
    <row r="12" s="23" customFormat="true" ht="12.75" hidden="false" customHeight="true" outlineLevel="0" collapsed="false">
      <c r="A12" s="28" t="n">
        <v>107</v>
      </c>
      <c r="B12" s="2" t="n">
        <v>1122</v>
      </c>
      <c r="C12" s="3" t="s">
        <v>28</v>
      </c>
      <c r="D12" s="3"/>
      <c r="E12" s="5" t="n">
        <v>8668</v>
      </c>
      <c r="F12" s="5" t="n">
        <v>8668</v>
      </c>
      <c r="G12" s="5" t="n">
        <v>10000</v>
      </c>
      <c r="H12" s="5" t="n">
        <v>2310</v>
      </c>
      <c r="I12" s="5"/>
      <c r="J12" s="5"/>
      <c r="K12" s="4" t="s">
        <v>29</v>
      </c>
      <c r="L12" s="27"/>
      <c r="M12" s="7" t="n">
        <f aca="false">H12+L12</f>
        <v>2310</v>
      </c>
      <c r="N12" s="27"/>
      <c r="O12" s="10" t="n">
        <f aca="false">M12+N12</f>
        <v>2310</v>
      </c>
      <c r="P12" s="24" t="n">
        <v>192.63</v>
      </c>
      <c r="Q12" s="5" t="n">
        <v>2140</v>
      </c>
      <c r="R12" s="10" t="n">
        <f aca="false">O12+Q12</f>
        <v>4450</v>
      </c>
      <c r="S12" s="4" t="s">
        <v>30</v>
      </c>
    </row>
    <row r="13" s="23" customFormat="true" ht="12.75" hidden="false" customHeight="true" outlineLevel="0" collapsed="false">
      <c r="A13" s="28" t="n">
        <v>108</v>
      </c>
      <c r="B13" s="25" t="n">
        <v>1211</v>
      </c>
      <c r="C13" s="26" t="s">
        <v>31</v>
      </c>
      <c r="D13" s="26"/>
      <c r="E13" s="5" t="n">
        <v>26860</v>
      </c>
      <c r="F13" s="5" t="n">
        <v>25860</v>
      </c>
      <c r="G13" s="5" t="n">
        <v>26300</v>
      </c>
      <c r="H13" s="5" t="n">
        <v>35221</v>
      </c>
      <c r="I13" s="5"/>
      <c r="J13" s="5"/>
      <c r="K13" s="4" t="s">
        <v>20</v>
      </c>
      <c r="L13" s="5" t="n">
        <v>2465</v>
      </c>
      <c r="M13" s="7" t="n">
        <f aca="false">H13+L13</f>
        <v>37686</v>
      </c>
      <c r="N13" s="5"/>
      <c r="O13" s="10" t="n">
        <f aca="false">M13+N13</f>
        <v>37686</v>
      </c>
      <c r="P13" s="24" t="n">
        <v>45.96</v>
      </c>
      <c r="Q13" s="5"/>
      <c r="R13" s="10" t="n">
        <f aca="false">O13+Q13</f>
        <v>37686</v>
      </c>
    </row>
    <row r="14" s="26" customFormat="true" ht="12.75" hidden="false" customHeight="true" outlineLevel="0" collapsed="false">
      <c r="A14" s="28" t="n">
        <v>109</v>
      </c>
      <c r="B14" s="2" t="s">
        <v>32</v>
      </c>
      <c r="C14" s="3" t="s">
        <v>33</v>
      </c>
      <c r="D14" s="3"/>
      <c r="E14" s="5" t="n">
        <v>600</v>
      </c>
      <c r="F14" s="5" t="n">
        <v>350</v>
      </c>
      <c r="G14" s="5" t="n">
        <v>350</v>
      </c>
      <c r="H14" s="5" t="n">
        <v>200</v>
      </c>
      <c r="I14" s="5"/>
      <c r="J14" s="5"/>
      <c r="K14" s="4" t="s">
        <v>22</v>
      </c>
      <c r="L14" s="27" t="n">
        <v>-10</v>
      </c>
      <c r="M14" s="7" t="n">
        <f aca="false">H14+L14</f>
        <v>190</v>
      </c>
      <c r="N14" s="27"/>
      <c r="O14" s="10" t="n">
        <f aca="false">M14+N14</f>
        <v>190</v>
      </c>
      <c r="P14" s="24" t="n">
        <v>9.5</v>
      </c>
      <c r="Q14" s="27"/>
      <c r="R14" s="10" t="n">
        <f aca="false">O14+Q14</f>
        <v>190</v>
      </c>
    </row>
    <row r="15" s="26" customFormat="true" ht="12.75" hidden="false" customHeight="true" outlineLevel="0" collapsed="false">
      <c r="A15" s="29" t="s">
        <v>34</v>
      </c>
      <c r="B15" s="2" t="n">
        <v>1337</v>
      </c>
      <c r="C15" s="3" t="s">
        <v>35</v>
      </c>
      <c r="D15" s="3"/>
      <c r="E15" s="5" t="n">
        <v>5055</v>
      </c>
      <c r="F15" s="5" t="n">
        <v>5055</v>
      </c>
      <c r="G15" s="5" t="n">
        <v>6200</v>
      </c>
      <c r="H15" s="5" t="n">
        <v>5610</v>
      </c>
      <c r="I15" s="5"/>
      <c r="J15" s="5"/>
      <c r="K15" s="4" t="s">
        <v>36</v>
      </c>
      <c r="L15" s="27" t="n">
        <v>-20</v>
      </c>
      <c r="M15" s="7" t="n">
        <f aca="false">H15+L15</f>
        <v>5590</v>
      </c>
      <c r="N15" s="27"/>
      <c r="O15" s="10" t="n">
        <f aca="false">M15+N15</f>
        <v>5590</v>
      </c>
      <c r="P15" s="24" t="n">
        <v>61.02</v>
      </c>
      <c r="Q15" s="27"/>
      <c r="R15" s="10" t="n">
        <f aca="false">O15+Q15</f>
        <v>5590</v>
      </c>
    </row>
    <row r="16" s="26" customFormat="true" ht="12.75" hidden="false" customHeight="true" outlineLevel="0" collapsed="false">
      <c r="A16" s="29" t="s">
        <v>37</v>
      </c>
      <c r="B16" s="2" t="n">
        <v>1341</v>
      </c>
      <c r="C16" s="3" t="s">
        <v>38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39</v>
      </c>
      <c r="L16" s="27"/>
      <c r="M16" s="7" t="n">
        <f aca="false">H16+L16</f>
        <v>370</v>
      </c>
      <c r="N16" s="27"/>
      <c r="O16" s="10" t="n">
        <f aca="false">M16+N16</f>
        <v>370</v>
      </c>
      <c r="P16" s="24" t="n">
        <v>81.8</v>
      </c>
      <c r="Q16" s="27"/>
      <c r="R16" s="10" t="n">
        <f aca="false">O16+Q16</f>
        <v>370</v>
      </c>
    </row>
    <row r="17" customFormat="false" ht="12.75" hidden="false" customHeight="true" outlineLevel="0" collapsed="false">
      <c r="A17" s="28" t="n">
        <v>112</v>
      </c>
      <c r="B17" s="2" t="n">
        <v>1343</v>
      </c>
      <c r="C17" s="3" t="s">
        <v>40</v>
      </c>
      <c r="E17" s="5" t="n">
        <v>800</v>
      </c>
      <c r="F17" s="5" t="n">
        <v>1200</v>
      </c>
      <c r="G17" s="5" t="n">
        <v>1300</v>
      </c>
      <c r="H17" s="5" t="n">
        <v>400</v>
      </c>
      <c r="K17" s="4" t="s">
        <v>41</v>
      </c>
      <c r="L17" s="27" t="n">
        <v>-80</v>
      </c>
      <c r="M17" s="7" t="n">
        <f aca="false">H17+L17</f>
        <v>320</v>
      </c>
      <c r="N17" s="27"/>
      <c r="O17" s="10" t="n">
        <f aca="false">M17+N17</f>
        <v>320</v>
      </c>
      <c r="P17" s="24" t="n">
        <v>70.2</v>
      </c>
      <c r="Q17" s="27"/>
      <c r="R17" s="10" t="n">
        <f aca="false">O17+Q17</f>
        <v>320</v>
      </c>
    </row>
    <row r="18" customFormat="false" ht="12.75" hidden="false" customHeight="true" outlineLevel="0" collapsed="false">
      <c r="A18" s="28" t="n">
        <v>113</v>
      </c>
      <c r="B18" s="2" t="n">
        <v>1344</v>
      </c>
      <c r="C18" s="3" t="s">
        <v>42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43</v>
      </c>
      <c r="L18" s="27" t="n">
        <v>-40</v>
      </c>
      <c r="M18" s="7" t="n">
        <f aca="false">H18+L18</f>
        <v>10</v>
      </c>
      <c r="N18" s="27"/>
      <c r="O18" s="10" t="n">
        <f aca="false">M18+N18</f>
        <v>10</v>
      </c>
      <c r="P18" s="24" t="n">
        <v>104.9</v>
      </c>
      <c r="Q18" s="27"/>
      <c r="R18" s="10" t="n">
        <f aca="false">O18+Q18</f>
        <v>10</v>
      </c>
    </row>
    <row r="19" customFormat="false" ht="12.75" hidden="false" customHeight="true" outlineLevel="0" collapsed="false">
      <c r="A19" s="28" t="n">
        <v>114</v>
      </c>
      <c r="B19" s="2" t="n">
        <v>1345</v>
      </c>
      <c r="C19" s="3" t="s">
        <v>44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22</v>
      </c>
      <c r="L19" s="27"/>
      <c r="M19" s="7" t="n">
        <f aca="false">H19+L19</f>
        <v>100</v>
      </c>
      <c r="N19" s="27"/>
      <c r="O19" s="10" t="n">
        <f aca="false">M19+N19</f>
        <v>100</v>
      </c>
      <c r="P19" s="24" t="n">
        <v>33.7</v>
      </c>
      <c r="Q19" s="27"/>
      <c r="R19" s="10" t="n">
        <f aca="false">O19+Q19</f>
        <v>100</v>
      </c>
    </row>
    <row r="20" customFormat="false" ht="12.75" hidden="false" customHeight="true" outlineLevel="0" collapsed="false">
      <c r="A20" s="28" t="n">
        <v>119</v>
      </c>
      <c r="B20" s="2" t="s">
        <v>45</v>
      </c>
      <c r="C20" s="3" t="s">
        <v>46</v>
      </c>
      <c r="E20" s="5" t="n">
        <v>30</v>
      </c>
      <c r="F20" s="5" t="n">
        <v>30</v>
      </c>
      <c r="G20" s="5" t="n">
        <v>30</v>
      </c>
      <c r="H20" s="5" t="n">
        <v>30</v>
      </c>
      <c r="L20" s="27" t="n">
        <v>-10</v>
      </c>
      <c r="M20" s="7" t="n">
        <f aca="false">H20+L20</f>
        <v>20</v>
      </c>
      <c r="N20" s="27"/>
      <c r="O20" s="10" t="n">
        <f aca="false">M20+N20</f>
        <v>20</v>
      </c>
      <c r="P20" s="24" t="n">
        <v>10.8</v>
      </c>
      <c r="Q20" s="27"/>
      <c r="R20" s="10" t="n">
        <f aca="false">O20+Q20</f>
        <v>20</v>
      </c>
    </row>
    <row r="21" customFormat="false" ht="12.75" hidden="false" customHeight="true" outlineLevel="0" collapsed="false">
      <c r="A21" s="28" t="n">
        <v>115</v>
      </c>
      <c r="B21" s="2" t="n">
        <v>1347</v>
      </c>
      <c r="C21" s="3" t="s">
        <v>47</v>
      </c>
      <c r="E21" s="5" t="n">
        <v>1400</v>
      </c>
      <c r="F21" s="5" t="n">
        <v>1400</v>
      </c>
      <c r="G21" s="5" t="n">
        <v>1400</v>
      </c>
      <c r="H21" s="5" t="n">
        <v>1550</v>
      </c>
      <c r="L21" s="27" t="n">
        <v>-84</v>
      </c>
      <c r="M21" s="7" t="n">
        <f aca="false">H21+L21</f>
        <v>1466</v>
      </c>
      <c r="N21" s="27"/>
      <c r="O21" s="10" t="n">
        <f aca="false">M21+N21</f>
        <v>1466</v>
      </c>
      <c r="P21" s="24" t="n">
        <v>36.4</v>
      </c>
      <c r="Q21" s="27"/>
      <c r="R21" s="10" t="n">
        <f aca="false">O21+Q21</f>
        <v>1466</v>
      </c>
    </row>
    <row r="22" customFormat="false" ht="12.75" hidden="false" customHeight="true" outlineLevel="0" collapsed="false">
      <c r="A22" s="28" t="n">
        <v>116</v>
      </c>
      <c r="B22" s="2" t="s">
        <v>48</v>
      </c>
      <c r="C22" s="30" t="s">
        <v>49</v>
      </c>
      <c r="E22" s="5" t="n">
        <v>872</v>
      </c>
      <c r="F22" s="5" t="n">
        <v>872</v>
      </c>
      <c r="G22" s="5" t="n">
        <v>872</v>
      </c>
      <c r="H22" s="5" t="n">
        <v>676</v>
      </c>
      <c r="K22" s="4" t="s">
        <v>50</v>
      </c>
      <c r="L22" s="27"/>
      <c r="M22" s="7" t="n">
        <f aca="false">H22+L22</f>
        <v>676</v>
      </c>
      <c r="N22" s="27"/>
      <c r="O22" s="10" t="n">
        <f aca="false">M22+N22</f>
        <v>676</v>
      </c>
      <c r="P22" s="24" t="n">
        <v>36.3</v>
      </c>
      <c r="Q22" s="27"/>
      <c r="R22" s="10" t="n">
        <f aca="false">O22+Q22</f>
        <v>676</v>
      </c>
    </row>
    <row r="23" customFormat="false" ht="12.75" hidden="false" customHeight="true" outlineLevel="0" collapsed="false">
      <c r="A23" s="28" t="n">
        <v>117</v>
      </c>
      <c r="B23" s="2" t="n">
        <v>1361</v>
      </c>
      <c r="C23" s="3" t="s">
        <v>51</v>
      </c>
      <c r="E23" s="5" t="n">
        <v>4300</v>
      </c>
      <c r="F23" s="5" t="n">
        <v>4600</v>
      </c>
      <c r="G23" s="5" t="n">
        <v>4600</v>
      </c>
      <c r="H23" s="5" t="n">
        <v>8000</v>
      </c>
      <c r="K23" s="4" t="s">
        <v>22</v>
      </c>
      <c r="L23" s="27" t="n">
        <v>-615</v>
      </c>
      <c r="M23" s="7" t="n">
        <f aca="false">H23+L23</f>
        <v>7385</v>
      </c>
      <c r="N23" s="27"/>
      <c r="O23" s="10" t="n">
        <f aca="false">M23+N23</f>
        <v>7385</v>
      </c>
      <c r="P23" s="24" t="n">
        <v>35.5</v>
      </c>
      <c r="Q23" s="27"/>
      <c r="R23" s="10" t="n">
        <f aca="false">O23+Q23</f>
        <v>7385</v>
      </c>
    </row>
    <row r="24" customFormat="false" ht="12.75" hidden="false" customHeight="true" outlineLevel="0" collapsed="false">
      <c r="A24" s="28"/>
      <c r="C24" s="3" t="s">
        <v>52</v>
      </c>
      <c r="E24" s="5"/>
      <c r="H24" s="5" t="n">
        <v>900</v>
      </c>
      <c r="L24" s="27"/>
      <c r="M24" s="7" t="n">
        <f aca="false">H24+L24</f>
        <v>900</v>
      </c>
      <c r="N24" s="27"/>
      <c r="O24" s="10" t="n">
        <f aca="false">M24+N24</f>
        <v>900</v>
      </c>
      <c r="P24" s="24" t="n">
        <v>35.1</v>
      </c>
      <c r="Q24" s="27"/>
      <c r="R24" s="10" t="n">
        <f aca="false">O24+Q24</f>
        <v>900</v>
      </c>
    </row>
    <row r="25" customFormat="false" ht="12.75" hidden="false" customHeight="true" outlineLevel="0" collapsed="false">
      <c r="A25" s="28"/>
      <c r="B25" s="25"/>
      <c r="C25" s="26"/>
      <c r="D25" s="26"/>
      <c r="E25" s="5"/>
      <c r="L25" s="27"/>
      <c r="N25" s="27"/>
      <c r="O25" s="10"/>
      <c r="P25" s="24"/>
      <c r="Q25" s="27"/>
      <c r="R25" s="10"/>
    </row>
    <row r="26" s="23" customFormat="true" ht="12.75" hidden="false" customHeight="true" outlineLevel="0" collapsed="false">
      <c r="A26" s="28"/>
      <c r="B26" s="22"/>
      <c r="C26" s="23" t="s">
        <v>53</v>
      </c>
      <c r="E26" s="10" t="n">
        <v>42379</v>
      </c>
      <c r="F26" s="10" t="n">
        <v>36957</v>
      </c>
      <c r="G26" s="10" t="n">
        <f aca="false">SUM(G27:G41)</f>
        <v>18387</v>
      </c>
      <c r="H26" s="10" t="n">
        <f aca="false">SUM(H27:H41)</f>
        <v>32131</v>
      </c>
      <c r="I26" s="10" t="n">
        <f aca="false">SUM(I27:I41)</f>
        <v>0</v>
      </c>
      <c r="J26" s="10" t="n">
        <f aca="false">SUM(J27:J41)</f>
        <v>0</v>
      </c>
      <c r="K26" s="10" t="n">
        <f aca="false">SUM(K27:K41)</f>
        <v>0</v>
      </c>
      <c r="L26" s="10" t="n">
        <f aca="false">SUM(L27:L42)</f>
        <v>0</v>
      </c>
      <c r="M26" s="10" t="n">
        <f aca="false">H26+L26</f>
        <v>32131</v>
      </c>
      <c r="N26" s="10" t="n">
        <f aca="false">SUM(N27:N41)</f>
        <v>30</v>
      </c>
      <c r="O26" s="10" t="n">
        <f aca="false">M26+N26</f>
        <v>32161</v>
      </c>
      <c r="P26" s="24"/>
      <c r="Q26" s="10" t="n">
        <f aca="false">SUM(Q27:Q55)</f>
        <v>6320</v>
      </c>
      <c r="R26" s="10" t="n">
        <f aca="false">O26+Q26</f>
        <v>38481</v>
      </c>
    </row>
    <row r="27" s="23" customFormat="true" ht="12.75" hidden="false" customHeight="true" outlineLevel="0" collapsed="false">
      <c r="A27" s="28" t="n">
        <v>201</v>
      </c>
      <c r="B27" s="2" t="s">
        <v>54</v>
      </c>
      <c r="C27" s="3" t="s">
        <v>55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20</v>
      </c>
      <c r="L27" s="27"/>
      <c r="M27" s="7" t="n">
        <f aca="false">H27+L27</f>
        <v>240</v>
      </c>
      <c r="N27" s="27"/>
      <c r="O27" s="10" t="n">
        <f aca="false">M27+N27</f>
        <v>240</v>
      </c>
      <c r="P27" s="24" t="n">
        <v>52.7</v>
      </c>
      <c r="Q27" s="27"/>
      <c r="R27" s="10" t="n">
        <f aca="false">O27+Q27</f>
        <v>240</v>
      </c>
    </row>
    <row r="28" s="23" customFormat="true" ht="12.75" hidden="false" customHeight="true" outlineLevel="0" collapsed="false">
      <c r="A28" s="28" t="n">
        <v>202</v>
      </c>
      <c r="B28" s="2" t="s">
        <v>54</v>
      </c>
      <c r="C28" s="3" t="s">
        <v>56</v>
      </c>
      <c r="D28" s="3"/>
      <c r="E28" s="5" t="n">
        <v>12520</v>
      </c>
      <c r="F28" s="5" t="n">
        <v>12520</v>
      </c>
      <c r="G28" s="5" t="n">
        <v>4300</v>
      </c>
      <c r="H28" s="5" t="n">
        <v>3900</v>
      </c>
      <c r="I28" s="5"/>
      <c r="J28" s="5"/>
      <c r="K28" s="4" t="s">
        <v>57</v>
      </c>
      <c r="L28" s="27"/>
      <c r="M28" s="7" t="n">
        <f aca="false">H28+L28</f>
        <v>3900</v>
      </c>
      <c r="N28" s="27"/>
      <c r="O28" s="10" t="n">
        <f aca="false">M28+N28</f>
        <v>3900</v>
      </c>
      <c r="P28" s="24" t="n">
        <v>44.65</v>
      </c>
      <c r="Q28" s="27"/>
      <c r="R28" s="10" t="n">
        <f aca="false">O28+Q28</f>
        <v>3900</v>
      </c>
    </row>
    <row r="29" s="23" customFormat="true" ht="12.75" hidden="false" customHeight="true" outlineLevel="0" collapsed="false">
      <c r="A29" s="28" t="n">
        <v>203</v>
      </c>
      <c r="B29" s="2" t="s">
        <v>54</v>
      </c>
      <c r="C29" s="3" t="s">
        <v>58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59</v>
      </c>
      <c r="L29" s="27"/>
      <c r="M29" s="7" t="n">
        <f aca="false">H29+L29</f>
        <v>350</v>
      </c>
      <c r="N29" s="27"/>
      <c r="O29" s="10" t="n">
        <f aca="false">M29+N29</f>
        <v>350</v>
      </c>
      <c r="P29" s="24" t="n">
        <v>56.03</v>
      </c>
      <c r="Q29" s="27"/>
      <c r="R29" s="10" t="n">
        <f aca="false">O29+Q29</f>
        <v>350</v>
      </c>
    </row>
    <row r="30" s="23" customFormat="true" ht="12.75" hidden="true" customHeight="true" outlineLevel="0" collapsed="false">
      <c r="A30" s="28" t="n">
        <v>204</v>
      </c>
      <c r="B30" s="2" t="s">
        <v>54</v>
      </c>
      <c r="C30" s="31"/>
      <c r="D30" s="31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27"/>
      <c r="M30" s="7"/>
      <c r="N30" s="27"/>
      <c r="O30" s="10" t="n">
        <f aca="false">M30+N30</f>
        <v>0</v>
      </c>
      <c r="P30" s="24"/>
      <c r="Q30" s="27"/>
      <c r="R30" s="10" t="n">
        <f aca="false">O30+Q30</f>
        <v>0</v>
      </c>
    </row>
    <row r="31" s="23" customFormat="true" ht="12.75" hidden="false" customHeight="true" outlineLevel="0" collapsed="false">
      <c r="A31" s="28" t="n">
        <v>207</v>
      </c>
      <c r="B31" s="2" t="s">
        <v>54</v>
      </c>
      <c r="C31" s="3" t="s">
        <v>60</v>
      </c>
      <c r="D31" s="3"/>
      <c r="E31" s="5" t="n">
        <v>360</v>
      </c>
      <c r="F31" s="5" t="n">
        <v>360</v>
      </c>
      <c r="G31" s="5" t="n">
        <v>450</v>
      </c>
      <c r="H31" s="5" t="n">
        <v>560</v>
      </c>
      <c r="I31" s="5"/>
      <c r="J31" s="5"/>
      <c r="K31" s="4"/>
      <c r="L31" s="27"/>
      <c r="M31" s="7" t="n">
        <f aca="false">H31+L31</f>
        <v>560</v>
      </c>
      <c r="N31" s="27"/>
      <c r="O31" s="10" t="n">
        <f aca="false">M31+N31</f>
        <v>560</v>
      </c>
      <c r="P31" s="24" t="n">
        <v>37.89</v>
      </c>
      <c r="Q31" s="27"/>
      <c r="R31" s="10" t="n">
        <f aca="false">O31+Q31</f>
        <v>560</v>
      </c>
    </row>
    <row r="32" s="23" customFormat="true" ht="12.75" hidden="false" customHeight="true" outlineLevel="0" collapsed="false">
      <c r="A32" s="28" t="n">
        <v>209</v>
      </c>
      <c r="B32" s="2" t="s">
        <v>61</v>
      </c>
      <c r="C32" s="3" t="s">
        <v>62</v>
      </c>
      <c r="D32" s="3"/>
      <c r="E32" s="4" t="n">
        <v>3385</v>
      </c>
      <c r="F32" s="5" t="n">
        <v>3385</v>
      </c>
      <c r="G32" s="5" t="n">
        <v>3385</v>
      </c>
      <c r="H32" s="5" t="n">
        <v>5468</v>
      </c>
      <c r="I32" s="5"/>
      <c r="J32" s="5"/>
      <c r="K32" s="4"/>
      <c r="L32" s="27"/>
      <c r="M32" s="7" t="n">
        <f aca="false">H32+L32</f>
        <v>5468</v>
      </c>
      <c r="N32" s="27" t="n">
        <v>30</v>
      </c>
      <c r="O32" s="10" t="n">
        <f aca="false">M32+N32</f>
        <v>5498</v>
      </c>
      <c r="P32" s="24" t="n">
        <v>0</v>
      </c>
      <c r="Q32" s="27"/>
      <c r="R32" s="10" t="n">
        <f aca="false">O32+Q32</f>
        <v>5498</v>
      </c>
    </row>
    <row r="33" s="23" customFormat="true" ht="12.75" hidden="false" customHeight="true" outlineLevel="0" collapsed="false">
      <c r="A33" s="28" t="n">
        <v>210</v>
      </c>
      <c r="B33" s="2" t="s">
        <v>63</v>
      </c>
      <c r="C33" s="3" t="s">
        <v>64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65</v>
      </c>
      <c r="L33" s="27"/>
      <c r="M33" s="7" t="n">
        <f aca="false">H33+L33</f>
        <v>408</v>
      </c>
      <c r="N33" s="27"/>
      <c r="O33" s="10" t="n">
        <f aca="false">M33+N33</f>
        <v>408</v>
      </c>
      <c r="P33" s="24" t="n">
        <v>54.65</v>
      </c>
      <c r="Q33" s="27"/>
      <c r="R33" s="10" t="n">
        <f aca="false">O33+Q33</f>
        <v>408</v>
      </c>
    </row>
    <row r="34" s="23" customFormat="true" ht="12.75" hidden="false" customHeight="true" outlineLevel="0" collapsed="false">
      <c r="A34" s="28" t="n">
        <v>211</v>
      </c>
      <c r="B34" s="2" t="s">
        <v>66</v>
      </c>
      <c r="C34" s="3" t="s">
        <v>67</v>
      </c>
      <c r="D34" s="3"/>
      <c r="E34" s="5" t="n">
        <v>8480</v>
      </c>
      <c r="F34" s="5" t="n">
        <v>8480</v>
      </c>
      <c r="G34" s="5" t="n">
        <v>2500</v>
      </c>
      <c r="H34" s="5" t="n">
        <v>4650</v>
      </c>
      <c r="I34" s="5"/>
      <c r="J34" s="5"/>
      <c r="K34" s="4" t="s">
        <v>57</v>
      </c>
      <c r="L34" s="27"/>
      <c r="M34" s="7" t="n">
        <f aca="false">H34+L34</f>
        <v>4650</v>
      </c>
      <c r="N34" s="27"/>
      <c r="O34" s="10" t="n">
        <f aca="false">M34+N34</f>
        <v>4650</v>
      </c>
      <c r="P34" s="24" t="n">
        <v>41.38</v>
      </c>
      <c r="Q34" s="27"/>
      <c r="R34" s="10" t="n">
        <f aca="false">O34+Q34</f>
        <v>4650</v>
      </c>
    </row>
    <row r="35" s="23" customFormat="true" ht="12.75" hidden="false" customHeight="true" outlineLevel="0" collapsed="false">
      <c r="A35" s="28" t="n">
        <v>213</v>
      </c>
      <c r="B35" s="2" t="s">
        <v>68</v>
      </c>
      <c r="C35" s="3" t="s">
        <v>69</v>
      </c>
      <c r="D35" s="3"/>
      <c r="E35" s="5" t="n">
        <v>4908</v>
      </c>
      <c r="F35" s="5" t="n">
        <v>4908</v>
      </c>
      <c r="G35" s="5" t="n">
        <v>3405</v>
      </c>
      <c r="H35" s="5" t="n">
        <v>11600</v>
      </c>
      <c r="I35" s="5"/>
      <c r="J35" s="5"/>
      <c r="K35" s="10" t="s">
        <v>70</v>
      </c>
      <c r="L35" s="27"/>
      <c r="M35" s="7" t="n">
        <f aca="false">H35+L35</f>
        <v>11600</v>
      </c>
      <c r="N35" s="27"/>
      <c r="O35" s="10" t="n">
        <f aca="false">M35+N35</f>
        <v>11600</v>
      </c>
      <c r="P35" s="24" t="n">
        <v>18.16</v>
      </c>
      <c r="Q35" s="27"/>
      <c r="R35" s="10" t="n">
        <f aca="false">O35+Q35</f>
        <v>11600</v>
      </c>
    </row>
    <row r="36" s="23" customFormat="true" ht="12.75" hidden="false" customHeight="true" outlineLevel="0" collapsed="false">
      <c r="A36" s="28" t="n">
        <v>214</v>
      </c>
      <c r="B36" s="2" t="s">
        <v>71</v>
      </c>
      <c r="C36" s="3" t="s">
        <v>72</v>
      </c>
      <c r="D36" s="3"/>
      <c r="E36" s="5" t="n">
        <v>300</v>
      </c>
      <c r="F36" s="5" t="n">
        <v>450</v>
      </c>
      <c r="G36" s="5" t="n">
        <v>200</v>
      </c>
      <c r="H36" s="5" t="n">
        <v>300</v>
      </c>
      <c r="I36" s="5"/>
      <c r="J36" s="5"/>
      <c r="K36" s="4" t="s">
        <v>50</v>
      </c>
      <c r="L36" s="27"/>
      <c r="M36" s="7" t="n">
        <f aca="false">H36+L36</f>
        <v>300</v>
      </c>
      <c r="N36" s="27"/>
      <c r="O36" s="10" t="n">
        <f aca="false">M36+N36</f>
        <v>300</v>
      </c>
      <c r="P36" s="24" t="n">
        <v>16.59</v>
      </c>
      <c r="Q36" s="27"/>
      <c r="R36" s="10" t="n">
        <f aca="false">O36+Q36</f>
        <v>300</v>
      </c>
    </row>
    <row r="37" s="23" customFormat="true" ht="12.75" hidden="false" customHeight="true" outlineLevel="0" collapsed="false">
      <c r="A37" s="28" t="n">
        <v>216</v>
      </c>
      <c r="B37" s="2" t="n">
        <v>2210</v>
      </c>
      <c r="C37" s="3" t="s">
        <v>73</v>
      </c>
      <c r="D37" s="3"/>
      <c r="E37" s="5" t="n">
        <v>1500</v>
      </c>
      <c r="F37" s="5" t="n">
        <v>1800</v>
      </c>
      <c r="G37" s="5" t="n">
        <v>1000</v>
      </c>
      <c r="H37" s="5" t="n">
        <v>3500</v>
      </c>
      <c r="I37" s="5"/>
      <c r="J37" s="5"/>
      <c r="K37" s="4" t="s">
        <v>22</v>
      </c>
      <c r="L37" s="27"/>
      <c r="M37" s="7" t="n">
        <f aca="false">H37+L37</f>
        <v>3500</v>
      </c>
      <c r="N37" s="27"/>
      <c r="O37" s="10" t="n">
        <f aca="false">M37+N37</f>
        <v>3500</v>
      </c>
      <c r="P37" s="24" t="n">
        <v>29.42</v>
      </c>
      <c r="Q37" s="27"/>
      <c r="R37" s="10" t="n">
        <f aca="false">O37+Q37</f>
        <v>3500</v>
      </c>
    </row>
    <row r="38" s="23" customFormat="true" ht="12.75" hidden="false" customHeight="true" outlineLevel="0" collapsed="false">
      <c r="A38" s="28" t="n">
        <v>217</v>
      </c>
      <c r="B38" s="2" t="s">
        <v>74</v>
      </c>
      <c r="C38" s="31" t="s">
        <v>75</v>
      </c>
      <c r="D38" s="31"/>
      <c r="E38" s="5" t="n">
        <v>700</v>
      </c>
      <c r="F38" s="5" t="n">
        <v>700</v>
      </c>
      <c r="G38" s="5" t="n">
        <v>300</v>
      </c>
      <c r="H38" s="5" t="n">
        <v>615</v>
      </c>
      <c r="I38" s="5"/>
      <c r="J38" s="5"/>
      <c r="K38" s="4"/>
      <c r="L38" s="27"/>
      <c r="M38" s="7" t="n">
        <f aca="false">H38+L38</f>
        <v>615</v>
      </c>
      <c r="N38" s="27"/>
      <c r="O38" s="10" t="n">
        <f aca="false">M38+N38</f>
        <v>615</v>
      </c>
      <c r="P38" s="24" t="n">
        <v>121.04</v>
      </c>
      <c r="Q38" s="27"/>
      <c r="R38" s="10" t="n">
        <f aca="false">O38+Q38</f>
        <v>615</v>
      </c>
    </row>
    <row r="39" customFormat="false" ht="12.75" hidden="false" customHeight="true" outlineLevel="0" collapsed="false">
      <c r="A39" s="28" t="n">
        <v>218</v>
      </c>
      <c r="B39" s="2" t="s">
        <v>76</v>
      </c>
      <c r="C39" s="3" t="s">
        <v>77</v>
      </c>
      <c r="E39" s="5" t="n">
        <v>33</v>
      </c>
      <c r="F39" s="5" t="n">
        <v>35</v>
      </c>
      <c r="G39" s="5" t="n">
        <v>35</v>
      </c>
      <c r="H39" s="5" t="n">
        <v>140</v>
      </c>
      <c r="L39" s="27"/>
      <c r="M39" s="7" t="n">
        <f aca="false">H39+L39</f>
        <v>140</v>
      </c>
      <c r="N39" s="27"/>
      <c r="O39" s="10" t="n">
        <f aca="false">M39+N39</f>
        <v>140</v>
      </c>
      <c r="P39" s="24" t="n">
        <v>44.67</v>
      </c>
      <c r="Q39" s="27"/>
      <c r="R39" s="10" t="n">
        <f aca="false">O39+Q39</f>
        <v>140</v>
      </c>
    </row>
    <row r="40" customFormat="false" ht="12.75" hidden="false" customHeight="true" outlineLevel="0" collapsed="false">
      <c r="A40" s="28" t="n">
        <v>219</v>
      </c>
      <c r="B40" s="2" t="s">
        <v>78</v>
      </c>
      <c r="C40" s="3" t="s">
        <v>79</v>
      </c>
      <c r="E40" s="5" t="n">
        <v>960</v>
      </c>
      <c r="F40" s="5" t="n">
        <v>960</v>
      </c>
      <c r="G40" s="5" t="n">
        <v>640</v>
      </c>
      <c r="H40" s="5" t="n">
        <v>300</v>
      </c>
      <c r="K40" s="4" t="s">
        <v>80</v>
      </c>
      <c r="L40" s="27"/>
      <c r="M40" s="7" t="n">
        <f aca="false">H40+L40</f>
        <v>300</v>
      </c>
      <c r="N40" s="27"/>
      <c r="O40" s="10" t="n">
        <f aca="false">M40+N40</f>
        <v>300</v>
      </c>
      <c r="P40" s="24" t="n">
        <v>48.27</v>
      </c>
      <c r="Q40" s="27" t="n">
        <v>145</v>
      </c>
      <c r="R40" s="10" t="n">
        <f aca="false">O40+Q40</f>
        <v>445</v>
      </c>
      <c r="S40" s="4" t="s">
        <v>81</v>
      </c>
    </row>
    <row r="41" s="34" customFormat="true" ht="12.75" hidden="false" customHeight="true" outlineLevel="0" collapsed="false">
      <c r="A41" s="28" t="n">
        <v>220</v>
      </c>
      <c r="B41" s="2" t="s">
        <v>82</v>
      </c>
      <c r="C41" s="32" t="s">
        <v>83</v>
      </c>
      <c r="D41" s="3"/>
      <c r="E41" s="4" t="n">
        <v>500</v>
      </c>
      <c r="F41" s="5" t="n">
        <v>611</v>
      </c>
      <c r="G41" s="5" t="n">
        <v>100</v>
      </c>
      <c r="H41" s="5" t="n">
        <v>100</v>
      </c>
      <c r="I41" s="5"/>
      <c r="J41" s="5"/>
      <c r="K41" s="33"/>
      <c r="L41" s="27"/>
      <c r="M41" s="7" t="n">
        <f aca="false">H41+L41</f>
        <v>100</v>
      </c>
      <c r="N41" s="27"/>
      <c r="O41" s="10" t="n">
        <f aca="false">M41+N41</f>
        <v>100</v>
      </c>
      <c r="P41" s="24" t="n">
        <v>87.5</v>
      </c>
      <c r="Q41" s="27"/>
      <c r="R41" s="10" t="n">
        <f aca="false">O41+Q41</f>
        <v>100</v>
      </c>
    </row>
    <row r="42" s="34" customFormat="true" ht="12.75" hidden="true" customHeight="true" outlineLevel="0" collapsed="false">
      <c r="A42" s="28"/>
      <c r="B42" s="2"/>
      <c r="C42" s="32"/>
      <c r="D42" s="3"/>
      <c r="E42" s="4"/>
      <c r="F42" s="5"/>
      <c r="G42" s="5"/>
      <c r="H42" s="5"/>
      <c r="I42" s="5"/>
      <c r="J42" s="5"/>
      <c r="K42" s="33"/>
      <c r="L42" s="27"/>
      <c r="M42" s="7"/>
      <c r="N42" s="27"/>
      <c r="O42" s="7"/>
      <c r="P42" s="35"/>
      <c r="Q42" s="27"/>
      <c r="R42" s="7"/>
    </row>
    <row r="43" s="34" customFormat="true" ht="12.75" hidden="true" customHeight="true" outlineLevel="0" collapsed="false">
      <c r="A43" s="28"/>
      <c r="B43" s="2"/>
      <c r="C43" s="32"/>
      <c r="D43" s="3"/>
      <c r="E43" s="4"/>
      <c r="F43" s="5"/>
      <c r="G43" s="5"/>
      <c r="H43" s="5"/>
      <c r="I43" s="5"/>
      <c r="J43" s="5"/>
      <c r="K43" s="33"/>
      <c r="L43" s="27"/>
      <c r="M43" s="7"/>
      <c r="N43" s="27"/>
      <c r="O43" s="7"/>
      <c r="P43" s="35"/>
      <c r="Q43" s="27"/>
      <c r="R43" s="36"/>
    </row>
    <row r="44" s="34" customFormat="true" ht="12.75" hidden="true" customHeight="true" outlineLevel="0" collapsed="false">
      <c r="A44" s="28"/>
      <c r="B44" s="2"/>
      <c r="C44" s="32"/>
      <c r="D44" s="3"/>
      <c r="E44" s="4"/>
      <c r="F44" s="5"/>
      <c r="G44" s="5"/>
      <c r="H44" s="5"/>
      <c r="I44" s="5"/>
      <c r="J44" s="5"/>
      <c r="K44" s="33"/>
      <c r="L44" s="27"/>
      <c r="M44" s="7"/>
      <c r="N44" s="27"/>
      <c r="O44" s="7"/>
      <c r="P44" s="35"/>
      <c r="Q44" s="27"/>
      <c r="R44" s="36"/>
    </row>
    <row r="45" s="34" customFormat="true" ht="12.75" hidden="false" customHeight="true" outlineLevel="0" collapsed="false">
      <c r="A45" s="28"/>
      <c r="B45" s="2"/>
      <c r="C45" s="32" t="s">
        <v>84</v>
      </c>
      <c r="D45" s="32"/>
      <c r="E45" s="3"/>
      <c r="F45" s="4"/>
      <c r="G45" s="5"/>
      <c r="H45" s="5"/>
      <c r="I45" s="5"/>
      <c r="J45" s="5"/>
      <c r="K45" s="5"/>
      <c r="L45" s="33"/>
      <c r="M45" s="27"/>
      <c r="N45" s="7"/>
      <c r="O45" s="27"/>
      <c r="P45" s="35"/>
      <c r="Q45" s="7" t="n">
        <v>5975</v>
      </c>
      <c r="R45" s="36" t="n">
        <f aca="false">O45+Q45</f>
        <v>5975</v>
      </c>
      <c r="S45" s="36"/>
    </row>
    <row r="46" s="34" customFormat="true" ht="12.75" hidden="true" customHeight="true" outlineLevel="0" collapsed="false">
      <c r="A46" s="28"/>
      <c r="B46" s="2"/>
      <c r="C46" s="32"/>
      <c r="D46" s="37"/>
      <c r="E46" s="3"/>
      <c r="F46" s="4"/>
      <c r="G46" s="5"/>
      <c r="H46" s="5"/>
      <c r="I46" s="5"/>
      <c r="J46" s="5"/>
      <c r="K46" s="5"/>
      <c r="L46" s="33"/>
      <c r="M46" s="27"/>
      <c r="N46" s="7"/>
      <c r="O46" s="27"/>
      <c r="P46" s="35"/>
      <c r="Q46" s="7"/>
      <c r="R46" s="36"/>
      <c r="S46" s="36"/>
    </row>
    <row r="47" s="34" customFormat="true" ht="12.75" hidden="false" customHeight="true" outlineLevel="0" collapsed="false">
      <c r="A47" s="28"/>
      <c r="B47" s="2"/>
      <c r="C47" s="32"/>
      <c r="D47" s="37"/>
      <c r="E47" s="3"/>
      <c r="F47" s="4"/>
      <c r="G47" s="5"/>
      <c r="H47" s="5"/>
      <c r="I47" s="5"/>
      <c r="J47" s="5"/>
      <c r="K47" s="5"/>
      <c r="L47" s="33"/>
      <c r="M47" s="27"/>
      <c r="N47" s="7"/>
      <c r="O47" s="27"/>
      <c r="P47" s="35"/>
      <c r="Q47" s="7"/>
      <c r="R47" s="36"/>
      <c r="S47" s="36"/>
    </row>
    <row r="48" s="34" customFormat="true" ht="12.75" hidden="false" customHeight="true" outlineLevel="0" collapsed="false">
      <c r="A48" s="28"/>
      <c r="B48" s="2"/>
      <c r="C48" s="32"/>
      <c r="D48" s="37"/>
      <c r="E48" s="3"/>
      <c r="F48" s="4"/>
      <c r="G48" s="5"/>
      <c r="H48" s="5"/>
      <c r="I48" s="5"/>
      <c r="J48" s="5"/>
      <c r="K48" s="5"/>
      <c r="L48" s="33"/>
      <c r="M48" s="27"/>
      <c r="N48" s="7"/>
      <c r="O48" s="27"/>
      <c r="P48" s="35"/>
      <c r="Q48" s="7"/>
      <c r="R48" s="36"/>
      <c r="S48" s="36"/>
    </row>
    <row r="49" s="34" customFormat="true" ht="12.75" hidden="false" customHeight="true" outlineLevel="0" collapsed="false">
      <c r="A49" s="28"/>
      <c r="B49" s="2"/>
      <c r="C49" s="32"/>
      <c r="D49" s="32"/>
      <c r="E49" s="3"/>
      <c r="F49" s="4"/>
      <c r="G49" s="5"/>
      <c r="H49" s="5"/>
      <c r="I49" s="5"/>
      <c r="J49" s="5"/>
      <c r="K49" s="5"/>
      <c r="L49" s="33"/>
      <c r="M49" s="27"/>
      <c r="N49" s="7"/>
      <c r="O49" s="27"/>
      <c r="P49" s="35"/>
      <c r="Q49" s="7"/>
      <c r="R49" s="36"/>
      <c r="S49" s="36"/>
    </row>
    <row r="50" s="34" customFormat="true" ht="12.75" hidden="false" customHeight="true" outlineLevel="0" collapsed="false">
      <c r="A50" s="28"/>
      <c r="B50" s="2"/>
      <c r="C50" s="32"/>
      <c r="D50" s="32"/>
      <c r="E50" s="3"/>
      <c r="F50" s="4"/>
      <c r="G50" s="5"/>
      <c r="H50" s="20" t="s">
        <v>7</v>
      </c>
      <c r="I50" s="5"/>
      <c r="J50" s="5"/>
      <c r="K50" s="5"/>
      <c r="L50" s="33"/>
      <c r="M50" s="27"/>
      <c r="N50" s="7"/>
      <c r="O50" s="19" t="s">
        <v>85</v>
      </c>
      <c r="P50" s="38" t="s">
        <v>13</v>
      </c>
      <c r="Q50" s="20" t="s">
        <v>14</v>
      </c>
      <c r="R50" s="20" t="s">
        <v>86</v>
      </c>
      <c r="S50" s="36"/>
    </row>
    <row r="51" s="34" customFormat="true" ht="12.75" hidden="true" customHeight="true" outlineLevel="0" collapsed="false">
      <c r="A51" s="28"/>
      <c r="B51" s="2"/>
      <c r="C51" s="32"/>
      <c r="D51" s="32"/>
      <c r="E51" s="3"/>
      <c r="F51" s="4"/>
      <c r="G51" s="5"/>
      <c r="H51" s="20"/>
      <c r="I51" s="5"/>
      <c r="J51" s="5"/>
      <c r="K51" s="5"/>
      <c r="L51" s="33"/>
      <c r="M51" s="27"/>
      <c r="N51" s="7"/>
      <c r="O51" s="19"/>
      <c r="P51" s="39"/>
      <c r="Q51" s="20"/>
      <c r="R51" s="20"/>
      <c r="S51" s="36"/>
    </row>
    <row r="52" s="34" customFormat="true" ht="12.75" hidden="false" customHeight="true" outlineLevel="0" collapsed="false">
      <c r="A52" s="28"/>
      <c r="B52" s="2"/>
      <c r="C52" s="32" t="s">
        <v>87</v>
      </c>
      <c r="D52" s="32"/>
      <c r="E52" s="3"/>
      <c r="F52" s="4"/>
      <c r="G52" s="5"/>
      <c r="H52" s="5"/>
      <c r="I52" s="5"/>
      <c r="J52" s="5"/>
      <c r="K52" s="5"/>
      <c r="L52" s="33"/>
      <c r="M52" s="27"/>
      <c r="N52" s="7"/>
      <c r="O52" s="27"/>
      <c r="P52" s="35"/>
      <c r="Q52" s="7" t="n">
        <v>50</v>
      </c>
      <c r="R52" s="40" t="n">
        <v>50</v>
      </c>
      <c r="S52" s="5" t="s">
        <v>88</v>
      </c>
      <c r="T52" s="41"/>
    </row>
    <row r="53" s="23" customFormat="true" ht="12.75" hidden="true" customHeight="true" outlineLevel="0" collapsed="false">
      <c r="A53" s="28"/>
      <c r="B53" s="2"/>
      <c r="C53" s="32"/>
      <c r="D53" s="3"/>
      <c r="E53" s="3"/>
      <c r="F53" s="17" t="s">
        <v>4</v>
      </c>
      <c r="G53" s="17" t="s">
        <v>5</v>
      </c>
      <c r="H53" s="17"/>
      <c r="I53" s="17" t="s">
        <v>7</v>
      </c>
      <c r="J53" s="17"/>
      <c r="K53" s="17"/>
      <c r="L53" s="18" t="s">
        <v>8</v>
      </c>
      <c r="M53" s="17" t="s">
        <v>9</v>
      </c>
      <c r="N53" s="20" t="s">
        <v>89</v>
      </c>
      <c r="O53" s="17"/>
      <c r="P53" s="42"/>
      <c r="Q53" s="20"/>
      <c r="R53" s="17"/>
      <c r="S53" s="20"/>
    </row>
    <row r="54" s="23" customFormat="true" ht="12.75" hidden="true" customHeight="true" outlineLevel="0" collapsed="false">
      <c r="A54" s="28"/>
      <c r="B54" s="2"/>
      <c r="C54" s="3"/>
      <c r="D54" s="3"/>
      <c r="E54" s="17"/>
      <c r="F54" s="17"/>
      <c r="G54" s="17"/>
      <c r="H54" s="17"/>
      <c r="I54" s="17"/>
      <c r="J54" s="17"/>
      <c r="K54" s="18"/>
      <c r="L54" s="27"/>
      <c r="M54" s="7"/>
      <c r="N54" s="27"/>
      <c r="O54" s="7"/>
      <c r="P54" s="35"/>
      <c r="Q54" s="27"/>
      <c r="R54" s="7"/>
    </row>
    <row r="55" s="23" customFormat="true" ht="12.75" hidden="false" customHeight="true" outlineLevel="0" collapsed="false">
      <c r="A55" s="28"/>
      <c r="B55" s="2"/>
      <c r="C55" s="3" t="s">
        <v>90</v>
      </c>
      <c r="D55" s="3"/>
      <c r="E55" s="17"/>
      <c r="F55" s="17"/>
      <c r="G55" s="17"/>
      <c r="H55" s="17"/>
      <c r="I55" s="17"/>
      <c r="J55" s="17"/>
      <c r="K55" s="18"/>
      <c r="L55" s="27"/>
      <c r="M55" s="7"/>
      <c r="N55" s="27"/>
      <c r="O55" s="7"/>
      <c r="P55" s="35"/>
      <c r="Q55" s="27" t="n">
        <v>150</v>
      </c>
      <c r="R55" s="7" t="n">
        <f aca="false">SUM(O55:Q55)</f>
        <v>150</v>
      </c>
    </row>
    <row r="56" s="23" customFormat="true" ht="12.75" hidden="true" customHeight="true" outlineLevel="0" collapsed="false">
      <c r="A56" s="28"/>
      <c r="B56" s="2"/>
      <c r="C56" s="3"/>
      <c r="D56" s="3"/>
      <c r="E56" s="17"/>
      <c r="F56" s="17"/>
      <c r="G56" s="17"/>
      <c r="H56" s="17"/>
      <c r="I56" s="17"/>
      <c r="J56" s="17"/>
      <c r="K56" s="18"/>
      <c r="L56" s="27"/>
      <c r="M56" s="7"/>
      <c r="N56" s="27"/>
      <c r="O56" s="7"/>
      <c r="P56" s="35"/>
      <c r="Q56" s="27"/>
      <c r="R56" s="7"/>
    </row>
    <row r="57" s="23" customFormat="true" ht="12.75" hidden="false" customHeight="true" outlineLevel="0" collapsed="false">
      <c r="A57" s="28"/>
      <c r="B57" s="2"/>
      <c r="C57" s="3"/>
      <c r="D57" s="3"/>
      <c r="E57" s="17"/>
      <c r="F57" s="17"/>
      <c r="G57" s="17"/>
      <c r="H57" s="17"/>
      <c r="I57" s="17"/>
      <c r="J57" s="17"/>
      <c r="K57" s="18"/>
      <c r="L57" s="27"/>
      <c r="M57" s="7"/>
      <c r="N57" s="27"/>
      <c r="O57" s="7"/>
      <c r="P57" s="35"/>
      <c r="Q57" s="27"/>
      <c r="R57" s="7"/>
    </row>
    <row r="58" customFormat="false" ht="12.75" hidden="false" customHeight="true" outlineLevel="0" collapsed="false">
      <c r="A58" s="43"/>
      <c r="B58" s="44"/>
      <c r="C58" s="23" t="s">
        <v>91</v>
      </c>
      <c r="E58" s="10" t="n">
        <v>23189</v>
      </c>
      <c r="F58" s="10" t="n">
        <v>38675</v>
      </c>
      <c r="G58" s="10" t="n">
        <f aca="false">SUM(G59:G62)</f>
        <v>40230</v>
      </c>
      <c r="H58" s="10" t="n">
        <f aca="false">SUM(H59:H62)</f>
        <v>27972</v>
      </c>
      <c r="I58" s="10" t="n">
        <f aca="false">SUM(I59:I62)</f>
        <v>0</v>
      </c>
      <c r="J58" s="10" t="n">
        <f aca="false">SUM(J59:J62)</f>
        <v>0</v>
      </c>
      <c r="K58" s="10" t="n">
        <f aca="false">SUM(K59:K62)</f>
        <v>0</v>
      </c>
      <c r="L58" s="10" t="n">
        <f aca="false">SUM(L59:L62)</f>
        <v>0</v>
      </c>
      <c r="M58" s="10" t="n">
        <f aca="false">H58+L58</f>
        <v>27972</v>
      </c>
      <c r="N58" s="10" t="n">
        <f aca="false">SUM(N59:N64)</f>
        <v>96</v>
      </c>
      <c r="O58" s="10" t="n">
        <f aca="false">M58+N58</f>
        <v>28068</v>
      </c>
      <c r="P58" s="24"/>
      <c r="Q58" s="10" t="n">
        <f aca="false">SUM(Q59:Q64)</f>
        <v>1950</v>
      </c>
      <c r="R58" s="10" t="n">
        <f aca="false">O58+Q58</f>
        <v>30018</v>
      </c>
    </row>
    <row r="59" s="34" customFormat="true" ht="12.75" hidden="false" customHeight="true" outlineLevel="0" collapsed="false">
      <c r="A59" s="28" t="n">
        <v>301</v>
      </c>
      <c r="B59" s="29" t="s">
        <v>92</v>
      </c>
      <c r="C59" s="3" t="s">
        <v>93</v>
      </c>
      <c r="D59" s="23"/>
      <c r="E59" s="5" t="n">
        <v>11740</v>
      </c>
      <c r="F59" s="5" t="n">
        <v>15511</v>
      </c>
      <c r="G59" s="5" t="n">
        <v>100</v>
      </c>
      <c r="H59" s="5" t="n">
        <v>27972</v>
      </c>
      <c r="I59" s="5"/>
      <c r="J59" s="5"/>
      <c r="K59" s="4" t="s">
        <v>94</v>
      </c>
      <c r="L59" s="27"/>
      <c r="M59" s="7" t="n">
        <f aca="false">H59+L59</f>
        <v>27972</v>
      </c>
      <c r="N59" s="27"/>
      <c r="O59" s="4" t="n">
        <f aca="false">M59+N59</f>
        <v>27972</v>
      </c>
      <c r="P59" s="24" t="n">
        <v>20.93</v>
      </c>
      <c r="Q59" s="27" t="n">
        <v>2000</v>
      </c>
      <c r="R59" s="10" t="n">
        <f aca="false">O59+Q59</f>
        <v>29972</v>
      </c>
    </row>
    <row r="60" s="23" customFormat="true" ht="12.75" hidden="true" customHeight="true" outlineLevel="0" collapsed="false">
      <c r="A60" s="28" t="n">
        <v>302</v>
      </c>
      <c r="B60" s="2" t="s">
        <v>95</v>
      </c>
      <c r="C60" s="3"/>
      <c r="D60" s="3"/>
      <c r="E60" s="5" t="n">
        <v>200</v>
      </c>
      <c r="F60" s="5" t="n">
        <v>200</v>
      </c>
      <c r="G60" s="5" t="n">
        <v>100</v>
      </c>
      <c r="H60" s="5"/>
      <c r="I60" s="5"/>
      <c r="J60" s="5"/>
      <c r="K60" s="4"/>
      <c r="L60" s="27"/>
      <c r="M60" s="7"/>
      <c r="N60" s="27"/>
      <c r="O60" s="10" t="n">
        <f aca="false">M60+N60</f>
        <v>0</v>
      </c>
      <c r="P60" s="24"/>
      <c r="Q60" s="27"/>
      <c r="R60" s="10" t="n">
        <f aca="false">O60+Q60</f>
        <v>0</v>
      </c>
    </row>
    <row r="61" customFormat="false" ht="12.75" hidden="true" customHeight="true" outlineLevel="0" collapsed="false">
      <c r="A61" s="28" t="n">
        <v>304</v>
      </c>
      <c r="B61" s="2" t="s">
        <v>96</v>
      </c>
      <c r="E61" s="5" t="n">
        <v>7000</v>
      </c>
      <c r="F61" s="5" t="n">
        <v>17000</v>
      </c>
      <c r="G61" s="5" t="n">
        <v>40000</v>
      </c>
      <c r="L61" s="27"/>
      <c r="N61" s="27"/>
      <c r="O61" s="10" t="n">
        <f aca="false">M61+N61</f>
        <v>0</v>
      </c>
      <c r="P61" s="24"/>
      <c r="Q61" s="27"/>
      <c r="R61" s="10" t="n">
        <f aca="false">O61+Q61</f>
        <v>0</v>
      </c>
    </row>
    <row r="62" customFormat="false" ht="12.75" hidden="true" customHeight="true" outlineLevel="0" collapsed="false">
      <c r="A62" s="28" t="n">
        <v>306</v>
      </c>
      <c r="B62" s="2" t="s">
        <v>97</v>
      </c>
      <c r="C62" s="30"/>
      <c r="E62" s="4" t="n">
        <v>250</v>
      </c>
      <c r="F62" s="5" t="n">
        <v>260</v>
      </c>
      <c r="G62" s="5" t="n">
        <v>30</v>
      </c>
      <c r="L62" s="27"/>
      <c r="N62" s="27"/>
      <c r="O62" s="10" t="n">
        <f aca="false">M62+N62</f>
        <v>0</v>
      </c>
      <c r="P62" s="24"/>
      <c r="Q62" s="27"/>
      <c r="R62" s="10" t="n">
        <f aca="false">O62+Q62</f>
        <v>0</v>
      </c>
    </row>
    <row r="63" customFormat="false" ht="12.75" hidden="false" customHeight="true" outlineLevel="0" collapsed="false">
      <c r="A63" s="28"/>
      <c r="C63" s="30" t="s">
        <v>98</v>
      </c>
      <c r="L63" s="27"/>
      <c r="N63" s="27" t="n">
        <v>46</v>
      </c>
      <c r="O63" s="10" t="n">
        <f aca="false">M63+N63</f>
        <v>46</v>
      </c>
      <c r="P63" s="24" t="n">
        <v>100</v>
      </c>
      <c r="Q63" s="27"/>
      <c r="R63" s="10" t="n">
        <f aca="false">O63+Q63</f>
        <v>46</v>
      </c>
    </row>
    <row r="64" customFormat="false" ht="12.75" hidden="false" customHeight="true" outlineLevel="0" collapsed="false">
      <c r="A64" s="28"/>
      <c r="C64" s="30" t="s">
        <v>99</v>
      </c>
      <c r="L64" s="27"/>
      <c r="N64" s="27" t="n">
        <v>50</v>
      </c>
      <c r="O64" s="10" t="n">
        <f aca="false">M64+N64</f>
        <v>50</v>
      </c>
      <c r="P64" s="24" t="n">
        <v>100</v>
      </c>
      <c r="Q64" s="27" t="n">
        <v>-50</v>
      </c>
      <c r="R64" s="10" t="n">
        <f aca="false">O64+Q64</f>
        <v>0</v>
      </c>
      <c r="S64" s="4" t="s">
        <v>100</v>
      </c>
    </row>
    <row r="65" customFormat="false" ht="12.75" hidden="false" customHeight="true" outlineLevel="0" collapsed="false">
      <c r="A65" s="28"/>
      <c r="C65" s="30"/>
      <c r="L65" s="27"/>
      <c r="N65" s="27"/>
      <c r="O65" s="10"/>
      <c r="P65" s="24"/>
      <c r="Q65" s="27"/>
      <c r="R65" s="10"/>
    </row>
    <row r="66" customFormat="false" ht="12.75" hidden="false" customHeight="true" outlineLevel="0" collapsed="false">
      <c r="A66" s="28"/>
      <c r="C66" s="23" t="s">
        <v>101</v>
      </c>
      <c r="F66" s="36" t="n">
        <v>18165</v>
      </c>
      <c r="G66" s="36" t="n">
        <f aca="false">SUM(G67:G68)</f>
        <v>8195</v>
      </c>
      <c r="H66" s="36" t="n">
        <f aca="false">SUM(H67:H68)</f>
        <v>12583</v>
      </c>
      <c r="I66" s="36" t="n">
        <v>15238</v>
      </c>
      <c r="J66" s="36" t="n">
        <v>15238</v>
      </c>
      <c r="K66" s="36" t="n">
        <v>15238</v>
      </c>
      <c r="L66" s="36" t="n">
        <f aca="false">SUM(L67:L68)</f>
        <v>0</v>
      </c>
      <c r="M66" s="36" t="n">
        <f aca="false">H66+L66</f>
        <v>12583</v>
      </c>
      <c r="N66" s="36" t="n">
        <f aca="false">SUM(N67:N68)</f>
        <v>0</v>
      </c>
      <c r="O66" s="10" t="n">
        <f aca="false">M66+N66</f>
        <v>12583</v>
      </c>
      <c r="P66" s="24"/>
      <c r="Q66" s="36" t="n">
        <f aca="false">SUM(Q67:Q68)</f>
        <v>-733</v>
      </c>
      <c r="R66" s="10" t="n">
        <f aca="false">O66+Q66</f>
        <v>11850</v>
      </c>
    </row>
    <row r="67" customFormat="false" ht="12.75" hidden="false" customHeight="true" outlineLevel="0" collapsed="false">
      <c r="A67" s="28" t="n">
        <v>900</v>
      </c>
      <c r="B67" s="2" t="s">
        <v>102</v>
      </c>
      <c r="C67" s="30" t="s">
        <v>103</v>
      </c>
      <c r="F67" s="5" t="n">
        <v>8265</v>
      </c>
      <c r="G67" s="5" t="n">
        <f aca="false">G148</f>
        <v>8195</v>
      </c>
      <c r="H67" s="5" t="n">
        <v>7333</v>
      </c>
      <c r="L67" s="27"/>
      <c r="M67" s="7" t="n">
        <f aca="false">H67+L67</f>
        <v>7333</v>
      </c>
      <c r="N67" s="27"/>
      <c r="O67" s="10" t="n">
        <f aca="false">M67+N67</f>
        <v>7333</v>
      </c>
      <c r="P67" s="24" t="n">
        <v>13.63</v>
      </c>
      <c r="Q67" s="27" t="n">
        <v>-733</v>
      </c>
      <c r="R67" s="10" t="n">
        <f aca="false">O67+Q67</f>
        <v>6600</v>
      </c>
      <c r="S67" s="4" t="s">
        <v>104</v>
      </c>
    </row>
    <row r="68" customFormat="false" ht="12.75" hidden="false" customHeight="true" outlineLevel="0" collapsed="false">
      <c r="A68" s="28" t="n">
        <v>901</v>
      </c>
      <c r="B68" s="2" t="s">
        <v>102</v>
      </c>
      <c r="C68" s="30" t="s">
        <v>105</v>
      </c>
      <c r="F68" s="5" t="n">
        <v>9900</v>
      </c>
      <c r="H68" s="5" t="n">
        <v>5250</v>
      </c>
      <c r="L68" s="27"/>
      <c r="M68" s="7" t="n">
        <f aca="false">H68+L68</f>
        <v>5250</v>
      </c>
      <c r="N68" s="27"/>
      <c r="O68" s="10" t="n">
        <f aca="false">M68+N68</f>
        <v>5250</v>
      </c>
      <c r="P68" s="24" t="n">
        <v>17.29</v>
      </c>
      <c r="Q68" s="27"/>
      <c r="R68" s="10" t="n">
        <f aca="false">O68+Q68</f>
        <v>5250</v>
      </c>
    </row>
    <row r="69" customFormat="false" ht="12.75" hidden="false" customHeight="true" outlineLevel="0" collapsed="false">
      <c r="L69" s="27"/>
      <c r="N69" s="27"/>
      <c r="O69" s="10"/>
      <c r="P69" s="24"/>
      <c r="Q69" s="27"/>
      <c r="R69" s="10"/>
    </row>
    <row r="70" customFormat="false" ht="12.75" hidden="false" customHeight="true" outlineLevel="0" collapsed="false">
      <c r="A70" s="28"/>
      <c r="C70" s="23" t="s">
        <v>106</v>
      </c>
      <c r="E70" s="10" t="n">
        <v>166189</v>
      </c>
      <c r="F70" s="10" t="n">
        <f aca="false">SUM(F4+F26+F58+F66)</f>
        <v>195692</v>
      </c>
      <c r="G70" s="10" t="n">
        <f aca="false">SUM(G4+G26+G58+G66)</f>
        <v>171734</v>
      </c>
      <c r="H70" s="10" t="n">
        <f aca="false">SUM(H4+H26+H58+H66)</f>
        <v>180302</v>
      </c>
      <c r="I70" s="10" t="n">
        <f aca="false">SUM(I4+I26+I58+I66)</f>
        <v>15238</v>
      </c>
      <c r="J70" s="10" t="n">
        <f aca="false">SUM(J4+J26+J58+J66)</f>
        <v>15238</v>
      </c>
      <c r="K70" s="10" t="n">
        <f aca="false">SUM(K4+K26+K58+K66)</f>
        <v>15238</v>
      </c>
      <c r="L70" s="10" t="n">
        <f aca="false">SUM(L4+L26+L58+L66)</f>
        <v>0</v>
      </c>
      <c r="M70" s="10" t="n">
        <f aca="false">H70+L70</f>
        <v>180302</v>
      </c>
      <c r="N70" s="10" t="n">
        <f aca="false">SUM(N4+N26+N58+N66)</f>
        <v>126</v>
      </c>
      <c r="O70" s="10" t="n">
        <f aca="false">M70+N70</f>
        <v>180428</v>
      </c>
      <c r="P70" s="24"/>
      <c r="Q70" s="10" t="n">
        <f aca="false">SUM(Q4+Q26+Q58+Q66)</f>
        <v>9677</v>
      </c>
      <c r="R70" s="10" t="n">
        <f aca="false">O70+Q70</f>
        <v>190105</v>
      </c>
    </row>
    <row r="71" customFormat="false" ht="12.75" hidden="false" customHeight="true" outlineLevel="0" collapsed="false">
      <c r="A71" s="28"/>
      <c r="C71" s="23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24"/>
      <c r="Q71" s="10"/>
      <c r="R71" s="10"/>
    </row>
    <row r="72" customFormat="false" ht="12.75" hidden="false" customHeight="true" outlineLevel="0" collapsed="false">
      <c r="A72" s="28"/>
      <c r="B72" s="22"/>
      <c r="D72" s="23"/>
      <c r="L72" s="27"/>
      <c r="N72" s="27"/>
      <c r="O72" s="10"/>
      <c r="P72" s="24"/>
      <c r="Q72" s="27"/>
      <c r="R72" s="10"/>
    </row>
    <row r="73" s="23" customFormat="true" ht="12.75" hidden="false" customHeight="true" outlineLevel="0" collapsed="false">
      <c r="A73" s="28"/>
      <c r="B73" s="2"/>
      <c r="C73" s="23" t="s">
        <v>107</v>
      </c>
      <c r="D73" s="3"/>
      <c r="E73" s="10" t="n">
        <v>201063</v>
      </c>
      <c r="F73" s="10" t="n">
        <v>210731</v>
      </c>
      <c r="G73" s="10" t="n">
        <f aca="false">SUM(G74:G87)</f>
        <v>90240</v>
      </c>
      <c r="H73" s="10" t="n">
        <f aca="false">SUM(H74:H99)</f>
        <v>216295</v>
      </c>
      <c r="I73" s="10" t="n">
        <f aca="false">SUM(I74:I92)</f>
        <v>0</v>
      </c>
      <c r="J73" s="10" t="n">
        <f aca="false">SUM(J74:J92)</f>
        <v>0</v>
      </c>
      <c r="K73" s="10" t="n">
        <f aca="false">SUM(K74:K92)</f>
        <v>0</v>
      </c>
      <c r="L73" s="10" t="n">
        <f aca="false">SUM(L74:L102)</f>
        <v>6325</v>
      </c>
      <c r="M73" s="10" t="n">
        <f aca="false">H73+L73</f>
        <v>222620</v>
      </c>
      <c r="N73" s="10" t="n">
        <f aca="false">SUM(N74:N107)</f>
        <v>966</v>
      </c>
      <c r="O73" s="10" t="n">
        <f aca="false">M73+N73</f>
        <v>223586</v>
      </c>
      <c r="P73" s="24"/>
      <c r="Q73" s="10" t="n">
        <f aca="false">SUM(Q74:Q120)</f>
        <v>8694</v>
      </c>
      <c r="R73" s="10" t="n">
        <f aca="false">O73+Q73</f>
        <v>232280</v>
      </c>
    </row>
    <row r="74" customFormat="false" ht="12.75" hidden="false" customHeight="true" outlineLevel="0" collapsed="false">
      <c r="A74" s="28" t="n">
        <v>400</v>
      </c>
      <c r="B74" s="29" t="s">
        <v>108</v>
      </c>
      <c r="C74" s="26" t="s">
        <v>109</v>
      </c>
      <c r="D74" s="23"/>
      <c r="E74" s="5" t="n">
        <v>46712</v>
      </c>
      <c r="F74" s="5" t="n">
        <v>48094</v>
      </c>
      <c r="G74" s="5" t="n">
        <v>55250</v>
      </c>
      <c r="H74" s="5" t="n">
        <v>132600</v>
      </c>
      <c r="K74" s="4" t="s">
        <v>110</v>
      </c>
      <c r="L74" s="5" t="n">
        <v>400</v>
      </c>
      <c r="M74" s="7" t="n">
        <f aca="false">H74+L74</f>
        <v>133000</v>
      </c>
      <c r="N74" s="5"/>
      <c r="O74" s="10" t="n">
        <f aca="false">M74+N74</f>
        <v>133000</v>
      </c>
      <c r="P74" s="24" t="n">
        <v>49.5</v>
      </c>
      <c r="Q74" s="5"/>
      <c r="R74" s="10" t="n">
        <f aca="false">O74+Q74</f>
        <v>133000</v>
      </c>
    </row>
    <row r="75" s="23" customFormat="true" ht="12.75" hidden="false" customHeight="true" outlineLevel="0" collapsed="false">
      <c r="A75" s="28" t="n">
        <v>401</v>
      </c>
      <c r="B75" s="29" t="s">
        <v>108</v>
      </c>
      <c r="C75" s="3" t="s">
        <v>111</v>
      </c>
      <c r="D75" s="26"/>
      <c r="E75" s="5" t="n">
        <v>6430</v>
      </c>
      <c r="F75" s="5" t="n">
        <v>6430</v>
      </c>
      <c r="G75" s="5" t="n">
        <v>6751</v>
      </c>
      <c r="H75" s="5" t="n">
        <v>33744</v>
      </c>
      <c r="I75" s="5"/>
      <c r="J75" s="5"/>
      <c r="K75" s="4" t="s">
        <v>112</v>
      </c>
      <c r="L75" s="27" t="n">
        <v>148</v>
      </c>
      <c r="M75" s="7" t="n">
        <f aca="false">H75+L75</f>
        <v>33892</v>
      </c>
      <c r="N75" s="27"/>
      <c r="O75" s="10" t="n">
        <f aca="false">M75+N75</f>
        <v>33892</v>
      </c>
      <c r="P75" s="24" t="n">
        <v>41.55</v>
      </c>
      <c r="Q75" s="27"/>
      <c r="R75" s="10" t="n">
        <f aca="false">O75+Q75</f>
        <v>33892</v>
      </c>
    </row>
    <row r="76" customFormat="false" ht="12.75" hidden="false" customHeight="true" outlineLevel="0" collapsed="false">
      <c r="A76" s="28" t="n">
        <v>403</v>
      </c>
      <c r="B76" s="29" t="s">
        <v>108</v>
      </c>
      <c r="C76" s="3" t="s">
        <v>113</v>
      </c>
      <c r="E76" s="5" t="n">
        <v>2322</v>
      </c>
      <c r="F76" s="5" t="n">
        <v>2322</v>
      </c>
      <c r="G76" s="5" t="n">
        <v>2322</v>
      </c>
      <c r="H76" s="5" t="n">
        <v>2247</v>
      </c>
      <c r="K76" s="4" t="s">
        <v>114</v>
      </c>
      <c r="L76" s="27" t="n">
        <v>-89</v>
      </c>
      <c r="M76" s="7" t="n">
        <f aca="false">H76+L76</f>
        <v>2158</v>
      </c>
      <c r="N76" s="27"/>
      <c r="O76" s="10" t="n">
        <f aca="false">M76+N76</f>
        <v>2158</v>
      </c>
      <c r="P76" s="24" t="n">
        <v>43.42</v>
      </c>
      <c r="Q76" s="27"/>
      <c r="R76" s="10" t="n">
        <f aca="false">O76+Q76</f>
        <v>2158</v>
      </c>
    </row>
    <row r="77" customFormat="false" ht="12.75" hidden="false" customHeight="true" outlineLevel="0" collapsed="false">
      <c r="A77" s="28" t="n">
        <v>404</v>
      </c>
      <c r="B77" s="29" t="s">
        <v>108</v>
      </c>
      <c r="C77" s="3" t="s">
        <v>115</v>
      </c>
      <c r="E77" s="5" t="n">
        <v>10559</v>
      </c>
      <c r="F77" s="5" t="n">
        <v>10559</v>
      </c>
      <c r="G77" s="5" t="n">
        <v>11086</v>
      </c>
      <c r="H77" s="5" t="n">
        <v>4450</v>
      </c>
      <c r="K77" s="4" t="s">
        <v>116</v>
      </c>
      <c r="L77" s="27"/>
      <c r="M77" s="7" t="n">
        <f aca="false">H77+L77</f>
        <v>4450</v>
      </c>
      <c r="N77" s="27" t="n">
        <v>41</v>
      </c>
      <c r="O77" s="10" t="n">
        <f aca="false">M77+N77</f>
        <v>4491</v>
      </c>
      <c r="P77" s="24" t="n">
        <v>64.88</v>
      </c>
      <c r="Q77" s="27"/>
      <c r="R77" s="10" t="n">
        <f aca="false">O77+Q77</f>
        <v>4491</v>
      </c>
    </row>
    <row r="78" customFormat="false" ht="12.75" hidden="false" customHeight="true" outlineLevel="0" collapsed="false">
      <c r="A78" s="28" t="n">
        <v>410</v>
      </c>
      <c r="B78" s="2" t="s">
        <v>117</v>
      </c>
      <c r="C78" s="3" t="s">
        <v>118</v>
      </c>
      <c r="E78" s="5" t="n">
        <v>1400</v>
      </c>
      <c r="F78" s="5" t="n">
        <v>1400</v>
      </c>
      <c r="G78" s="5" t="n">
        <v>1400</v>
      </c>
      <c r="H78" s="5" t="n">
        <v>2700</v>
      </c>
      <c r="K78" s="4" t="s">
        <v>114</v>
      </c>
      <c r="L78" s="27"/>
      <c r="M78" s="7" t="n">
        <f aca="false">H78+L78</f>
        <v>2700</v>
      </c>
      <c r="N78" s="27"/>
      <c r="O78" s="10" t="n">
        <f aca="false">M78+N78</f>
        <v>2700</v>
      </c>
      <c r="P78" s="24" t="n">
        <v>20.99</v>
      </c>
      <c r="Q78" s="27" t="n">
        <v>70</v>
      </c>
      <c r="R78" s="10" t="n">
        <f aca="false">O78+Q78</f>
        <v>2770</v>
      </c>
      <c r="S78" s="4" t="s">
        <v>119</v>
      </c>
    </row>
    <row r="79" customFormat="false" ht="12.75" hidden="false" customHeight="true" outlineLevel="0" collapsed="false">
      <c r="A79" s="28" t="n">
        <v>425</v>
      </c>
      <c r="B79" s="2" t="s">
        <v>117</v>
      </c>
      <c r="C79" s="26" t="s">
        <v>120</v>
      </c>
      <c r="E79" s="4" t="n">
        <v>145</v>
      </c>
      <c r="F79" s="5" t="n">
        <v>145</v>
      </c>
      <c r="G79" s="5" t="n">
        <v>145</v>
      </c>
      <c r="H79" s="5" t="n">
        <v>214</v>
      </c>
      <c r="L79" s="27"/>
      <c r="M79" s="7" t="n">
        <f aca="false">H79+L79</f>
        <v>214</v>
      </c>
      <c r="N79" s="27" t="n">
        <v>51</v>
      </c>
      <c r="O79" s="10" t="n">
        <f aca="false">M79+N79</f>
        <v>265</v>
      </c>
      <c r="P79" s="24" t="n">
        <v>88</v>
      </c>
      <c r="Q79" s="27"/>
      <c r="R79" s="10" t="n">
        <f aca="false">O79+Q79</f>
        <v>265</v>
      </c>
    </row>
    <row r="80" customFormat="false" ht="12.75" hidden="true" customHeight="true" outlineLevel="0" collapsed="false">
      <c r="A80" s="28" t="n">
        <v>439</v>
      </c>
      <c r="B80" s="2" t="s">
        <v>121</v>
      </c>
      <c r="C80" s="26"/>
      <c r="E80" s="4" t="n">
        <v>815</v>
      </c>
      <c r="F80" s="5" t="n">
        <v>815</v>
      </c>
      <c r="G80" s="5" t="n">
        <v>700</v>
      </c>
      <c r="L80" s="27"/>
      <c r="N80" s="27"/>
      <c r="O80" s="10" t="n">
        <f aca="false">M80+N80</f>
        <v>0</v>
      </c>
      <c r="P80" s="24"/>
      <c r="Q80" s="27"/>
      <c r="R80" s="10" t="n">
        <f aca="false">O80+Q80</f>
        <v>0</v>
      </c>
    </row>
    <row r="81" customFormat="false" ht="12.75" hidden="false" customHeight="true" outlineLevel="0" collapsed="false">
      <c r="A81" s="28" t="n">
        <v>419</v>
      </c>
      <c r="B81" s="2" t="s">
        <v>121</v>
      </c>
      <c r="C81" s="45" t="s">
        <v>122</v>
      </c>
      <c r="E81" s="4" t="n">
        <v>1413</v>
      </c>
      <c r="F81" s="5" t="n">
        <v>1413</v>
      </c>
      <c r="G81" s="5" t="n">
        <v>1500</v>
      </c>
      <c r="H81" s="5" t="n">
        <v>2000</v>
      </c>
      <c r="L81" s="27"/>
      <c r="M81" s="7" t="n">
        <f aca="false">H81+L81</f>
        <v>2000</v>
      </c>
      <c r="N81" s="27"/>
      <c r="O81" s="10" t="n">
        <f aca="false">M81+N81</f>
        <v>2000</v>
      </c>
      <c r="P81" s="24" t="n">
        <v>22.39</v>
      </c>
      <c r="Q81" s="27"/>
      <c r="R81" s="10" t="n">
        <f aca="false">O81+Q81</f>
        <v>2000</v>
      </c>
    </row>
    <row r="82" customFormat="false" ht="12.75" hidden="false" customHeight="true" outlineLevel="0" collapsed="false">
      <c r="A82" s="28" t="n">
        <v>424</v>
      </c>
      <c r="B82" s="2" t="s">
        <v>121</v>
      </c>
      <c r="C82" s="45" t="s">
        <v>123</v>
      </c>
      <c r="E82" s="4" t="n">
        <v>18</v>
      </c>
      <c r="F82" s="5" t="n">
        <v>18</v>
      </c>
      <c r="G82" s="5" t="n">
        <v>66</v>
      </c>
      <c r="H82" s="5" t="n">
        <v>130</v>
      </c>
      <c r="L82" s="27"/>
      <c r="M82" s="7" t="n">
        <f aca="false">H82+L82</f>
        <v>130</v>
      </c>
      <c r="N82" s="27"/>
      <c r="O82" s="10" t="n">
        <f aca="false">M82+N82</f>
        <v>130</v>
      </c>
      <c r="P82" s="24" t="n">
        <v>3.34</v>
      </c>
      <c r="Q82" s="27"/>
      <c r="R82" s="10" t="n">
        <f aca="false">O82+Q82</f>
        <v>130</v>
      </c>
    </row>
    <row r="83" customFormat="false" ht="12.75" hidden="false" customHeight="true" outlineLevel="0" collapsed="false">
      <c r="A83" s="28"/>
      <c r="C83" s="26" t="s">
        <v>124</v>
      </c>
      <c r="H83" s="5" t="n">
        <v>1309</v>
      </c>
      <c r="L83" s="27"/>
      <c r="M83" s="7" t="n">
        <f aca="false">H83+L83</f>
        <v>1309</v>
      </c>
      <c r="N83" s="27" t="n">
        <v>11</v>
      </c>
      <c r="O83" s="10" t="n">
        <f aca="false">M83+N83</f>
        <v>1320</v>
      </c>
      <c r="P83" s="24" t="n">
        <v>0</v>
      </c>
      <c r="Q83" s="27"/>
      <c r="R83" s="10" t="n">
        <f aca="false">O83+Q83</f>
        <v>1320</v>
      </c>
    </row>
    <row r="84" customFormat="false" ht="12.75" hidden="true" customHeight="true" outlineLevel="0" collapsed="false">
      <c r="A84" s="28" t="n">
        <v>455</v>
      </c>
      <c r="B84" s="2" t="s">
        <v>125</v>
      </c>
      <c r="C84" s="26"/>
      <c r="G84" s="5" t="n">
        <v>1000</v>
      </c>
      <c r="K84" s="4" t="s">
        <v>126</v>
      </c>
      <c r="L84" s="27"/>
      <c r="M84" s="7" t="n">
        <f aca="false">H84+L84</f>
        <v>0</v>
      </c>
      <c r="N84" s="27"/>
      <c r="O84" s="10" t="n">
        <f aca="false">M84+N84</f>
        <v>0</v>
      </c>
      <c r="P84" s="24"/>
      <c r="Q84" s="27"/>
      <c r="R84" s="10" t="n">
        <f aca="false">O84+Q84</f>
        <v>0</v>
      </c>
    </row>
    <row r="85" customFormat="false" ht="12.75" hidden="true" customHeight="true" outlineLevel="0" collapsed="false">
      <c r="A85" s="28" t="n">
        <v>461</v>
      </c>
      <c r="B85" s="2" t="s">
        <v>127</v>
      </c>
      <c r="C85" s="46"/>
      <c r="F85" s="5" t="n">
        <v>1500</v>
      </c>
      <c r="G85" s="5" t="n">
        <v>1220</v>
      </c>
      <c r="L85" s="27"/>
      <c r="N85" s="27"/>
      <c r="O85" s="10" t="n">
        <f aca="false">M85+N85</f>
        <v>0</v>
      </c>
      <c r="P85" s="24"/>
      <c r="Q85" s="27"/>
      <c r="R85" s="10" t="n">
        <f aca="false">O85+Q85</f>
        <v>0</v>
      </c>
    </row>
    <row r="86" customFormat="false" ht="12.75" hidden="true" customHeight="true" outlineLevel="0" collapsed="false">
      <c r="A86" s="28"/>
      <c r="C86" s="46"/>
      <c r="L86" s="27"/>
      <c r="M86" s="7" t="n">
        <f aca="false">H86+L86</f>
        <v>0</v>
      </c>
      <c r="N86" s="27"/>
      <c r="O86" s="10" t="n">
        <f aca="false">M86+N86</f>
        <v>0</v>
      </c>
      <c r="P86" s="24"/>
      <c r="Q86" s="27"/>
      <c r="R86" s="10" t="n">
        <f aca="false">O86+Q86</f>
        <v>0</v>
      </c>
    </row>
    <row r="87" customFormat="false" ht="12.75" hidden="true" customHeight="true" outlineLevel="0" collapsed="false">
      <c r="A87" s="28" t="n">
        <v>462</v>
      </c>
      <c r="B87" s="2" t="s">
        <v>128</v>
      </c>
      <c r="C87" s="46"/>
      <c r="G87" s="5" t="n">
        <v>8800</v>
      </c>
      <c r="L87" s="27"/>
      <c r="N87" s="27"/>
      <c r="O87" s="10" t="n">
        <f aca="false">M87+N87</f>
        <v>0</v>
      </c>
      <c r="P87" s="24"/>
      <c r="Q87" s="27"/>
      <c r="R87" s="10" t="n">
        <f aca="false">O87+Q87</f>
        <v>0</v>
      </c>
    </row>
    <row r="88" customFormat="false" ht="12.75" hidden="false" customHeight="true" outlineLevel="0" collapsed="false">
      <c r="A88" s="28" t="n">
        <v>468</v>
      </c>
      <c r="B88" s="2" t="s">
        <v>121</v>
      </c>
      <c r="C88" s="46" t="s">
        <v>129</v>
      </c>
      <c r="H88" s="5" t="n">
        <v>180</v>
      </c>
      <c r="L88" s="27"/>
      <c r="M88" s="7" t="n">
        <f aca="false">H88+L88</f>
        <v>180</v>
      </c>
      <c r="N88" s="27"/>
      <c r="O88" s="10" t="n">
        <f aca="false">M88+N88</f>
        <v>180</v>
      </c>
      <c r="P88" s="24" t="n">
        <v>0</v>
      </c>
      <c r="Q88" s="27"/>
      <c r="R88" s="10" t="n">
        <f aca="false">O88+Q88</f>
        <v>180</v>
      </c>
    </row>
    <row r="89" customFormat="false" ht="12.75" hidden="true" customHeight="true" outlineLevel="0" collapsed="false">
      <c r="A89" s="28" t="n">
        <v>226</v>
      </c>
      <c r="B89" s="2" t="s">
        <v>74</v>
      </c>
      <c r="C89" s="46"/>
      <c r="L89" s="27"/>
      <c r="N89" s="27"/>
      <c r="O89" s="10" t="n">
        <f aca="false">M89+N89</f>
        <v>0</v>
      </c>
      <c r="P89" s="24"/>
      <c r="Q89" s="27"/>
      <c r="R89" s="10" t="n">
        <f aca="false">O89+Q89</f>
        <v>0</v>
      </c>
    </row>
    <row r="90" customFormat="false" ht="12.75" hidden="true" customHeight="true" outlineLevel="0" collapsed="false">
      <c r="A90" s="28"/>
      <c r="C90" s="46"/>
      <c r="L90" s="27"/>
      <c r="M90" s="7" t="n">
        <f aca="false">H90+L90</f>
        <v>0</v>
      </c>
      <c r="N90" s="27"/>
      <c r="O90" s="10" t="n">
        <f aca="false">M90+N90</f>
        <v>0</v>
      </c>
      <c r="P90" s="24"/>
      <c r="Q90" s="27"/>
      <c r="R90" s="10" t="n">
        <f aca="false">O90+Q90</f>
        <v>0</v>
      </c>
    </row>
    <row r="91" customFormat="false" ht="12.75" hidden="true" customHeight="true" outlineLevel="0" collapsed="false">
      <c r="A91" s="28" t="n">
        <v>444</v>
      </c>
      <c r="B91" s="2" t="s">
        <v>130</v>
      </c>
      <c r="C91" s="46"/>
      <c r="L91" s="27"/>
      <c r="M91" s="7" t="n">
        <f aca="false">H91+L91</f>
        <v>0</v>
      </c>
      <c r="N91" s="27"/>
      <c r="O91" s="10" t="n">
        <f aca="false">M91+N91</f>
        <v>0</v>
      </c>
      <c r="P91" s="24"/>
      <c r="Q91" s="27"/>
      <c r="R91" s="10" t="n">
        <f aca="false">O91+Q91</f>
        <v>0</v>
      </c>
    </row>
    <row r="92" customFormat="false" ht="12.75" hidden="false" customHeight="true" outlineLevel="0" collapsed="false">
      <c r="A92" s="28" t="n">
        <v>471</v>
      </c>
      <c r="B92" s="47" t="s">
        <v>131</v>
      </c>
      <c r="C92" s="46" t="s">
        <v>132</v>
      </c>
      <c r="H92" s="5" t="n">
        <v>20</v>
      </c>
      <c r="K92" s="48" t="s">
        <v>133</v>
      </c>
      <c r="L92" s="27"/>
      <c r="M92" s="7" t="n">
        <f aca="false">H92+L92</f>
        <v>20</v>
      </c>
      <c r="N92" s="27"/>
      <c r="O92" s="10" t="n">
        <f aca="false">M92+N92</f>
        <v>20</v>
      </c>
      <c r="P92" s="24" t="n">
        <v>0</v>
      </c>
      <c r="Q92" s="27"/>
      <c r="R92" s="10" t="n">
        <f aca="false">O92+Q92</f>
        <v>20</v>
      </c>
    </row>
    <row r="93" customFormat="false" ht="12.75" hidden="false" customHeight="true" outlineLevel="0" collapsed="false">
      <c r="A93" s="28"/>
      <c r="B93" s="47"/>
      <c r="C93" s="46" t="s">
        <v>134</v>
      </c>
      <c r="H93" s="5" t="n">
        <v>18000</v>
      </c>
      <c r="K93" s="48"/>
      <c r="L93" s="5"/>
      <c r="M93" s="7" t="n">
        <f aca="false">H93+L93</f>
        <v>18000</v>
      </c>
      <c r="N93" s="5"/>
      <c r="O93" s="10" t="n">
        <f aca="false">M93+N93</f>
        <v>18000</v>
      </c>
      <c r="P93" s="24" t="n">
        <v>66.9</v>
      </c>
      <c r="Q93" s="5" t="n">
        <v>14</v>
      </c>
      <c r="R93" s="10" t="n">
        <f aca="false">O93+Q93</f>
        <v>18014</v>
      </c>
      <c r="S93" s="4" t="s">
        <v>135</v>
      </c>
    </row>
    <row r="94" customFormat="false" ht="12.75" hidden="false" customHeight="true" outlineLevel="0" collapsed="false">
      <c r="A94" s="28"/>
      <c r="B94" s="47"/>
      <c r="C94" s="46" t="s">
        <v>136</v>
      </c>
      <c r="H94" s="5" t="n">
        <v>1060</v>
      </c>
      <c r="K94" s="48"/>
      <c r="L94" s="5"/>
      <c r="M94" s="7" t="n">
        <f aca="false">H94+L94</f>
        <v>1060</v>
      </c>
      <c r="N94" s="5"/>
      <c r="O94" s="10" t="n">
        <f aca="false">M94+N94</f>
        <v>1060</v>
      </c>
      <c r="P94" s="24" t="n">
        <v>0</v>
      </c>
      <c r="Q94" s="5"/>
      <c r="R94" s="10" t="n">
        <f aca="false">O94+Q94</f>
        <v>1060</v>
      </c>
    </row>
    <row r="95" customFormat="false" ht="12.75" hidden="false" customHeight="true" outlineLevel="0" collapsed="false">
      <c r="A95" s="28"/>
      <c r="B95" s="47"/>
      <c r="C95" s="46" t="s">
        <v>137</v>
      </c>
      <c r="H95" s="5" t="n">
        <v>332</v>
      </c>
      <c r="K95" s="48"/>
      <c r="L95" s="5"/>
      <c r="M95" s="7" t="n">
        <f aca="false">H95+L95</f>
        <v>332</v>
      </c>
      <c r="N95" s="5"/>
      <c r="O95" s="10" t="n">
        <f aca="false">M95+N95</f>
        <v>332</v>
      </c>
      <c r="P95" s="24" t="n">
        <v>0</v>
      </c>
      <c r="Q95" s="5"/>
      <c r="R95" s="10" t="n">
        <f aca="false">O95+Q95</f>
        <v>332</v>
      </c>
    </row>
    <row r="96" customFormat="false" ht="12.75" hidden="false" customHeight="true" outlineLevel="0" collapsed="false">
      <c r="A96" s="28"/>
      <c r="B96" s="47"/>
      <c r="C96" s="46" t="s">
        <v>138</v>
      </c>
      <c r="H96" s="5" t="n">
        <v>13185</v>
      </c>
      <c r="K96" s="48"/>
      <c r="L96" s="5"/>
      <c r="M96" s="7" t="n">
        <f aca="false">H96+L96</f>
        <v>13185</v>
      </c>
      <c r="N96" s="5"/>
      <c r="O96" s="10" t="n">
        <f aca="false">M96+N96</f>
        <v>13185</v>
      </c>
      <c r="P96" s="24" t="n">
        <v>12.8</v>
      </c>
      <c r="Q96" s="5"/>
      <c r="R96" s="10" t="n">
        <f aca="false">O96+Q96</f>
        <v>13185</v>
      </c>
    </row>
    <row r="97" customFormat="false" ht="12.75" hidden="false" customHeight="true" outlineLevel="0" collapsed="false">
      <c r="A97" s="28"/>
      <c r="B97" s="47"/>
      <c r="C97" s="46" t="s">
        <v>139</v>
      </c>
      <c r="H97" s="5" t="n">
        <v>1246</v>
      </c>
      <c r="K97" s="48"/>
      <c r="L97" s="5"/>
      <c r="M97" s="7" t="n">
        <f aca="false">H97+L97</f>
        <v>1246</v>
      </c>
      <c r="N97" s="5"/>
      <c r="O97" s="10" t="n">
        <f aca="false">M97+N97</f>
        <v>1246</v>
      </c>
      <c r="P97" s="24" t="n">
        <v>35.32</v>
      </c>
      <c r="Q97" s="5" t="n">
        <v>-187</v>
      </c>
      <c r="R97" s="10" t="n">
        <f aca="false">O97+Q97</f>
        <v>1059</v>
      </c>
      <c r="S97" s="4" t="s">
        <v>104</v>
      </c>
    </row>
    <row r="98" customFormat="false" ht="12.75" hidden="false" customHeight="true" outlineLevel="0" collapsed="false">
      <c r="A98" s="28"/>
      <c r="B98" s="47"/>
      <c r="C98" s="46" t="s">
        <v>140</v>
      </c>
      <c r="H98" s="5" t="n">
        <v>392</v>
      </c>
      <c r="K98" s="48"/>
      <c r="L98" s="5"/>
      <c r="M98" s="7" t="n">
        <f aca="false">H98+L98</f>
        <v>392</v>
      </c>
      <c r="N98" s="5"/>
      <c r="O98" s="10" t="n">
        <f aca="false">M98+N98</f>
        <v>392</v>
      </c>
      <c r="P98" s="24" t="n">
        <v>0</v>
      </c>
      <c r="Q98" s="5"/>
      <c r="R98" s="10" t="n">
        <f aca="false">O98+Q98</f>
        <v>392</v>
      </c>
    </row>
    <row r="99" customFormat="false" ht="12.75" hidden="false" customHeight="true" outlineLevel="0" collapsed="false">
      <c r="A99" s="28"/>
      <c r="B99" s="47"/>
      <c r="C99" s="46" t="s">
        <v>141</v>
      </c>
      <c r="H99" s="5" t="n">
        <v>2486</v>
      </c>
      <c r="K99" s="48"/>
      <c r="L99" s="5"/>
      <c r="M99" s="7" t="n">
        <f aca="false">H99+L99</f>
        <v>2486</v>
      </c>
      <c r="N99" s="5"/>
      <c r="O99" s="10" t="n">
        <f aca="false">M99+N99</f>
        <v>2486</v>
      </c>
      <c r="P99" s="24" t="n">
        <v>0</v>
      </c>
      <c r="Q99" s="5"/>
      <c r="R99" s="10" t="n">
        <f aca="false">O99+Q99</f>
        <v>2486</v>
      </c>
    </row>
    <row r="100" customFormat="false" ht="12.75" hidden="false" customHeight="true" outlineLevel="0" collapsed="false">
      <c r="A100" s="28"/>
      <c r="B100" s="47"/>
      <c r="C100" s="46" t="s">
        <v>142</v>
      </c>
      <c r="K100" s="48"/>
      <c r="L100" s="5" t="n">
        <v>450</v>
      </c>
      <c r="M100" s="7" t="n">
        <f aca="false">H100+L100</f>
        <v>450</v>
      </c>
      <c r="N100" s="5"/>
      <c r="O100" s="10" t="n">
        <f aca="false">M100+N100</f>
        <v>450</v>
      </c>
      <c r="P100" s="24" t="n">
        <v>0</v>
      </c>
      <c r="Q100" s="5" t="n">
        <v>1134</v>
      </c>
      <c r="R100" s="10" t="n">
        <f aca="false">O100+Q100</f>
        <v>1584</v>
      </c>
      <c r="S100" s="4" t="s">
        <v>143</v>
      </c>
    </row>
    <row r="101" customFormat="false" ht="12.75" hidden="false" customHeight="true" outlineLevel="0" collapsed="false">
      <c r="A101" s="28"/>
      <c r="B101" s="47"/>
      <c r="C101" s="46" t="s">
        <v>144</v>
      </c>
      <c r="K101" s="48"/>
      <c r="L101" s="5" t="n">
        <v>4979</v>
      </c>
      <c r="M101" s="7" t="n">
        <f aca="false">H101+L101</f>
        <v>4979</v>
      </c>
      <c r="N101" s="5"/>
      <c r="O101" s="10" t="n">
        <f aca="false">M101+N101</f>
        <v>4979</v>
      </c>
      <c r="P101" s="24" t="n">
        <v>0</v>
      </c>
      <c r="Q101" s="5"/>
      <c r="R101" s="10" t="n">
        <f aca="false">O101+Q101</f>
        <v>4979</v>
      </c>
    </row>
    <row r="102" customFormat="false" ht="12.75" hidden="false" customHeight="true" outlineLevel="0" collapsed="false">
      <c r="A102" s="28"/>
      <c r="B102" s="47"/>
      <c r="C102" s="46" t="s">
        <v>145</v>
      </c>
      <c r="K102" s="48"/>
      <c r="L102" s="5" t="n">
        <v>437</v>
      </c>
      <c r="M102" s="7" t="n">
        <f aca="false">H102+L102</f>
        <v>437</v>
      </c>
      <c r="N102" s="5"/>
      <c r="O102" s="10" t="n">
        <f aca="false">M102+N102</f>
        <v>437</v>
      </c>
      <c r="P102" s="24" t="n">
        <v>0</v>
      </c>
      <c r="Q102" s="5"/>
      <c r="R102" s="10" t="n">
        <f aca="false">O102+Q102</f>
        <v>437</v>
      </c>
    </row>
    <row r="103" customFormat="false" ht="12.75" hidden="false" customHeight="true" outlineLevel="0" collapsed="false">
      <c r="A103" s="28"/>
      <c r="B103" s="47"/>
      <c r="C103" s="46" t="s">
        <v>146</v>
      </c>
      <c r="K103" s="48"/>
      <c r="L103" s="5"/>
      <c r="N103" s="5" t="n">
        <v>300</v>
      </c>
      <c r="O103" s="10" t="n">
        <f aca="false">M103+N103</f>
        <v>300</v>
      </c>
      <c r="P103" s="24" t="n">
        <v>175.4</v>
      </c>
      <c r="Q103" s="5"/>
      <c r="R103" s="10" t="n">
        <f aca="false">O103+Q103</f>
        <v>300</v>
      </c>
      <c r="S103" s="4"/>
    </row>
    <row r="104" customFormat="false" ht="12.75" hidden="false" customHeight="true" outlineLevel="0" collapsed="false">
      <c r="A104" s="28"/>
      <c r="B104" s="47"/>
      <c r="C104" s="46" t="s">
        <v>147</v>
      </c>
      <c r="K104" s="48"/>
      <c r="L104" s="5"/>
      <c r="N104" s="5" t="n">
        <v>400</v>
      </c>
      <c r="O104" s="10" t="n">
        <f aca="false">M104+N104</f>
        <v>400</v>
      </c>
      <c r="P104" s="24" t="n">
        <v>0</v>
      </c>
      <c r="Q104" s="5" t="n">
        <v>-75</v>
      </c>
      <c r="R104" s="10" t="n">
        <f aca="false">O104+Q104</f>
        <v>325</v>
      </c>
      <c r="S104" s="4" t="s">
        <v>148</v>
      </c>
    </row>
    <row r="105" customFormat="false" ht="12.75" hidden="false" customHeight="true" outlineLevel="0" collapsed="false">
      <c r="A105" s="28"/>
      <c r="B105" s="47"/>
      <c r="C105" s="46" t="s">
        <v>149</v>
      </c>
      <c r="K105" s="48"/>
      <c r="L105" s="5"/>
      <c r="N105" s="5" t="n">
        <v>100</v>
      </c>
      <c r="O105" s="10" t="n">
        <f aca="false">M105+N105</f>
        <v>100</v>
      </c>
      <c r="P105" s="24" t="n">
        <v>0</v>
      </c>
      <c r="Q105" s="5"/>
      <c r="R105" s="10" t="n">
        <f aca="false">O105+Q105</f>
        <v>100</v>
      </c>
    </row>
    <row r="106" customFormat="false" ht="12.75" hidden="false" customHeight="true" outlineLevel="0" collapsed="false">
      <c r="A106" s="28"/>
      <c r="B106" s="47"/>
      <c r="C106" s="46" t="s">
        <v>150</v>
      </c>
      <c r="K106" s="48"/>
      <c r="L106" s="5"/>
      <c r="N106" s="5" t="n">
        <v>55</v>
      </c>
      <c r="O106" s="10" t="n">
        <f aca="false">M106+N106</f>
        <v>55</v>
      </c>
      <c r="P106" s="24" t="n">
        <v>100</v>
      </c>
      <c r="Q106" s="5"/>
      <c r="R106" s="10" t="n">
        <f aca="false">O106+Q106</f>
        <v>55</v>
      </c>
    </row>
    <row r="107" customFormat="false" ht="12.75" hidden="false" customHeight="true" outlineLevel="0" collapsed="false">
      <c r="A107" s="28"/>
      <c r="B107" s="47"/>
      <c r="C107" s="46" t="s">
        <v>151</v>
      </c>
      <c r="K107" s="48"/>
      <c r="L107" s="5"/>
      <c r="N107" s="5" t="n">
        <v>8</v>
      </c>
      <c r="O107" s="10" t="n">
        <f aca="false">M107+N107</f>
        <v>8</v>
      </c>
      <c r="P107" s="24" t="n">
        <v>100</v>
      </c>
      <c r="Q107" s="5"/>
      <c r="R107" s="10" t="n">
        <f aca="false">O107+Q107</f>
        <v>8</v>
      </c>
    </row>
    <row r="108" customFormat="false" ht="12.75" hidden="true" customHeight="true" outlineLevel="0" collapsed="false">
      <c r="A108" s="28"/>
      <c r="B108" s="47"/>
      <c r="C108" s="49"/>
      <c r="K108" s="48"/>
      <c r="L108" s="5"/>
      <c r="N108" s="5"/>
      <c r="O108" s="10"/>
      <c r="P108" s="24"/>
      <c r="Q108" s="5"/>
      <c r="R108" s="10"/>
    </row>
    <row r="109" customFormat="false" ht="12.75" hidden="true" customHeight="true" outlineLevel="0" collapsed="false">
      <c r="A109" s="28"/>
      <c r="B109" s="47"/>
      <c r="C109" s="49"/>
      <c r="K109" s="48"/>
      <c r="L109" s="5"/>
      <c r="N109" s="5"/>
      <c r="O109" s="10"/>
      <c r="P109" s="24"/>
      <c r="Q109" s="5"/>
      <c r="R109" s="10"/>
    </row>
    <row r="110" customFormat="false" ht="12.75" hidden="false" customHeight="true" outlineLevel="0" collapsed="false">
      <c r="A110" s="28"/>
      <c r="B110" s="47"/>
      <c r="C110" s="49" t="s">
        <v>152</v>
      </c>
      <c r="K110" s="48"/>
      <c r="L110" s="5"/>
      <c r="N110" s="5"/>
      <c r="O110" s="10"/>
      <c r="P110" s="50"/>
      <c r="Q110" s="5" t="n">
        <v>59</v>
      </c>
      <c r="R110" s="10" t="n">
        <f aca="false">O110+Q110</f>
        <v>59</v>
      </c>
    </row>
    <row r="111" customFormat="false" ht="12.75" hidden="false" customHeight="true" outlineLevel="0" collapsed="false">
      <c r="A111" s="28"/>
      <c r="B111" s="47"/>
      <c r="C111" s="49" t="s">
        <v>153</v>
      </c>
      <c r="K111" s="48"/>
      <c r="L111" s="5"/>
      <c r="N111" s="5"/>
      <c r="O111" s="10"/>
      <c r="P111" s="24"/>
      <c r="Q111" s="5" t="n">
        <v>24</v>
      </c>
      <c r="R111" s="10" t="n">
        <f aca="false">O111+Q111</f>
        <v>24</v>
      </c>
    </row>
    <row r="112" customFormat="false" ht="12.75" hidden="false" customHeight="true" outlineLevel="0" collapsed="false">
      <c r="A112" s="28"/>
      <c r="B112" s="47"/>
      <c r="C112" s="46" t="s">
        <v>154</v>
      </c>
      <c r="K112" s="48"/>
      <c r="L112" s="5"/>
      <c r="N112" s="5"/>
      <c r="O112" s="10"/>
      <c r="P112" s="24"/>
      <c r="Q112" s="5" t="n">
        <v>10</v>
      </c>
      <c r="R112" s="10" t="n">
        <f aca="false">O112+Q112</f>
        <v>10</v>
      </c>
      <c r="S112" s="4" t="s">
        <v>155</v>
      </c>
    </row>
    <row r="113" customFormat="false" ht="12.75" hidden="false" customHeight="true" outlineLevel="0" collapsed="false">
      <c r="A113" s="28"/>
      <c r="B113" s="47"/>
      <c r="C113" s="49"/>
      <c r="K113" s="48"/>
      <c r="L113" s="5"/>
      <c r="N113" s="5"/>
      <c r="O113" s="10"/>
      <c r="P113" s="24"/>
      <c r="Q113" s="5"/>
      <c r="R113" s="10"/>
    </row>
    <row r="114" customFormat="false" ht="12.75" hidden="false" customHeight="true" outlineLevel="0" collapsed="false">
      <c r="A114" s="28"/>
      <c r="B114" s="47"/>
      <c r="C114" s="49"/>
      <c r="H114" s="20" t="s">
        <v>7</v>
      </c>
      <c r="K114" s="48"/>
      <c r="L114" s="5"/>
      <c r="N114" s="5"/>
      <c r="O114" s="51" t="s">
        <v>85</v>
      </c>
      <c r="P114" s="52" t="s">
        <v>13</v>
      </c>
      <c r="Q114" s="20" t="s">
        <v>14</v>
      </c>
      <c r="R114" s="51" t="s">
        <v>86</v>
      </c>
    </row>
    <row r="115" customFormat="false" ht="12.75" hidden="false" customHeight="true" outlineLevel="0" collapsed="false">
      <c r="A115" s="28"/>
      <c r="B115" s="47"/>
      <c r="C115" s="53" t="s">
        <v>156</v>
      </c>
      <c r="K115" s="48"/>
      <c r="L115" s="5"/>
      <c r="N115" s="5"/>
      <c r="O115" s="10"/>
      <c r="P115" s="24"/>
      <c r="Q115" s="5" t="n">
        <v>272</v>
      </c>
      <c r="R115" s="10" t="n">
        <f aca="false">Q115+O115</f>
        <v>272</v>
      </c>
      <c r="S115" s="4" t="s">
        <v>157</v>
      </c>
    </row>
    <row r="116" customFormat="false" ht="12.75" hidden="true" customHeight="true" outlineLevel="0" collapsed="false">
      <c r="A116" s="28"/>
      <c r="B116" s="47"/>
      <c r="C116" s="53"/>
      <c r="K116" s="48"/>
      <c r="L116" s="5"/>
      <c r="N116" s="5"/>
      <c r="O116" s="10"/>
      <c r="P116" s="24"/>
      <c r="Q116" s="5"/>
      <c r="R116" s="10"/>
      <c r="S116" s="4"/>
    </row>
    <row r="117" customFormat="false" ht="12.75" hidden="false" customHeight="true" outlineLevel="0" collapsed="false">
      <c r="A117" s="28"/>
      <c r="B117" s="47"/>
      <c r="C117" s="53" t="s">
        <v>158</v>
      </c>
      <c r="K117" s="48"/>
      <c r="L117" s="5"/>
      <c r="N117" s="5"/>
      <c r="O117" s="10"/>
      <c r="P117" s="24"/>
      <c r="Q117" s="5" t="n">
        <v>2800</v>
      </c>
      <c r="R117" s="10" t="n">
        <f aca="false">Q117+O117</f>
        <v>2800</v>
      </c>
      <c r="S117" s="4" t="s">
        <v>159</v>
      </c>
    </row>
    <row r="118" customFormat="false" ht="12.75" hidden="false" customHeight="true" outlineLevel="0" collapsed="false">
      <c r="A118" s="28"/>
      <c r="B118" s="47"/>
      <c r="C118" s="53" t="s">
        <v>160</v>
      </c>
      <c r="K118" s="48"/>
      <c r="L118" s="5"/>
      <c r="N118" s="5"/>
      <c r="O118" s="10"/>
      <c r="P118" s="24"/>
      <c r="Q118" s="5" t="n">
        <v>2000</v>
      </c>
      <c r="R118" s="10" t="n">
        <f aca="false">O118+Q118</f>
        <v>2000</v>
      </c>
      <c r="S118" s="4" t="s">
        <v>161</v>
      </c>
    </row>
    <row r="119" customFormat="false" ht="12.75" hidden="false" customHeight="true" outlineLevel="0" collapsed="false">
      <c r="A119" s="28"/>
      <c r="B119" s="47"/>
      <c r="C119" s="53" t="s">
        <v>160</v>
      </c>
      <c r="K119" s="48"/>
      <c r="L119" s="5"/>
      <c r="N119" s="5"/>
      <c r="O119" s="10"/>
      <c r="P119" s="24"/>
      <c r="Q119" s="5" t="n">
        <v>1000</v>
      </c>
      <c r="R119" s="10" t="n">
        <f aca="false">O119+Q119</f>
        <v>1000</v>
      </c>
      <c r="S119" s="4" t="s">
        <v>162</v>
      </c>
    </row>
    <row r="120" customFormat="false" ht="12.75" hidden="false" customHeight="true" outlineLevel="0" collapsed="false">
      <c r="A120" s="28"/>
      <c r="B120" s="47"/>
      <c r="C120" s="53" t="s">
        <v>163</v>
      </c>
      <c r="K120" s="48"/>
      <c r="L120" s="5"/>
      <c r="N120" s="5"/>
      <c r="O120" s="10"/>
      <c r="P120" s="24"/>
      <c r="Q120" s="5" t="n">
        <v>1573</v>
      </c>
      <c r="R120" s="10" t="n">
        <f aca="false">O120+Q120</f>
        <v>1573</v>
      </c>
      <c r="S120" s="4" t="s">
        <v>159</v>
      </c>
    </row>
    <row r="121" customFormat="false" ht="12.75" hidden="false" customHeight="true" outlineLevel="0" collapsed="false">
      <c r="A121" s="28"/>
      <c r="C121" s="46"/>
      <c r="L121" s="27"/>
      <c r="N121" s="27"/>
      <c r="P121" s="35"/>
      <c r="Q121" s="27"/>
    </row>
    <row r="122" customFormat="false" ht="16.5" hidden="false" customHeight="true" outlineLevel="0" collapsed="false">
      <c r="A122" s="28"/>
      <c r="C122" s="46"/>
      <c r="E122" s="54" t="n">
        <v>367252</v>
      </c>
      <c r="F122" s="54" t="n">
        <v>406423</v>
      </c>
      <c r="G122" s="54" t="n">
        <f aca="false">SUM(G73+G70)</f>
        <v>261974</v>
      </c>
      <c r="H122" s="54" t="n">
        <f aca="false">SUM(H70+H73)</f>
        <v>396597</v>
      </c>
      <c r="I122" s="54" t="n">
        <f aca="false">SUM(I70+I73)</f>
        <v>15238</v>
      </c>
      <c r="J122" s="54" t="n">
        <f aca="false">SUM(J70+J73)</f>
        <v>15238</v>
      </c>
      <c r="K122" s="54" t="n">
        <f aca="false">SUM(K70+K73)</f>
        <v>15238</v>
      </c>
      <c r="L122" s="54" t="n">
        <f aca="false">SUM(L70+L73)</f>
        <v>6325</v>
      </c>
      <c r="M122" s="54" t="n">
        <f aca="false">H122+L122</f>
        <v>402922</v>
      </c>
      <c r="N122" s="54" t="n">
        <f aca="false">SUM(N70+N73)</f>
        <v>1092</v>
      </c>
      <c r="O122" s="54" t="n">
        <f aca="false">M122+N122</f>
        <v>404014</v>
      </c>
      <c r="P122" s="55" t="n">
        <v>40.69</v>
      </c>
      <c r="Q122" s="54" t="n">
        <f aca="false">SUM(Q70+Q73)</f>
        <v>18371</v>
      </c>
      <c r="R122" s="54" t="n">
        <f aca="false">O122+Q122</f>
        <v>422385</v>
      </c>
    </row>
    <row r="123" customFormat="false" ht="16.5" hidden="true" customHeight="true" outlineLevel="0" collapsed="false">
      <c r="A123" s="28"/>
      <c r="C123" s="54" t="s">
        <v>164</v>
      </c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6"/>
      <c r="Q123" s="54"/>
      <c r="R123" s="54"/>
    </row>
    <row r="124" s="34" customFormat="true" ht="15" hidden="false" customHeight="false" outlineLevel="0" collapsed="false">
      <c r="A124" s="1"/>
      <c r="B124" s="2"/>
      <c r="C124" s="54"/>
      <c r="D124" s="54"/>
      <c r="E124" s="17" t="s">
        <v>4</v>
      </c>
      <c r="F124" s="17" t="s">
        <v>5</v>
      </c>
      <c r="G124" s="17" t="s">
        <v>6</v>
      </c>
      <c r="H124" s="17"/>
      <c r="I124" s="17"/>
      <c r="J124" s="17"/>
      <c r="K124" s="18" t="s">
        <v>8</v>
      </c>
      <c r="L124" s="17" t="s">
        <v>9</v>
      </c>
      <c r="M124" s="20" t="s">
        <v>89</v>
      </c>
      <c r="N124" s="17" t="s">
        <v>11</v>
      </c>
      <c r="O124" s="20"/>
      <c r="P124" s="39"/>
      <c r="Q124" s="17"/>
      <c r="R124" s="20"/>
    </row>
    <row r="125" s="34" customFormat="true" ht="20.25" hidden="false" customHeight="false" outlineLevel="0" collapsed="false">
      <c r="A125" s="1"/>
      <c r="B125" s="2"/>
      <c r="C125" s="13" t="s">
        <v>165</v>
      </c>
      <c r="D125" s="54"/>
      <c r="E125" s="17"/>
      <c r="F125" s="17"/>
      <c r="G125" s="17"/>
      <c r="H125" s="17"/>
      <c r="I125" s="17"/>
      <c r="J125" s="17"/>
      <c r="K125" s="18"/>
      <c r="L125" s="17"/>
      <c r="M125" s="20"/>
      <c r="N125" s="17"/>
      <c r="O125" s="20"/>
      <c r="P125" s="39"/>
      <c r="Q125" s="17"/>
      <c r="R125" s="20"/>
    </row>
    <row r="126" customFormat="false" ht="12.75" hidden="false" customHeight="false" outlineLevel="0" collapsed="false">
      <c r="L126" s="27"/>
      <c r="P126" s="35"/>
    </row>
    <row r="127" customFormat="false" ht="12.75" hidden="true" customHeight="false" outlineLevel="0" collapsed="false">
      <c r="L127" s="27"/>
      <c r="P127" s="35"/>
    </row>
    <row r="128" customFormat="false" ht="12.75" hidden="false" customHeight="true" outlineLevel="0" collapsed="false">
      <c r="L128" s="27"/>
      <c r="P128" s="35"/>
    </row>
    <row r="129" customFormat="false" ht="12.75" hidden="false" customHeight="true" outlineLevel="0" collapsed="false">
      <c r="C129" s="23" t="s">
        <v>166</v>
      </c>
      <c r="F129" s="36" t="n">
        <v>8607</v>
      </c>
      <c r="G129" s="36" t="n">
        <f aca="false">SUM(G131:G137)</f>
        <v>9595</v>
      </c>
      <c r="H129" s="36" t="n">
        <f aca="false">SUM(H131:H138)</f>
        <v>9163</v>
      </c>
      <c r="I129" s="36" t="n">
        <f aca="false">SUM(I131:I137)</f>
        <v>0</v>
      </c>
      <c r="J129" s="36" t="n">
        <f aca="false">SUM(J131:J137)</f>
        <v>0</v>
      </c>
      <c r="K129" s="36" t="n">
        <f aca="false">SUM(K131:K137)</f>
        <v>0</v>
      </c>
      <c r="L129" s="36" t="n">
        <f aca="false">SUM(L130:L138)</f>
        <v>0</v>
      </c>
      <c r="M129" s="36" t="n">
        <f aca="false">H129+L129</f>
        <v>9163</v>
      </c>
      <c r="N129" s="36" t="n">
        <f aca="false">SUM(N130:N138)</f>
        <v>0</v>
      </c>
      <c r="O129" s="36" t="n">
        <f aca="false">M129+N129</f>
        <v>9163</v>
      </c>
      <c r="P129" s="35"/>
      <c r="Q129" s="36" t="n">
        <f aca="false">SUM(Q130:Q138)</f>
        <v>0</v>
      </c>
      <c r="R129" s="36" t="n">
        <f aca="false">O129+Q129</f>
        <v>9163</v>
      </c>
    </row>
    <row r="130" customFormat="false" ht="12.75" hidden="false" customHeight="true" outlineLevel="0" collapsed="false">
      <c r="L130" s="57"/>
      <c r="M130" s="36" t="n">
        <f aca="false">H130+L130</f>
        <v>0</v>
      </c>
      <c r="N130" s="57"/>
      <c r="O130" s="36" t="n">
        <f aca="false">M130+N130</f>
        <v>0</v>
      </c>
      <c r="P130" s="35"/>
      <c r="Q130" s="57"/>
      <c r="R130" s="36" t="n">
        <f aca="false">O130+Q130</f>
        <v>0</v>
      </c>
    </row>
    <row r="131" s="23" customFormat="true" ht="12.75" hidden="false" customHeight="true" outlineLevel="0" collapsed="false">
      <c r="A131" s="28"/>
      <c r="B131" s="2"/>
      <c r="C131" s="31" t="s">
        <v>167</v>
      </c>
      <c r="D131" s="3"/>
      <c r="E131" s="5"/>
      <c r="F131" s="5" t="n">
        <v>254</v>
      </c>
      <c r="G131" s="5" t="n">
        <v>1225</v>
      </c>
      <c r="H131" s="5" t="n">
        <v>800</v>
      </c>
      <c r="I131" s="5"/>
      <c r="J131" s="5"/>
      <c r="K131" s="4" t="s">
        <v>168</v>
      </c>
      <c r="L131" s="27"/>
      <c r="M131" s="36" t="n">
        <f aca="false">H131+L131</f>
        <v>800</v>
      </c>
      <c r="N131" s="27"/>
      <c r="O131" s="36" t="n">
        <f aca="false">M131+N131</f>
        <v>800</v>
      </c>
      <c r="P131" s="35"/>
      <c r="Q131" s="27"/>
      <c r="R131" s="36" t="n">
        <f aca="false">O131+Q131</f>
        <v>800</v>
      </c>
    </row>
    <row r="132" s="23" customFormat="true" ht="12.75" hidden="true" customHeight="true" outlineLevel="0" collapsed="false">
      <c r="A132" s="28"/>
      <c r="B132" s="2"/>
      <c r="C132" s="3"/>
      <c r="D132" s="31"/>
      <c r="E132" s="5"/>
      <c r="F132" s="5" t="n">
        <v>322</v>
      </c>
      <c r="G132" s="5" t="n">
        <v>600</v>
      </c>
      <c r="H132" s="5"/>
      <c r="I132" s="5"/>
      <c r="J132" s="5"/>
      <c r="K132" s="4" t="s">
        <v>169</v>
      </c>
      <c r="L132" s="27"/>
      <c r="M132" s="36" t="n">
        <f aca="false">H132+L132</f>
        <v>0</v>
      </c>
      <c r="N132" s="27"/>
      <c r="O132" s="36" t="n">
        <f aca="false">M132+N132</f>
        <v>0</v>
      </c>
      <c r="P132" s="35"/>
      <c r="Q132" s="27"/>
      <c r="R132" s="36" t="n">
        <f aca="false">O132+Q132</f>
        <v>0</v>
      </c>
    </row>
    <row r="133" s="23" customFormat="true" ht="12.75" hidden="false" customHeight="true" outlineLevel="0" collapsed="false">
      <c r="A133" s="28"/>
      <c r="B133" s="2"/>
      <c r="C133" s="3" t="s">
        <v>170</v>
      </c>
      <c r="D133" s="3"/>
      <c r="E133" s="5"/>
      <c r="F133" s="5" t="n">
        <v>154</v>
      </c>
      <c r="G133" s="5" t="n">
        <v>350</v>
      </c>
      <c r="H133" s="5" t="n">
        <v>175</v>
      </c>
      <c r="I133" s="5"/>
      <c r="J133" s="5"/>
      <c r="K133" s="4" t="s">
        <v>171</v>
      </c>
      <c r="L133" s="27"/>
      <c r="M133" s="36" t="n">
        <f aca="false">H133+L133</f>
        <v>175</v>
      </c>
      <c r="N133" s="27"/>
      <c r="O133" s="36" t="n">
        <f aca="false">M133+N133</f>
        <v>175</v>
      </c>
      <c r="P133" s="35"/>
      <c r="Q133" s="27"/>
      <c r="R133" s="36" t="n">
        <f aca="false">O133+Q133</f>
        <v>175</v>
      </c>
    </row>
    <row r="134" s="30" customFormat="true" ht="12.75" hidden="false" customHeight="true" outlineLevel="0" collapsed="false">
      <c r="A134" s="28"/>
      <c r="B134" s="58"/>
      <c r="C134" s="3" t="s">
        <v>69</v>
      </c>
      <c r="D134" s="3"/>
      <c r="E134" s="4"/>
      <c r="F134" s="5" t="n">
        <v>1643</v>
      </c>
      <c r="G134" s="4" t="n">
        <v>7130</v>
      </c>
      <c r="H134" s="4" t="n">
        <v>7858</v>
      </c>
      <c r="I134" s="4"/>
      <c r="J134" s="4"/>
      <c r="K134" s="4"/>
      <c r="L134" s="27"/>
      <c r="M134" s="36" t="n">
        <f aca="false">H134+L134</f>
        <v>7858</v>
      </c>
      <c r="N134" s="27"/>
      <c r="O134" s="36" t="n">
        <f aca="false">M134+N134</f>
        <v>7858</v>
      </c>
      <c r="P134" s="35"/>
      <c r="Q134" s="27"/>
      <c r="R134" s="36" t="n">
        <f aca="false">O134+Q134</f>
        <v>7858</v>
      </c>
    </row>
    <row r="135" s="23" customFormat="true" ht="12.75" hidden="false" customHeight="true" outlineLevel="0" collapsed="false">
      <c r="A135" s="28"/>
      <c r="B135" s="2"/>
      <c r="C135" s="3" t="s">
        <v>72</v>
      </c>
      <c r="D135" s="59"/>
      <c r="E135" s="5"/>
      <c r="F135" s="5" t="n">
        <v>20</v>
      </c>
      <c r="G135" s="5" t="n">
        <v>20</v>
      </c>
      <c r="H135" s="5" t="n">
        <v>20</v>
      </c>
      <c r="I135" s="5"/>
      <c r="J135" s="5"/>
      <c r="K135" s="4"/>
      <c r="L135" s="27"/>
      <c r="M135" s="36" t="n">
        <f aca="false">H135+L135</f>
        <v>20</v>
      </c>
      <c r="N135" s="27"/>
      <c r="O135" s="36" t="n">
        <f aca="false">M135+N135</f>
        <v>20</v>
      </c>
      <c r="P135" s="35"/>
      <c r="Q135" s="27"/>
      <c r="R135" s="36" t="n">
        <f aca="false">O135+Q135</f>
        <v>20</v>
      </c>
    </row>
    <row r="136" customFormat="false" ht="12.75" hidden="false" customHeight="true" outlineLevel="0" collapsed="false">
      <c r="A136" s="28"/>
      <c r="C136" s="30" t="s">
        <v>172</v>
      </c>
      <c r="F136" s="5" t="n">
        <v>26</v>
      </c>
      <c r="G136" s="5" t="n">
        <v>20</v>
      </c>
      <c r="H136" s="5" t="n">
        <v>20</v>
      </c>
      <c r="L136" s="27"/>
      <c r="M136" s="36" t="n">
        <f aca="false">H136+L136</f>
        <v>20</v>
      </c>
      <c r="N136" s="27"/>
      <c r="O136" s="36" t="n">
        <f aca="false">M136+N136</f>
        <v>20</v>
      </c>
      <c r="P136" s="35"/>
      <c r="Q136" s="27"/>
      <c r="R136" s="36" t="n">
        <f aca="false">O136+Q136</f>
        <v>20</v>
      </c>
    </row>
    <row r="137" customFormat="false" ht="12.75" hidden="false" customHeight="true" outlineLevel="0" collapsed="false">
      <c r="C137" s="30" t="s">
        <v>173</v>
      </c>
      <c r="F137" s="5" t="n">
        <v>70</v>
      </c>
      <c r="G137" s="5" t="n">
        <v>250</v>
      </c>
      <c r="H137" s="5" t="n">
        <v>250</v>
      </c>
      <c r="K137" s="4" t="s">
        <v>174</v>
      </c>
      <c r="L137" s="27"/>
      <c r="M137" s="36" t="n">
        <f aca="false">H137+L137</f>
        <v>250</v>
      </c>
      <c r="N137" s="27"/>
      <c r="O137" s="36" t="n">
        <f aca="false">M137+N137</f>
        <v>250</v>
      </c>
      <c r="P137" s="35"/>
      <c r="Q137" s="27"/>
      <c r="R137" s="36" t="n">
        <f aca="false">O137+Q137</f>
        <v>250</v>
      </c>
    </row>
    <row r="138" customFormat="false" ht="12.75" hidden="false" customHeight="true" outlineLevel="0" collapsed="false">
      <c r="C138" s="30" t="s">
        <v>175</v>
      </c>
      <c r="F138" s="5" t="n">
        <v>30</v>
      </c>
      <c r="G138" s="5" t="n">
        <v>30</v>
      </c>
      <c r="H138" s="5" t="n">
        <v>40</v>
      </c>
      <c r="K138" s="4" t="s">
        <v>176</v>
      </c>
      <c r="L138" s="27"/>
      <c r="M138" s="36" t="n">
        <f aca="false">H138+L138</f>
        <v>40</v>
      </c>
      <c r="N138" s="27"/>
      <c r="O138" s="36" t="n">
        <f aca="false">M138+N138</f>
        <v>40</v>
      </c>
      <c r="P138" s="35"/>
      <c r="Q138" s="27"/>
      <c r="R138" s="36" t="n">
        <f aca="false">O138+Q138</f>
        <v>40</v>
      </c>
    </row>
    <row r="139" customFormat="false" ht="12.75" hidden="false" customHeight="true" outlineLevel="0" collapsed="false">
      <c r="F139" s="36"/>
      <c r="L139" s="27"/>
      <c r="M139" s="36" t="n">
        <f aca="false">H139+L139</f>
        <v>0</v>
      </c>
      <c r="N139" s="27"/>
      <c r="O139" s="36" t="n">
        <f aca="false">M139+N139</f>
        <v>0</v>
      </c>
      <c r="P139" s="35"/>
      <c r="Q139" s="27"/>
      <c r="R139" s="36" t="n">
        <f aca="false">O139+Q139</f>
        <v>0</v>
      </c>
    </row>
    <row r="140" customFormat="false" ht="12.75" hidden="false" customHeight="true" outlineLevel="0" collapsed="false">
      <c r="C140" s="23" t="s">
        <v>177</v>
      </c>
      <c r="F140" s="36" t="n">
        <v>342</v>
      </c>
      <c r="G140" s="36" t="n">
        <f aca="false">SUM(G141:G146)</f>
        <v>1400</v>
      </c>
      <c r="H140" s="36" t="n">
        <f aca="false">SUM(H141:H146)</f>
        <v>1800</v>
      </c>
      <c r="I140" s="36" t="n">
        <f aca="false">SUM(I141:I146)</f>
        <v>0</v>
      </c>
      <c r="J140" s="36" t="n">
        <f aca="false">SUM(J141:J146)</f>
        <v>0</v>
      </c>
      <c r="K140" s="36" t="n">
        <f aca="false">SUM(K141:K146)</f>
        <v>0</v>
      </c>
      <c r="L140" s="36" t="n">
        <f aca="false">SUM(L141:L146)</f>
        <v>0</v>
      </c>
      <c r="M140" s="36" t="n">
        <f aca="false">H140+L140</f>
        <v>1800</v>
      </c>
      <c r="N140" s="36" t="n">
        <f aca="false">SUM(N141:N146)</f>
        <v>0</v>
      </c>
      <c r="O140" s="36" t="n">
        <f aca="false">M140+N140</f>
        <v>1800</v>
      </c>
      <c r="P140" s="35"/>
      <c r="Q140" s="36" t="n">
        <f aca="false">SUM(Q141:Q146)</f>
        <v>0</v>
      </c>
      <c r="R140" s="36" t="n">
        <f aca="false">O140+Q140</f>
        <v>1800</v>
      </c>
    </row>
    <row r="141" s="46" customFormat="true" ht="12.75" hidden="false" customHeight="true" outlineLevel="0" collapsed="false">
      <c r="A141" s="60"/>
      <c r="B141" s="60"/>
      <c r="C141" s="3"/>
      <c r="D141" s="3"/>
      <c r="E141" s="5"/>
      <c r="F141" s="61"/>
      <c r="G141" s="5"/>
      <c r="H141" s="5"/>
      <c r="I141" s="5"/>
      <c r="J141" s="5"/>
      <c r="L141" s="27"/>
      <c r="M141" s="36" t="n">
        <f aca="false">H141+L141</f>
        <v>0</v>
      </c>
      <c r="N141" s="27"/>
      <c r="O141" s="36" t="n">
        <f aca="false">M141+N141</f>
        <v>0</v>
      </c>
      <c r="P141" s="35"/>
      <c r="Q141" s="27"/>
      <c r="R141" s="36" t="n">
        <f aca="false">O141+Q141</f>
        <v>0</v>
      </c>
    </row>
    <row r="142" s="46" customFormat="true" ht="12.75" hidden="false" customHeight="true" outlineLevel="0" collapsed="false">
      <c r="A142" s="60"/>
      <c r="B142" s="60"/>
      <c r="C142" s="3" t="s">
        <v>178</v>
      </c>
      <c r="E142" s="5"/>
      <c r="F142" s="61"/>
      <c r="G142" s="5"/>
      <c r="H142" s="5" t="n">
        <v>950</v>
      </c>
      <c r="I142" s="5"/>
      <c r="J142" s="5"/>
      <c r="L142" s="27"/>
      <c r="M142" s="36" t="n">
        <f aca="false">H142+L142</f>
        <v>950</v>
      </c>
      <c r="N142" s="27"/>
      <c r="O142" s="36" t="n">
        <f aca="false">M142+N142</f>
        <v>950</v>
      </c>
      <c r="P142" s="35"/>
      <c r="Q142" s="27"/>
      <c r="R142" s="36" t="n">
        <f aca="false">O142+Q142</f>
        <v>950</v>
      </c>
    </row>
    <row r="143" s="46" customFormat="true" ht="12.75" hidden="false" customHeight="true" outlineLevel="0" collapsed="false">
      <c r="C143" s="46" t="s">
        <v>167</v>
      </c>
      <c r="F143" s="62" t="n">
        <v>182</v>
      </c>
      <c r="G143" s="5" t="n">
        <v>1225</v>
      </c>
      <c r="H143" s="5" t="n">
        <v>700</v>
      </c>
      <c r="I143" s="5"/>
      <c r="J143" s="5"/>
      <c r="K143" s="4"/>
      <c r="L143" s="63"/>
      <c r="M143" s="36" t="n">
        <f aca="false">H143+L143</f>
        <v>700</v>
      </c>
      <c r="N143" s="63"/>
      <c r="O143" s="36" t="n">
        <f aca="false">M143+N143</f>
        <v>700</v>
      </c>
      <c r="P143" s="35"/>
      <c r="Q143" s="63"/>
      <c r="R143" s="36" t="n">
        <f aca="false">O143+Q143</f>
        <v>700</v>
      </c>
    </row>
    <row r="144" customFormat="false" ht="12.75" hidden="true" customHeight="true" outlineLevel="0" collapsed="false">
      <c r="C144" s="46"/>
      <c r="D144" s="46"/>
      <c r="F144" s="7" t="n">
        <v>60</v>
      </c>
      <c r="G144" s="63" t="n">
        <v>75</v>
      </c>
      <c r="H144" s="63"/>
      <c r="I144" s="46"/>
      <c r="J144" s="46"/>
      <c r="L144" s="27"/>
      <c r="M144" s="36" t="n">
        <f aca="false">H144+L144</f>
        <v>0</v>
      </c>
      <c r="N144" s="27"/>
      <c r="O144" s="36" t="n">
        <f aca="false">M144+N144</f>
        <v>0</v>
      </c>
      <c r="P144" s="35"/>
      <c r="Q144" s="27"/>
      <c r="R144" s="36" t="n">
        <f aca="false">O144+Q144</f>
        <v>0</v>
      </c>
    </row>
    <row r="145" customFormat="false" ht="12.75" hidden="false" customHeight="true" outlineLevel="0" collapsed="false">
      <c r="C145" s="46" t="s">
        <v>179</v>
      </c>
      <c r="F145" s="7"/>
      <c r="G145" s="63"/>
      <c r="H145" s="63" t="n">
        <v>50</v>
      </c>
      <c r="I145" s="46"/>
      <c r="J145" s="46"/>
      <c r="L145" s="27"/>
      <c r="M145" s="36" t="n">
        <f aca="false">H145+L145</f>
        <v>50</v>
      </c>
      <c r="N145" s="27"/>
      <c r="O145" s="36" t="n">
        <f aca="false">M145+N145</f>
        <v>50</v>
      </c>
      <c r="P145" s="35"/>
      <c r="Q145" s="27"/>
      <c r="R145" s="36" t="n">
        <f aca="false">O145+Q145</f>
        <v>50</v>
      </c>
    </row>
    <row r="146" customFormat="false" ht="12.75" hidden="false" customHeight="true" outlineLevel="0" collapsed="false">
      <c r="C146" s="30" t="s">
        <v>180</v>
      </c>
      <c r="F146" s="7" t="n">
        <v>100</v>
      </c>
      <c r="G146" s="5" t="n">
        <v>100</v>
      </c>
      <c r="H146" s="5" t="n">
        <v>100</v>
      </c>
      <c r="K146" s="4" t="s">
        <v>174</v>
      </c>
      <c r="L146" s="27"/>
      <c r="M146" s="36" t="n">
        <f aca="false">H146+L146</f>
        <v>100</v>
      </c>
      <c r="N146" s="27"/>
      <c r="O146" s="36" t="n">
        <f aca="false">M146+N146</f>
        <v>100</v>
      </c>
      <c r="P146" s="35"/>
      <c r="Q146" s="27"/>
      <c r="R146" s="36" t="n">
        <f aca="false">O146+Q146</f>
        <v>100</v>
      </c>
    </row>
    <row r="147" customFormat="false" ht="12" hidden="false" customHeight="true" outlineLevel="0" collapsed="false">
      <c r="L147" s="27"/>
      <c r="M147" s="36" t="n">
        <f aca="false">H147+L147</f>
        <v>0</v>
      </c>
      <c r="N147" s="27"/>
      <c r="O147" s="36" t="n">
        <f aca="false">M147+N147</f>
        <v>0</v>
      </c>
      <c r="P147" s="35"/>
      <c r="Q147" s="27"/>
      <c r="R147" s="36" t="n">
        <f aca="false">O147+Q147</f>
        <v>0</v>
      </c>
    </row>
    <row r="148" customFormat="false" ht="12.75" hidden="false" customHeight="true" outlineLevel="0" collapsed="false">
      <c r="C148" s="23" t="s">
        <v>103</v>
      </c>
      <c r="F148" s="36" t="n">
        <v>8265</v>
      </c>
      <c r="G148" s="36" t="n">
        <f aca="false">G129-G140</f>
        <v>8195</v>
      </c>
      <c r="H148" s="36" t="n">
        <f aca="false">H129-H140</f>
        <v>7363</v>
      </c>
      <c r="I148" s="36" t="n">
        <f aca="false">I129-I140</f>
        <v>0</v>
      </c>
      <c r="J148" s="36" t="n">
        <f aca="false">J129-J140</f>
        <v>0</v>
      </c>
      <c r="K148" s="36" t="n">
        <f aca="false">K129-K140</f>
        <v>0</v>
      </c>
      <c r="L148" s="36" t="n">
        <f aca="false">L129-L140</f>
        <v>0</v>
      </c>
      <c r="M148" s="36" t="n">
        <f aca="false">H148+L148</f>
        <v>7363</v>
      </c>
      <c r="N148" s="36" t="n">
        <f aca="false">N129-N140</f>
        <v>0</v>
      </c>
      <c r="O148" s="36" t="n">
        <f aca="false">M148+N148</f>
        <v>7363</v>
      </c>
      <c r="P148" s="35"/>
      <c r="Q148" s="36" t="n">
        <f aca="false">Q129-Q140</f>
        <v>0</v>
      </c>
      <c r="R148" s="36" t="n">
        <f aca="false">O148+Q148</f>
        <v>7363</v>
      </c>
    </row>
    <row r="149" customFormat="false" ht="12.75" hidden="false" customHeight="true" outlineLevel="0" collapsed="false">
      <c r="L149" s="27"/>
      <c r="M149" s="36"/>
      <c r="N149" s="27"/>
      <c r="O149" s="36"/>
      <c r="P149" s="35"/>
      <c r="Q149" s="27"/>
      <c r="R149" s="36"/>
    </row>
    <row r="150" customFormat="false" ht="12.75" hidden="false" customHeight="true" outlineLevel="0" collapsed="false">
      <c r="L150" s="27"/>
      <c r="M150" s="36"/>
      <c r="N150" s="27"/>
      <c r="O150" s="36"/>
      <c r="P150" s="35"/>
      <c r="Q150" s="27"/>
      <c r="R150" s="36"/>
    </row>
    <row r="151" customFormat="false" ht="12.75" hidden="false" customHeight="true" outlineLevel="0" collapsed="false">
      <c r="C151" s="64" t="s">
        <v>181</v>
      </c>
      <c r="E151" s="4" t="n">
        <v>367252</v>
      </c>
      <c r="F151" s="4"/>
      <c r="G151" s="4" t="n">
        <f aca="false">(SUM(G4:G122)-G70)/3</f>
        <v>261974</v>
      </c>
      <c r="H151" s="4" t="n">
        <f aca="false">(SUM(H4:H122)-H70)/3</f>
        <v>396597</v>
      </c>
      <c r="I151" s="4" t="n">
        <f aca="false">(SUM(I4:I122)-I70)/3</f>
        <v>10158.6666666667</v>
      </c>
      <c r="J151" s="4" t="n">
        <f aca="false">(SUM(J4:J122)-J70)/3</f>
        <v>10158.6666666667</v>
      </c>
      <c r="K151" s="4" t="n">
        <f aca="false">(SUM(K4:K122)-K70)/3</f>
        <v>10158.6666666667</v>
      </c>
      <c r="L151" s="4" t="n">
        <f aca="false">(SUM(L4:L122)-L70)/3</f>
        <v>6325</v>
      </c>
      <c r="M151" s="36" t="n">
        <f aca="false">H151+L151</f>
        <v>402922</v>
      </c>
      <c r="N151" s="4" t="n">
        <f aca="false">(SUM(N4:N122)-N70)/3</f>
        <v>1092</v>
      </c>
      <c r="O151" s="36" t="n">
        <f aca="false">M151+N151</f>
        <v>404014</v>
      </c>
      <c r="P151" s="35"/>
      <c r="Q151" s="4" t="n">
        <f aca="false">(SUM(Q4:Q122)-Q70)/3</f>
        <v>18371</v>
      </c>
      <c r="R151" s="36" t="n">
        <f aca="false">O151+Q151</f>
        <v>422385</v>
      </c>
    </row>
    <row r="152" customFormat="false" ht="12.75" hidden="false" customHeight="true" outlineLevel="0" collapsed="false">
      <c r="D152" s="34"/>
      <c r="L152" s="27"/>
      <c r="P152" s="35"/>
    </row>
    <row r="153" customFormat="false" ht="12.75" hidden="false" customHeight="true" outlineLevel="0" collapsed="false">
      <c r="L153" s="27"/>
      <c r="P153" s="35"/>
    </row>
    <row r="154" customFormat="false" ht="12.75" hidden="false" customHeight="true" outlineLevel="0" collapsed="false">
      <c r="L154" s="27"/>
      <c r="P154" s="35"/>
    </row>
    <row r="155" customFormat="false" ht="12.75" hidden="false" customHeight="true" outlineLevel="0" collapsed="false">
      <c r="L155" s="27"/>
      <c r="P155" s="35"/>
    </row>
    <row r="156" customFormat="false" ht="12.75" hidden="false" customHeight="false" outlineLevel="0" collapsed="false">
      <c r="L156" s="27"/>
      <c r="P156" s="35"/>
    </row>
    <row r="157" customFormat="false" ht="12.75" hidden="false" customHeight="false" outlineLevel="0" collapsed="false">
      <c r="L157" s="27"/>
      <c r="P157" s="35"/>
    </row>
    <row r="158" customFormat="false" ht="12.75" hidden="false" customHeight="false" outlineLevel="0" collapsed="false">
      <c r="L158" s="27"/>
      <c r="P158" s="35"/>
    </row>
    <row r="159" customFormat="false" ht="12.75" hidden="false" customHeight="false" outlineLevel="0" collapsed="false">
      <c r="L159" s="27"/>
      <c r="P159" s="35"/>
    </row>
    <row r="160" customFormat="false" ht="12.75" hidden="false" customHeight="false" outlineLevel="0" collapsed="false">
      <c r="L160" s="27"/>
      <c r="P160" s="35"/>
    </row>
    <row r="161" customFormat="false" ht="12.75" hidden="false" customHeight="false" outlineLevel="0" collapsed="false">
      <c r="L161" s="27"/>
      <c r="P161" s="35"/>
    </row>
    <row r="162" customFormat="false" ht="12.75" hidden="false" customHeight="false" outlineLevel="0" collapsed="false">
      <c r="L162" s="27"/>
      <c r="P162" s="35"/>
    </row>
    <row r="163" customFormat="false" ht="12.75" hidden="false" customHeight="false" outlineLevel="0" collapsed="false">
      <c r="L163" s="27"/>
      <c r="P163" s="35"/>
    </row>
    <row r="164" customFormat="false" ht="12.75" hidden="false" customHeight="false" outlineLevel="0" collapsed="false">
      <c r="L164" s="27"/>
      <c r="P164" s="35"/>
    </row>
    <row r="165" customFormat="false" ht="12.75" hidden="false" customHeight="false" outlineLevel="0" collapsed="false">
      <c r="L165" s="27"/>
      <c r="P165" s="35"/>
    </row>
    <row r="166" customFormat="false" ht="12.75" hidden="false" customHeight="false" outlineLevel="0" collapsed="false">
      <c r="L166" s="27"/>
      <c r="P166" s="35"/>
    </row>
    <row r="167" customFormat="false" ht="12.75" hidden="false" customHeight="false" outlineLevel="0" collapsed="false">
      <c r="L167" s="27"/>
      <c r="P167" s="35"/>
    </row>
    <row r="168" customFormat="false" ht="12.75" hidden="false" customHeight="false" outlineLevel="0" collapsed="false">
      <c r="L168" s="27"/>
      <c r="P168" s="35"/>
    </row>
    <row r="169" customFormat="false" ht="12.75" hidden="false" customHeight="false" outlineLevel="0" collapsed="false">
      <c r="L169" s="27"/>
      <c r="P169" s="35"/>
    </row>
    <row r="170" customFormat="false" ht="12.75" hidden="false" customHeight="false" outlineLevel="0" collapsed="false">
      <c r="L170" s="27"/>
      <c r="P170" s="35"/>
    </row>
    <row r="171" customFormat="false" ht="12.75" hidden="false" customHeight="false" outlineLevel="0" collapsed="false">
      <c r="L171" s="27"/>
      <c r="P171" s="35"/>
    </row>
    <row r="172" customFormat="false" ht="12.75" hidden="false" customHeight="false" outlineLevel="0" collapsed="false">
      <c r="L172" s="27"/>
      <c r="P172" s="35"/>
    </row>
    <row r="173" customFormat="false" ht="12.75" hidden="false" customHeight="false" outlineLevel="0" collapsed="false">
      <c r="L173" s="27"/>
      <c r="P173" s="35"/>
    </row>
    <row r="174" customFormat="false" ht="12.75" hidden="false" customHeight="false" outlineLevel="0" collapsed="false">
      <c r="L174" s="27"/>
      <c r="P174" s="35"/>
    </row>
    <row r="175" customFormat="false" ht="12.75" hidden="false" customHeight="false" outlineLevel="0" collapsed="false">
      <c r="L175" s="27"/>
      <c r="P175" s="35"/>
    </row>
    <row r="176" customFormat="false" ht="12.75" hidden="false" customHeight="false" outlineLevel="0" collapsed="false">
      <c r="L176" s="27"/>
      <c r="P176" s="35"/>
    </row>
    <row r="177" customFormat="false" ht="12.75" hidden="false" customHeight="false" outlineLevel="0" collapsed="false">
      <c r="L177" s="27"/>
      <c r="P177" s="35"/>
    </row>
    <row r="178" customFormat="false" ht="12.75" hidden="false" customHeight="false" outlineLevel="0" collapsed="false">
      <c r="L178" s="27"/>
      <c r="P178" s="35"/>
    </row>
    <row r="179" customFormat="false" ht="12.75" hidden="false" customHeight="false" outlineLevel="0" collapsed="false">
      <c r="L179" s="27"/>
      <c r="P179" s="35"/>
    </row>
    <row r="180" customFormat="false" ht="12.75" hidden="false" customHeight="false" outlineLevel="0" collapsed="false">
      <c r="L180" s="27"/>
      <c r="P180" s="35"/>
    </row>
    <row r="181" customFormat="false" ht="12.75" hidden="false" customHeight="false" outlineLevel="0" collapsed="false">
      <c r="L181" s="27"/>
      <c r="P181" s="35"/>
    </row>
    <row r="182" customFormat="false" ht="12.75" hidden="false" customHeight="false" outlineLevel="0" collapsed="false">
      <c r="L182" s="27"/>
      <c r="P182" s="65"/>
    </row>
    <row r="183" customFormat="false" ht="12.75" hidden="false" customHeight="false" outlineLevel="0" collapsed="false">
      <c r="L183" s="27"/>
      <c r="P183" s="65"/>
    </row>
    <row r="184" customFormat="false" ht="12.75" hidden="false" customHeight="false" outlineLevel="0" collapsed="false">
      <c r="L184" s="27"/>
    </row>
    <row r="185" customFormat="false" ht="12.75" hidden="false" customHeight="false" outlineLevel="0" collapsed="false">
      <c r="L185" s="27"/>
    </row>
    <row r="186" customFormat="false" ht="12.75" hidden="false" customHeight="false" outlineLevel="0" collapsed="false">
      <c r="L186" s="27"/>
    </row>
    <row r="187" customFormat="false" ht="12.75" hidden="false" customHeight="false" outlineLevel="0" collapsed="false">
      <c r="L187" s="27"/>
    </row>
    <row r="188" customFormat="false" ht="12.75" hidden="false" customHeight="false" outlineLevel="0" collapsed="false">
      <c r="L188" s="27"/>
    </row>
    <row r="189" customFormat="false" ht="12.75" hidden="false" customHeight="false" outlineLevel="0" collapsed="false">
      <c r="L189" s="27"/>
    </row>
    <row r="190" customFormat="false" ht="12.75" hidden="false" customHeight="false" outlineLevel="0" collapsed="false">
      <c r="L190" s="27"/>
    </row>
    <row r="191" customFormat="false" ht="12.75" hidden="false" customHeight="false" outlineLevel="0" collapsed="false">
      <c r="L191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2" man="true" max="16383" min="0"/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4"/>
  <sheetViews>
    <sheetView showFormulas="false" showGridLines="true" showRowColHeaders="true" showZeros="true" rightToLeft="false" tabSelected="false" showOutlineSymbols="true" defaultGridColor="true" view="pageBreakPreview" topLeftCell="D467" colorId="64" zoomScale="100" zoomScaleNormal="100" zoomScalePageLayoutView="100" workbookViewId="0">
      <selection pane="topLeft" activeCell="P233" activeCellId="0" sqref="P2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6.13"/>
    <col collapsed="false" customWidth="true" hidden="true" outlineLevel="0" max="3" min="2" style="46" width="7.28"/>
    <col collapsed="false" customWidth="true" hidden="false" outlineLevel="0" max="4" min="4" style="46" width="15.28"/>
    <col collapsed="false" customWidth="true" hidden="false" outlineLevel="0" max="5" min="5" style="46" width="27.99"/>
    <col collapsed="false" customWidth="true" hidden="true" outlineLevel="0" max="6" min="6" style="66" width="11.85"/>
    <col collapsed="false" customWidth="true" hidden="true" outlineLevel="0" max="7" min="7" style="66" width="12.85"/>
    <col collapsed="false" customWidth="true" hidden="false" outlineLevel="0" max="8" min="8" style="66" width="13.7"/>
    <col collapsed="false" customWidth="true" hidden="true" outlineLevel="0" max="9" min="9" style="46" width="13.7"/>
    <col collapsed="false" customWidth="true" hidden="true" outlineLevel="0" max="11" min="10" style="46" width="10.71"/>
    <col collapsed="false" customWidth="true" hidden="false" outlineLevel="0" max="12" min="12" style="46" width="13.7"/>
    <col collapsed="false" customWidth="true" hidden="false" outlineLevel="0" max="13" min="13" style="46" width="8.7"/>
    <col collapsed="false" customWidth="true" hidden="false" outlineLevel="0" max="14" min="14" style="46" width="10.71"/>
    <col collapsed="false" customWidth="true" hidden="false" outlineLevel="0" max="16" min="15" style="46" width="13.7"/>
    <col collapsed="false" customWidth="false" hidden="false" outlineLevel="0" max="257" min="17" style="46" width="9.14"/>
  </cols>
  <sheetData>
    <row r="1" s="71" customFormat="true" ht="21" hidden="false" customHeight="true" outlineLevel="0" collapsed="false">
      <c r="A1" s="67" t="s">
        <v>182</v>
      </c>
      <c r="B1" s="68" t="s">
        <v>183</v>
      </c>
      <c r="C1" s="68" t="s">
        <v>184</v>
      </c>
      <c r="D1" s="69" t="s">
        <v>185</v>
      </c>
      <c r="E1" s="69"/>
      <c r="F1" s="17"/>
      <c r="G1" s="17"/>
      <c r="H1" s="17"/>
      <c r="I1" s="70"/>
    </row>
    <row r="2" customFormat="false" ht="11.25" hidden="false" customHeight="true" outlineLevel="0" collapsed="false">
      <c r="A2" s="60"/>
      <c r="B2" s="60"/>
      <c r="C2" s="60"/>
      <c r="F2" s="17" t="s">
        <v>5</v>
      </c>
      <c r="G2" s="17" t="s">
        <v>6</v>
      </c>
      <c r="H2" s="17" t="s">
        <v>7</v>
      </c>
      <c r="I2" s="19" t="s">
        <v>9</v>
      </c>
      <c r="J2" s="20" t="s">
        <v>186</v>
      </c>
      <c r="K2" s="19" t="s">
        <v>11</v>
      </c>
      <c r="L2" s="20" t="s">
        <v>187</v>
      </c>
      <c r="M2" s="20" t="s">
        <v>13</v>
      </c>
      <c r="N2" s="19" t="s">
        <v>14</v>
      </c>
      <c r="O2" s="20" t="s">
        <v>188</v>
      </c>
      <c r="P2" s="20"/>
    </row>
    <row r="3" s="73" customFormat="true" ht="15.75" hidden="false" customHeight="true" outlineLevel="0" collapsed="false">
      <c r="A3" s="72"/>
      <c r="B3" s="72"/>
      <c r="C3" s="72"/>
      <c r="D3" s="73" t="s">
        <v>189</v>
      </c>
      <c r="F3" s="17"/>
      <c r="G3" s="17"/>
      <c r="H3" s="17"/>
      <c r="I3" s="74"/>
      <c r="K3" s="74"/>
      <c r="N3" s="74"/>
    </row>
    <row r="4" s="76" customFormat="true" ht="12.75" hidden="false" customHeight="true" outlineLevel="0" collapsed="false">
      <c r="A4" s="75"/>
      <c r="B4" s="75"/>
      <c r="C4" s="75"/>
      <c r="D4" s="76" t="s">
        <v>190</v>
      </c>
      <c r="F4" s="17" t="n">
        <v>1719</v>
      </c>
      <c r="G4" s="17" t="n">
        <f aca="false">SUM(G5:G6)</f>
        <v>1566</v>
      </c>
      <c r="H4" s="17" t="n">
        <f aca="false">SUM(H5:H8)</f>
        <v>3449</v>
      </c>
      <c r="I4" s="77" t="n">
        <f aca="false">SUM(I5:I6)</f>
        <v>0</v>
      </c>
      <c r="J4" s="17" t="n">
        <f aca="false">SUM(J5:J8)</f>
        <v>3449</v>
      </c>
      <c r="K4" s="77" t="n">
        <f aca="false">SUM(K5:K8)</f>
        <v>11</v>
      </c>
      <c r="L4" s="17" t="n">
        <f aca="false">SUM(L5:L8)</f>
        <v>3460</v>
      </c>
      <c r="M4" s="78"/>
      <c r="N4" s="77" t="n">
        <f aca="false">SUM(N5:N8)</f>
        <v>0</v>
      </c>
      <c r="O4" s="17" t="n">
        <f aca="false">SUM(O5:O8)</f>
        <v>3460</v>
      </c>
      <c r="P4" s="17"/>
    </row>
    <row r="5" customFormat="false" ht="12.75" hidden="false" customHeight="true" outlineLevel="0" collapsed="false">
      <c r="A5" s="60" t="n">
        <v>1001</v>
      </c>
      <c r="B5" s="60" t="n">
        <v>1036</v>
      </c>
      <c r="C5" s="60" t="n">
        <v>5169</v>
      </c>
      <c r="D5" s="45" t="s">
        <v>122</v>
      </c>
      <c r="F5" s="27" t="n">
        <v>1413</v>
      </c>
      <c r="G5" s="5" t="n">
        <v>1500</v>
      </c>
      <c r="H5" s="5" t="n">
        <v>2000</v>
      </c>
      <c r="I5" s="74"/>
      <c r="J5" s="79" t="n">
        <f aca="false">H5+I5</f>
        <v>2000</v>
      </c>
      <c r="K5" s="74"/>
      <c r="L5" s="79" t="n">
        <f aca="false">J5+K5</f>
        <v>2000</v>
      </c>
      <c r="M5" s="80" t="n">
        <v>22.39</v>
      </c>
      <c r="N5" s="74"/>
      <c r="O5" s="79" t="n">
        <f aca="false">L5+N5</f>
        <v>2000</v>
      </c>
      <c r="P5" s="79"/>
    </row>
    <row r="6" customFormat="false" ht="12.75" hidden="false" customHeight="true" outlineLevel="0" collapsed="false">
      <c r="A6" s="60" t="n">
        <v>1002</v>
      </c>
      <c r="B6" s="60" t="n">
        <v>1037</v>
      </c>
      <c r="C6" s="60" t="n">
        <v>5169</v>
      </c>
      <c r="D6" s="45" t="s">
        <v>191</v>
      </c>
      <c r="F6" s="27" t="n">
        <v>18</v>
      </c>
      <c r="G6" s="5" t="n">
        <v>66</v>
      </c>
      <c r="H6" s="5" t="n">
        <v>130</v>
      </c>
      <c r="I6" s="74"/>
      <c r="J6" s="79" t="n">
        <f aca="false">H6+I6</f>
        <v>130</v>
      </c>
      <c r="K6" s="74"/>
      <c r="L6" s="79" t="n">
        <f aca="false">J6+K6</f>
        <v>130</v>
      </c>
      <c r="M6" s="80" t="n">
        <v>3.34</v>
      </c>
      <c r="N6" s="74"/>
      <c r="O6" s="79" t="n">
        <f aca="false">L6+N6</f>
        <v>130</v>
      </c>
      <c r="P6" s="79"/>
    </row>
    <row r="7" customFormat="false" ht="12.75" hidden="false" customHeight="true" outlineLevel="0" collapsed="false">
      <c r="A7" s="60"/>
      <c r="B7" s="60"/>
      <c r="C7" s="60"/>
      <c r="D7" s="45" t="s">
        <v>124</v>
      </c>
      <c r="F7" s="27"/>
      <c r="G7" s="5"/>
      <c r="H7" s="5" t="n">
        <v>1309</v>
      </c>
      <c r="I7" s="74"/>
      <c r="J7" s="79" t="n">
        <f aca="false">H7+I7</f>
        <v>1309</v>
      </c>
      <c r="K7" s="74" t="n">
        <v>11</v>
      </c>
      <c r="L7" s="79" t="n">
        <f aca="false">J7+K7</f>
        <v>1320</v>
      </c>
      <c r="M7" s="80" t="n">
        <v>0</v>
      </c>
      <c r="N7" s="74"/>
      <c r="O7" s="79" t="n">
        <f aca="false">L7+N7</f>
        <v>1320</v>
      </c>
      <c r="P7" s="79"/>
    </row>
    <row r="8" customFormat="false" ht="12.75" hidden="false" customHeight="true" outlineLevel="0" collapsed="false">
      <c r="A8" s="60"/>
      <c r="B8" s="60"/>
      <c r="C8" s="60"/>
      <c r="D8" s="45" t="s">
        <v>192</v>
      </c>
      <c r="F8" s="27"/>
      <c r="G8" s="5"/>
      <c r="H8" s="5" t="n">
        <v>10</v>
      </c>
      <c r="I8" s="74"/>
      <c r="J8" s="79" t="n">
        <f aca="false">H8+I8</f>
        <v>10</v>
      </c>
      <c r="K8" s="74"/>
      <c r="L8" s="79" t="n">
        <f aca="false">J8+K8</f>
        <v>10</v>
      </c>
      <c r="M8" s="80" t="n">
        <v>6.68</v>
      </c>
      <c r="N8" s="74"/>
      <c r="O8" s="79" t="n">
        <f aca="false">L8+N8</f>
        <v>10</v>
      </c>
      <c r="P8" s="79"/>
    </row>
    <row r="9" customFormat="false" ht="12.75" hidden="true" customHeight="true" outlineLevel="0" collapsed="false">
      <c r="A9" s="60"/>
      <c r="B9" s="60"/>
      <c r="C9" s="60"/>
      <c r="I9" s="74"/>
      <c r="J9" s="79" t="n">
        <f aca="false">H9+I9</f>
        <v>0</v>
      </c>
      <c r="K9" s="74"/>
      <c r="L9" s="79" t="n">
        <f aca="false">J9+K9</f>
        <v>0</v>
      </c>
      <c r="M9" s="80"/>
      <c r="N9" s="74"/>
      <c r="O9" s="79" t="n">
        <f aca="false">L9+N9</f>
        <v>0</v>
      </c>
      <c r="P9" s="79"/>
    </row>
    <row r="10" customFormat="false" ht="12.75" hidden="true" customHeight="true" outlineLevel="0" collapsed="false">
      <c r="A10" s="60"/>
      <c r="B10" s="60"/>
      <c r="C10" s="60"/>
      <c r="I10" s="74"/>
      <c r="J10" s="79"/>
      <c r="K10" s="74"/>
      <c r="L10" s="79"/>
      <c r="M10" s="80"/>
      <c r="N10" s="74"/>
      <c r="O10" s="79"/>
      <c r="P10" s="79"/>
    </row>
    <row r="11" s="76" customFormat="true" ht="12.75" hidden="false" customHeight="true" outlineLevel="0" collapsed="false">
      <c r="A11" s="75"/>
      <c r="B11" s="75"/>
      <c r="C11" s="75"/>
      <c r="D11" s="76" t="s">
        <v>193</v>
      </c>
      <c r="F11" s="17" t="n">
        <v>1719</v>
      </c>
      <c r="G11" s="17" t="n">
        <f aca="false">SUM(G4)</f>
        <v>1566</v>
      </c>
      <c r="H11" s="17" t="n">
        <f aca="false">H4</f>
        <v>3449</v>
      </c>
      <c r="I11" s="77" t="n">
        <f aca="false">I4</f>
        <v>0</v>
      </c>
      <c r="J11" s="17" t="n">
        <f aca="false">J4</f>
        <v>3449</v>
      </c>
      <c r="K11" s="77" t="n">
        <f aca="false">K4</f>
        <v>11</v>
      </c>
      <c r="L11" s="17" t="n">
        <f aca="false">L4</f>
        <v>3460</v>
      </c>
      <c r="M11" s="78"/>
      <c r="N11" s="77" t="n">
        <f aca="false">N4</f>
        <v>0</v>
      </c>
      <c r="O11" s="17" t="n">
        <f aca="false">O4</f>
        <v>3460</v>
      </c>
      <c r="P11" s="17"/>
    </row>
    <row r="12" s="76" customFormat="true" ht="12.75" hidden="false" customHeight="true" outlineLevel="0" collapsed="false">
      <c r="A12" s="75"/>
      <c r="B12" s="75"/>
      <c r="C12" s="75"/>
      <c r="F12" s="17"/>
      <c r="G12" s="17"/>
      <c r="H12" s="17"/>
      <c r="I12" s="77"/>
      <c r="J12" s="17"/>
      <c r="K12" s="77"/>
      <c r="L12" s="17"/>
      <c r="M12" s="78"/>
      <c r="N12" s="77"/>
      <c r="O12" s="17"/>
      <c r="P12" s="17"/>
    </row>
    <row r="13" s="76" customFormat="true" ht="15.75" hidden="false" customHeight="true" outlineLevel="0" collapsed="false">
      <c r="A13" s="75"/>
      <c r="B13" s="75"/>
      <c r="C13" s="75"/>
      <c r="D13" s="73" t="s">
        <v>194</v>
      </c>
      <c r="F13" s="17"/>
      <c r="G13" s="17"/>
      <c r="H13" s="17"/>
      <c r="I13" s="77"/>
      <c r="J13" s="17"/>
      <c r="K13" s="77"/>
      <c r="L13" s="17"/>
      <c r="M13" s="78"/>
      <c r="N13" s="77"/>
      <c r="O13" s="17"/>
      <c r="P13" s="17"/>
    </row>
    <row r="14" s="76" customFormat="true" ht="12.75" hidden="false" customHeight="true" outlineLevel="0" collapsed="false">
      <c r="A14" s="75"/>
      <c r="B14" s="75"/>
      <c r="C14" s="75"/>
      <c r="D14" s="76" t="s">
        <v>190</v>
      </c>
      <c r="F14" s="17"/>
      <c r="G14" s="17"/>
      <c r="H14" s="17" t="n">
        <f aca="false">SUM(H15:H20)</f>
        <v>935</v>
      </c>
      <c r="I14" s="77"/>
      <c r="J14" s="17" t="n">
        <f aca="false">SUM(J15:J22)</f>
        <v>935</v>
      </c>
      <c r="K14" s="77" t="n">
        <f aca="false">SUM(K15:K20)</f>
        <v>0</v>
      </c>
      <c r="L14" s="17" t="n">
        <f aca="false">SUM(L15:L22)</f>
        <v>935</v>
      </c>
      <c r="M14" s="78"/>
      <c r="N14" s="77" t="n">
        <f aca="false">SUM(N15:N20)</f>
        <v>0</v>
      </c>
      <c r="O14" s="17" t="n">
        <f aca="false">SUM(O15:O22)</f>
        <v>935</v>
      </c>
      <c r="P14" s="17"/>
    </row>
    <row r="15" s="76" customFormat="true" ht="12.75" hidden="false" customHeight="true" outlineLevel="0" collapsed="false">
      <c r="A15" s="75"/>
      <c r="B15" s="75"/>
      <c r="C15" s="75"/>
      <c r="D15" s="53" t="s">
        <v>83</v>
      </c>
      <c r="F15" s="17"/>
      <c r="G15" s="17"/>
      <c r="H15" s="66" t="n">
        <v>170</v>
      </c>
      <c r="I15" s="77"/>
      <c r="J15" s="66" t="n">
        <f aca="false">H15+I15</f>
        <v>170</v>
      </c>
      <c r="K15" s="66" t="n">
        <v>16</v>
      </c>
      <c r="L15" s="66" t="n">
        <f aca="false">J15+K15</f>
        <v>186</v>
      </c>
      <c r="M15" s="42" t="n">
        <v>99.7</v>
      </c>
      <c r="N15" s="66"/>
      <c r="O15" s="66" t="n">
        <f aca="false">L15+N15</f>
        <v>186</v>
      </c>
      <c r="P15" s="66"/>
    </row>
    <row r="16" s="76" customFormat="true" ht="12.75" hidden="false" customHeight="true" outlineLevel="0" collapsed="false">
      <c r="A16" s="75"/>
      <c r="B16" s="75"/>
      <c r="C16" s="75"/>
      <c r="D16" s="53" t="s">
        <v>195</v>
      </c>
      <c r="F16" s="17"/>
      <c r="G16" s="17"/>
      <c r="H16" s="66" t="n">
        <v>500</v>
      </c>
      <c r="I16" s="77"/>
      <c r="J16" s="66" t="n">
        <f aca="false">H16+I16</f>
        <v>500</v>
      </c>
      <c r="K16" s="77"/>
      <c r="L16" s="66" t="n">
        <f aca="false">J16+K16</f>
        <v>500</v>
      </c>
      <c r="M16" s="42" t="n">
        <v>42</v>
      </c>
      <c r="N16" s="77"/>
      <c r="O16" s="66" t="n">
        <f aca="false">L16+N16</f>
        <v>500</v>
      </c>
      <c r="P16" s="66"/>
    </row>
    <row r="17" s="76" customFormat="true" ht="12.75" hidden="false" customHeight="true" outlineLevel="0" collapsed="false">
      <c r="A17" s="75"/>
      <c r="B17" s="75"/>
      <c r="C17" s="75"/>
      <c r="D17" s="53" t="s">
        <v>196</v>
      </c>
      <c r="F17" s="17"/>
      <c r="G17" s="17"/>
      <c r="H17" s="66" t="n">
        <v>20</v>
      </c>
      <c r="I17" s="77"/>
      <c r="J17" s="66" t="n">
        <f aca="false">H17+I17</f>
        <v>20</v>
      </c>
      <c r="K17" s="77"/>
      <c r="L17" s="66" t="n">
        <f aca="false">J17+K17</f>
        <v>20</v>
      </c>
      <c r="M17" s="42" t="n">
        <v>81.27</v>
      </c>
      <c r="N17" s="77"/>
      <c r="O17" s="66" t="n">
        <f aca="false">L17+N17</f>
        <v>20</v>
      </c>
      <c r="P17" s="66"/>
    </row>
    <row r="18" s="76" customFormat="true" ht="12.75" hidden="false" customHeight="true" outlineLevel="0" collapsed="false">
      <c r="A18" s="75"/>
      <c r="B18" s="75"/>
      <c r="C18" s="75"/>
      <c r="D18" s="53" t="s">
        <v>197</v>
      </c>
      <c r="F18" s="17"/>
      <c r="G18" s="17"/>
      <c r="H18" s="66" t="n">
        <v>150</v>
      </c>
      <c r="I18" s="77"/>
      <c r="J18" s="66" t="n">
        <f aca="false">H18+I18</f>
        <v>150</v>
      </c>
      <c r="K18" s="77"/>
      <c r="L18" s="66" t="n">
        <f aca="false">J18+K18</f>
        <v>150</v>
      </c>
      <c r="M18" s="42" t="n">
        <v>80.48</v>
      </c>
      <c r="N18" s="77"/>
      <c r="O18" s="66" t="n">
        <f aca="false">L18+N18</f>
        <v>150</v>
      </c>
      <c r="P18" s="66"/>
    </row>
    <row r="19" s="76" customFormat="true" ht="12.75" hidden="false" customHeight="true" outlineLevel="0" collapsed="false">
      <c r="A19" s="75"/>
      <c r="B19" s="75"/>
      <c r="C19" s="75"/>
      <c r="D19" s="53" t="s">
        <v>198</v>
      </c>
      <c r="F19" s="17"/>
      <c r="G19" s="17"/>
      <c r="H19" s="66" t="n">
        <v>60</v>
      </c>
      <c r="I19" s="77"/>
      <c r="J19" s="66" t="n">
        <f aca="false">H19+I19</f>
        <v>60</v>
      </c>
      <c r="K19" s="66" t="n">
        <v>-16</v>
      </c>
      <c r="L19" s="66" t="n">
        <f aca="false">J19+K19</f>
        <v>44</v>
      </c>
      <c r="M19" s="42" t="n">
        <v>99.2</v>
      </c>
      <c r="N19" s="66"/>
      <c r="O19" s="66" t="n">
        <f aca="false">L19+N19</f>
        <v>44</v>
      </c>
      <c r="P19" s="66"/>
    </row>
    <row r="20" s="76" customFormat="true" ht="12.75" hidden="false" customHeight="true" outlineLevel="0" collapsed="false">
      <c r="A20" s="75"/>
      <c r="B20" s="75"/>
      <c r="C20" s="75"/>
      <c r="D20" s="53" t="s">
        <v>199</v>
      </c>
      <c r="F20" s="17"/>
      <c r="G20" s="17"/>
      <c r="H20" s="66" t="n">
        <v>35</v>
      </c>
      <c r="I20" s="77"/>
      <c r="J20" s="66" t="n">
        <f aca="false">H20+I20</f>
        <v>35</v>
      </c>
      <c r="K20" s="77"/>
      <c r="L20" s="66" t="n">
        <f aca="false">J20+K20</f>
        <v>35</v>
      </c>
      <c r="M20" s="42" t="n">
        <v>51.42</v>
      </c>
      <c r="N20" s="77"/>
      <c r="O20" s="66" t="n">
        <f aca="false">L20+N20</f>
        <v>35</v>
      </c>
      <c r="P20" s="66"/>
    </row>
    <row r="21" s="76" customFormat="true" ht="12.75" hidden="true" customHeight="true" outlineLevel="0" collapsed="false">
      <c r="A21" s="75"/>
      <c r="B21" s="75"/>
      <c r="C21" s="75"/>
      <c r="D21" s="53"/>
      <c r="F21" s="17"/>
      <c r="G21" s="17"/>
      <c r="H21" s="66"/>
      <c r="I21" s="77"/>
      <c r="J21" s="66"/>
      <c r="K21" s="77"/>
      <c r="L21" s="66"/>
      <c r="M21" s="42"/>
      <c r="N21" s="77"/>
      <c r="O21" s="66"/>
      <c r="P21" s="66"/>
    </row>
    <row r="22" s="76" customFormat="true" ht="12.75" hidden="true" customHeight="true" outlineLevel="0" collapsed="false">
      <c r="A22" s="75"/>
      <c r="B22" s="75"/>
      <c r="C22" s="75"/>
      <c r="D22" s="53"/>
      <c r="F22" s="17"/>
      <c r="G22" s="17"/>
      <c r="H22" s="66"/>
      <c r="I22" s="77"/>
      <c r="J22" s="66" t="n">
        <f aca="false">H22+I22</f>
        <v>0</v>
      </c>
      <c r="K22" s="77"/>
      <c r="L22" s="66" t="n">
        <f aca="false">J22+K22</f>
        <v>0</v>
      </c>
      <c r="M22" s="42"/>
      <c r="N22" s="77"/>
      <c r="O22" s="66" t="n">
        <f aca="false">L22+N22</f>
        <v>0</v>
      </c>
      <c r="P22" s="66"/>
    </row>
    <row r="23" s="76" customFormat="true" ht="12.75" hidden="true" customHeight="true" outlineLevel="0" collapsed="false">
      <c r="A23" s="75"/>
      <c r="B23" s="75"/>
      <c r="C23" s="75"/>
      <c r="D23" s="53"/>
      <c r="F23" s="17"/>
      <c r="G23" s="17"/>
      <c r="H23" s="66"/>
      <c r="I23" s="77"/>
      <c r="J23" s="66"/>
      <c r="K23" s="77"/>
      <c r="L23" s="66"/>
      <c r="M23" s="42"/>
      <c r="N23" s="77"/>
      <c r="O23" s="66"/>
      <c r="P23" s="66"/>
    </row>
    <row r="24" s="76" customFormat="true" ht="12.75" hidden="false" customHeight="true" outlineLevel="0" collapsed="false">
      <c r="A24" s="75"/>
      <c r="B24" s="75"/>
      <c r="C24" s="75"/>
      <c r="D24" s="76" t="s">
        <v>200</v>
      </c>
      <c r="F24" s="17"/>
      <c r="G24" s="17"/>
      <c r="H24" s="17" t="n">
        <f aca="false">H14</f>
        <v>935</v>
      </c>
      <c r="I24" s="77"/>
      <c r="J24" s="17" t="n">
        <f aca="false">J14</f>
        <v>935</v>
      </c>
      <c r="K24" s="77" t="n">
        <v>0</v>
      </c>
      <c r="L24" s="17" t="n">
        <f aca="false">L14</f>
        <v>935</v>
      </c>
      <c r="M24" s="78"/>
      <c r="N24" s="77" t="n">
        <v>0</v>
      </c>
      <c r="O24" s="17" t="n">
        <f aca="false">O14</f>
        <v>935</v>
      </c>
      <c r="P24" s="17"/>
    </row>
    <row r="25" customFormat="false" ht="12.75" hidden="false" customHeight="true" outlineLevel="0" collapsed="false">
      <c r="A25" s="60"/>
      <c r="B25" s="60"/>
      <c r="C25" s="60"/>
      <c r="I25" s="74"/>
      <c r="J25" s="79"/>
      <c r="K25" s="74"/>
      <c r="L25" s="79"/>
      <c r="M25" s="80"/>
      <c r="N25" s="74"/>
      <c r="O25" s="79"/>
      <c r="P25" s="79"/>
    </row>
    <row r="26" s="73" customFormat="true" ht="15.75" hidden="false" customHeight="false" outlineLevel="0" collapsed="false">
      <c r="A26" s="72"/>
      <c r="B26" s="72"/>
      <c r="C26" s="72"/>
      <c r="D26" s="73" t="s">
        <v>201</v>
      </c>
      <c r="F26" s="17"/>
      <c r="G26" s="17"/>
      <c r="H26" s="17"/>
      <c r="I26" s="74"/>
      <c r="J26" s="79"/>
      <c r="K26" s="74"/>
      <c r="L26" s="79"/>
      <c r="M26" s="80"/>
      <c r="N26" s="74"/>
      <c r="O26" s="79"/>
      <c r="P26" s="79"/>
    </row>
    <row r="27" s="76" customFormat="true" ht="12.75" hidden="false" customHeight="true" outlineLevel="0" collapsed="false">
      <c r="A27" s="75"/>
      <c r="B27" s="75"/>
      <c r="C27" s="75"/>
      <c r="D27" s="76" t="s">
        <v>190</v>
      </c>
      <c r="F27" s="17" t="n">
        <v>7487</v>
      </c>
      <c r="G27" s="17" t="n">
        <f aca="false">SUM(G28:G34)</f>
        <v>7384</v>
      </c>
      <c r="H27" s="17" t="n">
        <f aca="false">SUM(H28:H35)</f>
        <v>6394</v>
      </c>
      <c r="I27" s="77" t="n">
        <f aca="false">SUM(I28:I34)</f>
        <v>0</v>
      </c>
      <c r="J27" s="17" t="n">
        <f aca="false">SUM(J28:J35)</f>
        <v>6394</v>
      </c>
      <c r="K27" s="77" t="n">
        <f aca="false">SUM(K28:K34)</f>
        <v>0</v>
      </c>
      <c r="L27" s="17" t="n">
        <f aca="false">SUM(L28:L35)</f>
        <v>6394</v>
      </c>
      <c r="M27" s="78"/>
      <c r="N27" s="77" t="n">
        <f aca="false">SUM(N28:N34)</f>
        <v>150</v>
      </c>
      <c r="O27" s="17" t="n">
        <f aca="false">SUM(O28:O35)</f>
        <v>6544</v>
      </c>
      <c r="P27" s="17"/>
    </row>
    <row r="28" customFormat="false" ht="12.75" hidden="false" customHeight="true" outlineLevel="0" collapsed="false">
      <c r="A28" s="60" t="n">
        <v>2200</v>
      </c>
      <c r="B28" s="60" t="n">
        <v>2212</v>
      </c>
      <c r="C28" s="60" t="n">
        <v>5139</v>
      </c>
      <c r="D28" s="46" t="s">
        <v>202</v>
      </c>
      <c r="F28" s="5" t="n">
        <v>200</v>
      </c>
      <c r="G28" s="5" t="n">
        <v>250</v>
      </c>
      <c r="H28" s="5" t="n">
        <v>200</v>
      </c>
      <c r="I28" s="74"/>
      <c r="J28" s="79" t="n">
        <f aca="false">H28+I28</f>
        <v>200</v>
      </c>
      <c r="K28" s="74"/>
      <c r="L28" s="79" t="n">
        <f aca="false">J28+K28</f>
        <v>200</v>
      </c>
      <c r="M28" s="80" t="n">
        <v>23.14</v>
      </c>
      <c r="N28" s="74"/>
      <c r="O28" s="79" t="n">
        <f aca="false">L28+N28</f>
        <v>200</v>
      </c>
      <c r="P28" s="79"/>
    </row>
    <row r="29" customFormat="false" ht="12.75" hidden="false" customHeight="true" outlineLevel="0" collapsed="false">
      <c r="A29" s="60" t="n">
        <v>2201</v>
      </c>
      <c r="B29" s="60" t="n">
        <v>2212</v>
      </c>
      <c r="C29" s="60" t="n">
        <v>5169</v>
      </c>
      <c r="D29" s="46" t="s">
        <v>203</v>
      </c>
      <c r="F29" s="5" t="n">
        <v>100</v>
      </c>
      <c r="G29" s="5" t="n">
        <v>150</v>
      </c>
      <c r="H29" s="5" t="n">
        <v>350</v>
      </c>
      <c r="I29" s="74"/>
      <c r="J29" s="79" t="n">
        <f aca="false">H29+I29</f>
        <v>350</v>
      </c>
      <c r="K29" s="74"/>
      <c r="L29" s="79" t="n">
        <f aca="false">J29+K29</f>
        <v>350</v>
      </c>
      <c r="M29" s="80" t="n">
        <v>1.07</v>
      </c>
      <c r="N29" s="74"/>
      <c r="O29" s="79" t="n">
        <f aca="false">L29+N29</f>
        <v>350</v>
      </c>
      <c r="P29" s="79"/>
    </row>
    <row r="30" s="82" customFormat="true" ht="12.75" hidden="false" customHeight="true" outlineLevel="0" collapsed="false">
      <c r="A30" s="81" t="n">
        <v>2202</v>
      </c>
      <c r="B30" s="81" t="n">
        <v>2212</v>
      </c>
      <c r="C30" s="81" t="n">
        <v>5171</v>
      </c>
      <c r="D30" s="82" t="s">
        <v>204</v>
      </c>
      <c r="F30" s="83" t="n">
        <v>1592</v>
      </c>
      <c r="G30" s="5" t="n">
        <v>1640</v>
      </c>
      <c r="H30" s="5" t="n">
        <v>1900</v>
      </c>
      <c r="I30" s="74"/>
      <c r="J30" s="79" t="n">
        <f aca="false">H30+I30</f>
        <v>1900</v>
      </c>
      <c r="K30" s="74"/>
      <c r="L30" s="79" t="n">
        <f aca="false">J30+K30</f>
        <v>1900</v>
      </c>
      <c r="M30" s="80" t="n">
        <v>7.39</v>
      </c>
      <c r="N30" s="74" t="n">
        <v>150</v>
      </c>
      <c r="O30" s="79" t="n">
        <f aca="false">L30+N30</f>
        <v>2050</v>
      </c>
      <c r="P30" s="79" t="s">
        <v>205</v>
      </c>
    </row>
    <row r="31" customFormat="false" ht="12.75" hidden="false" customHeight="true" outlineLevel="0" collapsed="false">
      <c r="A31" s="60" t="n">
        <v>2204</v>
      </c>
      <c r="B31" s="60" t="n">
        <v>2221</v>
      </c>
      <c r="C31" s="60" t="n">
        <v>5193</v>
      </c>
      <c r="D31" s="46" t="s">
        <v>206</v>
      </c>
      <c r="F31" s="5" t="n">
        <v>700</v>
      </c>
      <c r="G31" s="5" t="n">
        <v>700</v>
      </c>
      <c r="H31" s="5" t="n">
        <v>783</v>
      </c>
      <c r="I31" s="74"/>
      <c r="J31" s="79" t="n">
        <f aca="false">H31+I31</f>
        <v>783</v>
      </c>
      <c r="K31" s="74"/>
      <c r="L31" s="79" t="n">
        <f aca="false">J31+K31</f>
        <v>783</v>
      </c>
      <c r="M31" s="80" t="n">
        <v>0</v>
      </c>
      <c r="N31" s="74"/>
      <c r="O31" s="79" t="n">
        <f aca="false">L31+N31</f>
        <v>783</v>
      </c>
      <c r="P31" s="79"/>
    </row>
    <row r="32" customFormat="false" ht="12.75" hidden="false" customHeight="true" outlineLevel="0" collapsed="false">
      <c r="A32" s="60" t="n">
        <v>2206</v>
      </c>
      <c r="B32" s="60" t="n">
        <v>2219</v>
      </c>
      <c r="C32" s="60" t="n">
        <v>5169</v>
      </c>
      <c r="D32" s="46" t="s">
        <v>207</v>
      </c>
      <c r="F32" s="5" t="n">
        <v>20</v>
      </c>
      <c r="G32" s="5" t="n">
        <v>20</v>
      </c>
      <c r="H32" s="5" t="n">
        <v>10</v>
      </c>
      <c r="I32" s="74"/>
      <c r="J32" s="79" t="n">
        <f aca="false">H32+I32</f>
        <v>10</v>
      </c>
      <c r="K32" s="74"/>
      <c r="L32" s="79" t="n">
        <f aca="false">J32+K32</f>
        <v>10</v>
      </c>
      <c r="M32" s="80" t="n">
        <v>0</v>
      </c>
      <c r="N32" s="74"/>
      <c r="O32" s="79" t="n">
        <f aca="false">L32+N32</f>
        <v>10</v>
      </c>
      <c r="P32" s="79"/>
    </row>
    <row r="33" customFormat="false" ht="12.75" hidden="false" customHeight="true" outlineLevel="0" collapsed="false">
      <c r="A33" s="60" t="n">
        <v>2207</v>
      </c>
      <c r="B33" s="60" t="n">
        <v>2212</v>
      </c>
      <c r="C33" s="60" t="n">
        <v>5169</v>
      </c>
      <c r="D33" s="46" t="s">
        <v>208</v>
      </c>
      <c r="F33" s="5" t="n">
        <v>4800</v>
      </c>
      <c r="G33" s="5" t="n">
        <v>4600</v>
      </c>
      <c r="H33" s="5" t="n">
        <v>3100</v>
      </c>
      <c r="I33" s="74"/>
      <c r="J33" s="79" t="n">
        <f aca="false">H33+I33</f>
        <v>3100</v>
      </c>
      <c r="K33" s="74"/>
      <c r="L33" s="79" t="n">
        <f aca="false">J33+K33</f>
        <v>3100</v>
      </c>
      <c r="M33" s="80" t="n">
        <v>65.5</v>
      </c>
      <c r="N33" s="74"/>
      <c r="O33" s="79" t="n">
        <f aca="false">L33+N33</f>
        <v>3100</v>
      </c>
      <c r="P33" s="79"/>
    </row>
    <row r="34" customFormat="false" ht="12.75" hidden="false" customHeight="true" outlineLevel="0" collapsed="false">
      <c r="A34" s="60" t="n">
        <v>2209</v>
      </c>
      <c r="B34" s="60" t="n">
        <v>2219</v>
      </c>
      <c r="C34" s="60" t="n">
        <v>5171</v>
      </c>
      <c r="D34" s="46" t="s">
        <v>209</v>
      </c>
      <c r="G34" s="66" t="n">
        <v>24</v>
      </c>
      <c r="H34" s="66" t="n">
        <v>21</v>
      </c>
      <c r="I34" s="62"/>
      <c r="J34" s="79" t="n">
        <f aca="false">H34+I34</f>
        <v>21</v>
      </c>
      <c r="K34" s="62"/>
      <c r="L34" s="79" t="n">
        <f aca="false">J34+K34</f>
        <v>21</v>
      </c>
      <c r="M34" s="80" t="n">
        <v>40.14</v>
      </c>
      <c r="N34" s="62"/>
      <c r="O34" s="79" t="n">
        <f aca="false">L34+N34</f>
        <v>21</v>
      </c>
      <c r="P34" s="79"/>
    </row>
    <row r="35" customFormat="false" ht="12.75" hidden="false" customHeight="true" outlineLevel="0" collapsed="false">
      <c r="A35" s="60"/>
      <c r="B35" s="60"/>
      <c r="C35" s="60"/>
      <c r="D35" s="46" t="s">
        <v>210</v>
      </c>
      <c r="H35" s="66" t="n">
        <v>30</v>
      </c>
      <c r="I35" s="62"/>
      <c r="J35" s="79" t="n">
        <f aca="false">H35+I35</f>
        <v>30</v>
      </c>
      <c r="K35" s="62"/>
      <c r="L35" s="79" t="n">
        <f aca="false">J35+K35</f>
        <v>30</v>
      </c>
      <c r="M35" s="80" t="n">
        <v>0</v>
      </c>
      <c r="N35" s="62"/>
      <c r="O35" s="79" t="n">
        <f aca="false">L35+N35</f>
        <v>30</v>
      </c>
      <c r="P35" s="79"/>
    </row>
    <row r="36" customFormat="false" ht="12.75" hidden="true" customHeight="true" outlineLevel="0" collapsed="false">
      <c r="A36" s="60"/>
      <c r="B36" s="60"/>
      <c r="C36" s="60"/>
      <c r="F36" s="5"/>
      <c r="G36" s="5"/>
      <c r="H36" s="5"/>
      <c r="I36" s="74"/>
      <c r="J36" s="79"/>
      <c r="K36" s="74"/>
      <c r="L36" s="79"/>
      <c r="M36" s="80"/>
      <c r="N36" s="74"/>
      <c r="O36" s="79"/>
      <c r="P36" s="79"/>
    </row>
    <row r="37" s="76" customFormat="true" ht="12.75" hidden="true" customHeight="true" outlineLevel="0" collapsed="false">
      <c r="A37" s="75"/>
      <c r="B37" s="75"/>
      <c r="C37" s="75"/>
      <c r="F37" s="17" t="n">
        <v>12938</v>
      </c>
      <c r="G37" s="17" t="n">
        <f aca="false">SUM(G38:G38)</f>
        <v>5500</v>
      </c>
      <c r="H37" s="17"/>
      <c r="I37" s="77"/>
      <c r="J37" s="17"/>
      <c r="K37" s="77"/>
      <c r="L37" s="17"/>
      <c r="M37" s="78"/>
      <c r="N37" s="77"/>
      <c r="O37" s="17"/>
      <c r="P37" s="17"/>
    </row>
    <row r="38" customFormat="false" ht="12.75" hidden="true" customHeight="true" outlineLevel="0" collapsed="false">
      <c r="A38" s="46" t="n">
        <v>2261</v>
      </c>
      <c r="B38" s="46" t="n">
        <v>2212</v>
      </c>
      <c r="C38" s="46" t="n">
        <v>6121</v>
      </c>
      <c r="G38" s="66" t="n">
        <v>5500</v>
      </c>
      <c r="I38" s="62"/>
      <c r="J38" s="79" t="n">
        <f aca="false">H38+I38</f>
        <v>0</v>
      </c>
      <c r="K38" s="62"/>
      <c r="L38" s="79" t="n">
        <f aca="false">J38+K38</f>
        <v>0</v>
      </c>
      <c r="M38" s="80"/>
      <c r="N38" s="62"/>
      <c r="O38" s="79" t="n">
        <f aca="false">L38+N38</f>
        <v>0</v>
      </c>
      <c r="P38" s="79"/>
    </row>
    <row r="39" customFormat="false" ht="12.75" hidden="true" customHeight="true" outlineLevel="0" collapsed="false">
      <c r="A39" s="46" t="n">
        <v>2260</v>
      </c>
      <c r="B39" s="46" t="n">
        <v>2212</v>
      </c>
      <c r="C39" s="46" t="n">
        <v>6121</v>
      </c>
      <c r="I39" s="84"/>
      <c r="J39" s="79" t="n">
        <f aca="false">H39+I39</f>
        <v>0</v>
      </c>
      <c r="K39" s="84"/>
      <c r="L39" s="79" t="n">
        <f aca="false">J39+K39</f>
        <v>0</v>
      </c>
      <c r="M39" s="80"/>
      <c r="N39" s="84"/>
      <c r="O39" s="79" t="n">
        <f aca="false">L39+N39</f>
        <v>0</v>
      </c>
      <c r="P39" s="79"/>
    </row>
    <row r="40" customFormat="false" ht="12.75" hidden="true" customHeight="false" outlineLevel="0" collapsed="false">
      <c r="A40" s="46" t="n">
        <v>2250</v>
      </c>
      <c r="B40" s="46" t="n">
        <v>2212</v>
      </c>
      <c r="C40" s="46" t="n">
        <v>6121</v>
      </c>
      <c r="I40" s="62"/>
      <c r="J40" s="79"/>
      <c r="K40" s="62"/>
      <c r="L40" s="79"/>
      <c r="M40" s="80"/>
      <c r="N40" s="62"/>
      <c r="O40" s="79"/>
      <c r="P40" s="79"/>
    </row>
    <row r="41" customFormat="false" ht="12.75" hidden="true" customHeight="false" outlineLevel="0" collapsed="false">
      <c r="A41" s="46" t="n">
        <v>2251</v>
      </c>
      <c r="B41" s="46" t="n">
        <v>2219</v>
      </c>
      <c r="C41" s="46" t="n">
        <v>6121</v>
      </c>
      <c r="I41" s="62"/>
      <c r="J41" s="79"/>
      <c r="K41" s="62"/>
      <c r="L41" s="79"/>
      <c r="M41" s="80"/>
      <c r="N41" s="62"/>
      <c r="O41" s="79"/>
      <c r="P41" s="79"/>
    </row>
    <row r="42" customFormat="false" ht="12.75" hidden="true" customHeight="false" outlineLevel="0" collapsed="false">
      <c r="I42" s="84"/>
      <c r="J42" s="79" t="n">
        <f aca="false">H42+I42</f>
        <v>0</v>
      </c>
      <c r="K42" s="84"/>
      <c r="L42" s="79" t="n">
        <f aca="false">J42+K42</f>
        <v>0</v>
      </c>
      <c r="M42" s="80"/>
      <c r="N42" s="84"/>
      <c r="O42" s="79" t="n">
        <f aca="false">L42+N42</f>
        <v>0</v>
      </c>
      <c r="P42" s="79"/>
    </row>
    <row r="43" customFormat="false" ht="12.75" hidden="true" customHeight="false" outlineLevel="0" collapsed="false">
      <c r="I43" s="84"/>
      <c r="J43" s="79" t="n">
        <f aca="false">H43+I43</f>
        <v>0</v>
      </c>
      <c r="K43" s="84"/>
      <c r="L43" s="79" t="n">
        <f aca="false">J43+K43</f>
        <v>0</v>
      </c>
      <c r="M43" s="80"/>
      <c r="N43" s="84"/>
      <c r="O43" s="79" t="n">
        <f aca="false">L43+N43</f>
        <v>0</v>
      </c>
      <c r="P43" s="79"/>
    </row>
    <row r="44" customFormat="false" ht="12.75" hidden="true" customHeight="false" outlineLevel="0" collapsed="false">
      <c r="I44" s="62"/>
      <c r="J44" s="79" t="n">
        <f aca="false">H44+I44</f>
        <v>0</v>
      </c>
      <c r="K44" s="62"/>
      <c r="L44" s="79" t="n">
        <f aca="false">J44+K44</f>
        <v>0</v>
      </c>
      <c r="M44" s="80"/>
      <c r="N44" s="62"/>
      <c r="O44" s="79" t="n">
        <f aca="false">L44+N44</f>
        <v>0</v>
      </c>
      <c r="P44" s="79"/>
    </row>
    <row r="45" customFormat="false" ht="12.75" hidden="true" customHeight="false" outlineLevel="0" collapsed="false">
      <c r="I45" s="62"/>
      <c r="J45" s="79" t="n">
        <f aca="false">H45+I45</f>
        <v>0</v>
      </c>
      <c r="K45" s="62"/>
      <c r="L45" s="79" t="n">
        <f aca="false">J45+K45</f>
        <v>0</v>
      </c>
      <c r="M45" s="80"/>
      <c r="N45" s="62"/>
      <c r="O45" s="79" t="n">
        <f aca="false">L45+N45</f>
        <v>0</v>
      </c>
      <c r="P45" s="79"/>
    </row>
    <row r="46" customFormat="false" ht="12.75" hidden="true" customHeight="false" outlineLevel="0" collapsed="false">
      <c r="I46" s="62"/>
      <c r="J46" s="79" t="n">
        <f aca="false">H46+I46</f>
        <v>0</v>
      </c>
      <c r="K46" s="62"/>
      <c r="L46" s="79" t="n">
        <f aca="false">J46+K46</f>
        <v>0</v>
      </c>
      <c r="M46" s="80"/>
      <c r="N46" s="62"/>
      <c r="O46" s="79" t="n">
        <f aca="false">L46+N46</f>
        <v>0</v>
      </c>
      <c r="P46" s="79"/>
    </row>
    <row r="47" customFormat="false" ht="12.75" hidden="true" customHeight="false" outlineLevel="0" collapsed="false">
      <c r="I47" s="62"/>
      <c r="J47" s="79" t="n">
        <f aca="false">H47+I47</f>
        <v>0</v>
      </c>
      <c r="K47" s="62"/>
      <c r="L47" s="79" t="n">
        <f aca="false">J47+K47</f>
        <v>0</v>
      </c>
      <c r="M47" s="80"/>
      <c r="N47" s="62"/>
      <c r="O47" s="79" t="n">
        <f aca="false">L47+N47</f>
        <v>0</v>
      </c>
      <c r="P47" s="79"/>
    </row>
    <row r="48" customFormat="false" ht="12.75" hidden="true" customHeight="false" outlineLevel="0" collapsed="false">
      <c r="A48" s="46" t="n">
        <v>2252</v>
      </c>
      <c r="B48" s="46" t="n">
        <v>2219</v>
      </c>
      <c r="C48" s="46" t="n">
        <v>6121</v>
      </c>
      <c r="I48" s="62"/>
      <c r="J48" s="79"/>
      <c r="K48" s="62"/>
      <c r="L48" s="79"/>
      <c r="M48" s="80"/>
      <c r="N48" s="62"/>
      <c r="O48" s="79"/>
      <c r="P48" s="79"/>
    </row>
    <row r="49" customFormat="false" ht="12.75" hidden="false" customHeight="false" outlineLevel="0" collapsed="false">
      <c r="I49" s="62"/>
      <c r="J49" s="79"/>
      <c r="K49" s="62"/>
      <c r="L49" s="79"/>
      <c r="M49" s="80"/>
      <c r="N49" s="62"/>
      <c r="O49" s="79"/>
      <c r="P49" s="79"/>
    </row>
    <row r="50" customFormat="false" ht="12.75" hidden="false" customHeight="false" outlineLevel="0" collapsed="false">
      <c r="D50" s="76" t="s">
        <v>211</v>
      </c>
      <c r="I50" s="85" t="n">
        <f aca="false">I51+I52</f>
        <v>3150</v>
      </c>
      <c r="J50" s="85" t="n">
        <f aca="false">J51+J52</f>
        <v>3150</v>
      </c>
      <c r="K50" s="85" t="n">
        <f aca="false">K51+K52</f>
        <v>120</v>
      </c>
      <c r="L50" s="85" t="n">
        <f aca="false">L51+L52</f>
        <v>3270</v>
      </c>
      <c r="M50" s="86"/>
      <c r="N50" s="85" t="n">
        <f aca="false">SUM(N51:N54)</f>
        <v>1500</v>
      </c>
      <c r="O50" s="85" t="n">
        <f aca="false">SUM(O51:O54)</f>
        <v>4770</v>
      </c>
      <c r="P50" s="85"/>
    </row>
    <row r="51" customFormat="false" ht="12.75" hidden="false" customHeight="false" outlineLevel="0" collapsed="false">
      <c r="D51" s="53" t="s">
        <v>212</v>
      </c>
      <c r="I51" s="62" t="n">
        <v>650</v>
      </c>
      <c r="J51" s="79" t="n">
        <f aca="false">H51+I51</f>
        <v>650</v>
      </c>
      <c r="K51" s="62"/>
      <c r="L51" s="79" t="n">
        <f aca="false">J51+K51</f>
        <v>650</v>
      </c>
      <c r="M51" s="80" t="n">
        <v>0</v>
      </c>
      <c r="N51" s="62"/>
      <c r="O51" s="79" t="n">
        <f aca="false">L51+N51</f>
        <v>650</v>
      </c>
      <c r="P51" s="79"/>
    </row>
    <row r="52" customFormat="false" ht="12.75" hidden="false" customHeight="false" outlineLevel="0" collapsed="false">
      <c r="D52" s="53" t="s">
        <v>213</v>
      </c>
      <c r="I52" s="84" t="n">
        <v>2500</v>
      </c>
      <c r="J52" s="79" t="n">
        <f aca="false">H52+I52</f>
        <v>2500</v>
      </c>
      <c r="K52" s="84" t="n">
        <v>120</v>
      </c>
      <c r="L52" s="79" t="n">
        <f aca="false">J52+K52</f>
        <v>2620</v>
      </c>
      <c r="M52" s="80" t="n">
        <v>0</v>
      </c>
      <c r="N52" s="84"/>
      <c r="O52" s="79" t="n">
        <f aca="false">L52+N52</f>
        <v>2620</v>
      </c>
      <c r="P52" s="79"/>
    </row>
    <row r="53" customFormat="false" ht="12.75" hidden="true" customHeight="false" outlineLevel="0" collapsed="false">
      <c r="I53" s="62"/>
      <c r="J53" s="79"/>
      <c r="K53" s="62"/>
      <c r="L53" s="79"/>
      <c r="M53" s="80"/>
      <c r="N53" s="62"/>
      <c r="O53" s="79"/>
      <c r="P53" s="79"/>
    </row>
    <row r="54" customFormat="false" ht="12.75" hidden="false" customHeight="false" outlineLevel="0" collapsed="false">
      <c r="D54" s="49" t="s">
        <v>214</v>
      </c>
      <c r="I54" s="62"/>
      <c r="J54" s="79"/>
      <c r="K54" s="62"/>
      <c r="L54" s="79"/>
      <c r="M54" s="80"/>
      <c r="N54" s="84" t="n">
        <v>1500</v>
      </c>
      <c r="O54" s="79" t="n">
        <f aca="false">L54+N54</f>
        <v>1500</v>
      </c>
      <c r="P54" s="79"/>
    </row>
    <row r="55" customFormat="false" ht="12.75" hidden="false" customHeight="false" outlineLevel="0" collapsed="false">
      <c r="I55" s="62"/>
      <c r="J55" s="79"/>
      <c r="K55" s="62"/>
      <c r="L55" s="79"/>
      <c r="M55" s="80"/>
      <c r="N55" s="62"/>
      <c r="O55" s="79"/>
      <c r="P55" s="79"/>
    </row>
    <row r="56" s="76" customFormat="true" ht="12.75" hidden="false" customHeight="true" outlineLevel="0" collapsed="false">
      <c r="A56" s="75"/>
      <c r="B56" s="75"/>
      <c r="C56" s="75"/>
      <c r="D56" s="76" t="s">
        <v>193</v>
      </c>
      <c r="F56" s="17" t="n">
        <v>20425</v>
      </c>
      <c r="G56" s="17" t="n">
        <f aca="false">G27+G37</f>
        <v>12884</v>
      </c>
      <c r="H56" s="17" t="n">
        <f aca="false">H27+H37</f>
        <v>6394</v>
      </c>
      <c r="I56" s="77" t="n">
        <f aca="false">I27+I50</f>
        <v>3150</v>
      </c>
      <c r="J56" s="17" t="n">
        <f aca="false">J27+J50</f>
        <v>9544</v>
      </c>
      <c r="K56" s="77" t="n">
        <f aca="false">K27+K50</f>
        <v>120</v>
      </c>
      <c r="L56" s="17" t="n">
        <f aca="false">L27+L50</f>
        <v>9664</v>
      </c>
      <c r="M56" s="78"/>
      <c r="N56" s="77" t="n">
        <f aca="false">N27+N50</f>
        <v>1650</v>
      </c>
      <c r="O56" s="17" t="n">
        <f aca="false">O27+O50</f>
        <v>11314</v>
      </c>
      <c r="P56" s="17"/>
    </row>
    <row r="57" s="76" customFormat="true" ht="12.75" hidden="true" customHeight="true" outlineLevel="0" collapsed="false">
      <c r="A57" s="75"/>
      <c r="B57" s="75"/>
      <c r="C57" s="75"/>
      <c r="F57" s="17"/>
      <c r="G57" s="17"/>
      <c r="H57" s="17"/>
      <c r="I57" s="77"/>
      <c r="J57" s="17"/>
      <c r="K57" s="77"/>
      <c r="L57" s="17"/>
      <c r="M57" s="78"/>
      <c r="N57" s="77"/>
      <c r="O57" s="17"/>
      <c r="P57" s="17"/>
    </row>
    <row r="58" customFormat="false" ht="12.75" hidden="false" customHeight="true" outlineLevel="0" collapsed="false">
      <c r="H58" s="17"/>
      <c r="I58" s="87"/>
      <c r="J58" s="17"/>
      <c r="K58" s="87"/>
      <c r="L58" s="17"/>
      <c r="M58" s="78"/>
      <c r="N58" s="87"/>
      <c r="O58" s="17"/>
      <c r="P58" s="17"/>
    </row>
    <row r="59" s="73" customFormat="true" ht="15.75" hidden="false" customHeight="false" outlineLevel="0" collapsed="false">
      <c r="A59" s="72"/>
      <c r="B59" s="72"/>
      <c r="C59" s="72"/>
      <c r="D59" s="73" t="s">
        <v>215</v>
      </c>
      <c r="F59" s="17"/>
      <c r="G59" s="17"/>
      <c r="H59" s="17"/>
      <c r="I59" s="74"/>
      <c r="J59" s="79"/>
      <c r="K59" s="74"/>
      <c r="L59" s="79"/>
      <c r="M59" s="80"/>
      <c r="N59" s="74"/>
      <c r="O59" s="79"/>
      <c r="P59" s="79"/>
    </row>
    <row r="60" s="76" customFormat="true" ht="12.75" hidden="false" customHeight="true" outlineLevel="0" collapsed="false">
      <c r="A60" s="75"/>
      <c r="B60" s="75"/>
      <c r="C60" s="75"/>
      <c r="D60" s="76" t="s">
        <v>190</v>
      </c>
      <c r="F60" s="17" t="n">
        <v>329</v>
      </c>
      <c r="G60" s="17" t="n">
        <f aca="false">SUM(G61:G69)</f>
        <v>334</v>
      </c>
      <c r="H60" s="17" t="n">
        <f aca="false">SUM(H61:H69)</f>
        <v>359</v>
      </c>
      <c r="I60" s="77" t="n">
        <f aca="false">SUM(I61:I69)</f>
        <v>0</v>
      </c>
      <c r="J60" s="17" t="n">
        <f aca="false">SUM(J61:J69)</f>
        <v>359</v>
      </c>
      <c r="K60" s="77" t="n">
        <f aca="false">SUM(K61:K69)</f>
        <v>0</v>
      </c>
      <c r="L60" s="17" t="n">
        <f aca="false">SUM(L61:L69)</f>
        <v>359</v>
      </c>
      <c r="M60" s="78"/>
      <c r="N60" s="77" t="n">
        <f aca="false">SUM(N61:N69)</f>
        <v>0</v>
      </c>
      <c r="O60" s="17" t="n">
        <f aca="false">SUM(O61:O69)</f>
        <v>359</v>
      </c>
      <c r="P60" s="17"/>
    </row>
    <row r="61" customFormat="false" ht="12.75" hidden="false" customHeight="true" outlineLevel="0" collapsed="false">
      <c r="A61" s="60" t="n">
        <v>2300</v>
      </c>
      <c r="B61" s="60" t="n">
        <v>2310</v>
      </c>
      <c r="C61" s="60" t="n">
        <v>5169</v>
      </c>
      <c r="D61" s="46" t="s">
        <v>216</v>
      </c>
      <c r="F61" s="5" t="n">
        <v>10</v>
      </c>
      <c r="G61" s="5" t="n">
        <v>15</v>
      </c>
      <c r="H61" s="5" t="n">
        <v>10</v>
      </c>
      <c r="I61" s="74"/>
      <c r="J61" s="79" t="n">
        <f aca="false">H61+I61</f>
        <v>10</v>
      </c>
      <c r="K61" s="74"/>
      <c r="L61" s="79" t="n">
        <f aca="false">J61+K61</f>
        <v>10</v>
      </c>
      <c r="M61" s="80" t="n">
        <v>0</v>
      </c>
      <c r="N61" s="74"/>
      <c r="O61" s="79" t="n">
        <f aca="false">L61+N61</f>
        <v>10</v>
      </c>
      <c r="P61" s="79"/>
    </row>
    <row r="62" customFormat="false" ht="12.75" hidden="true" customHeight="true" outlineLevel="0" collapsed="false">
      <c r="A62" s="60"/>
      <c r="B62" s="60"/>
      <c r="C62" s="60"/>
      <c r="F62" s="5"/>
      <c r="G62" s="5"/>
      <c r="H62" s="5"/>
      <c r="I62" s="74"/>
      <c r="J62" s="79"/>
      <c r="K62" s="74"/>
      <c r="L62" s="79"/>
      <c r="M62" s="80"/>
      <c r="N62" s="74"/>
      <c r="O62" s="79"/>
      <c r="P62" s="79"/>
    </row>
    <row r="63" customFormat="false" ht="12.75" hidden="false" customHeight="true" outlineLevel="0" collapsed="false">
      <c r="A63" s="60" t="n">
        <v>2301</v>
      </c>
      <c r="B63" s="60" t="n">
        <v>2310</v>
      </c>
      <c r="C63" s="60" t="n">
        <v>5171</v>
      </c>
      <c r="D63" s="46" t="s">
        <v>217</v>
      </c>
      <c r="F63" s="5" t="n">
        <v>80</v>
      </c>
      <c r="G63" s="5" t="n">
        <v>80</v>
      </c>
      <c r="H63" s="5" t="n">
        <v>80</v>
      </c>
      <c r="I63" s="74"/>
      <c r="J63" s="79" t="n">
        <f aca="false">H63+I63</f>
        <v>80</v>
      </c>
      <c r="K63" s="74"/>
      <c r="L63" s="79" t="n">
        <f aca="false">J63+K63</f>
        <v>80</v>
      </c>
      <c r="M63" s="80" t="n">
        <v>9.61</v>
      </c>
      <c r="N63" s="74"/>
      <c r="O63" s="79" t="n">
        <f aca="false">L63+N63</f>
        <v>80</v>
      </c>
      <c r="P63" s="79"/>
    </row>
    <row r="64" customFormat="false" ht="12.75" hidden="true" customHeight="true" outlineLevel="0" collapsed="false">
      <c r="A64" s="60"/>
      <c r="B64" s="60"/>
      <c r="C64" s="60"/>
      <c r="F64" s="5"/>
      <c r="G64" s="5"/>
      <c r="H64" s="5"/>
      <c r="I64" s="74"/>
      <c r="J64" s="79"/>
      <c r="K64" s="74"/>
      <c r="L64" s="79"/>
      <c r="M64" s="80"/>
      <c r="N64" s="74"/>
      <c r="O64" s="79"/>
      <c r="P64" s="79"/>
    </row>
    <row r="65" customFormat="false" ht="12.75" hidden="true" customHeight="true" outlineLevel="0" collapsed="false">
      <c r="A65" s="60"/>
      <c r="B65" s="60"/>
      <c r="C65" s="60"/>
      <c r="F65" s="5"/>
      <c r="G65" s="5"/>
      <c r="H65" s="5"/>
      <c r="I65" s="74"/>
      <c r="J65" s="79"/>
      <c r="K65" s="74"/>
      <c r="L65" s="79"/>
      <c r="M65" s="80"/>
      <c r="N65" s="74"/>
      <c r="O65" s="79"/>
      <c r="P65" s="79"/>
    </row>
    <row r="66" customFormat="false" ht="12.75" hidden="true" customHeight="true" outlineLevel="0" collapsed="false">
      <c r="A66" s="60"/>
      <c r="B66" s="60"/>
      <c r="C66" s="60"/>
      <c r="F66" s="5"/>
      <c r="G66" s="5"/>
      <c r="H66" s="20"/>
      <c r="I66" s="87" t="s">
        <v>9</v>
      </c>
      <c r="J66" s="17"/>
      <c r="K66" s="87"/>
      <c r="L66" s="17"/>
      <c r="M66" s="78"/>
      <c r="N66" s="87"/>
      <c r="O66" s="17"/>
      <c r="P66" s="17"/>
    </row>
    <row r="67" customFormat="false" ht="12.75" hidden="false" customHeight="true" outlineLevel="0" collapsed="false">
      <c r="A67" s="60" t="n">
        <v>2303</v>
      </c>
      <c r="B67" s="60" t="n">
        <v>2310</v>
      </c>
      <c r="C67" s="60" t="n">
        <v>5329</v>
      </c>
      <c r="D67" s="46" t="s">
        <v>218</v>
      </c>
      <c r="F67" s="5" t="n">
        <v>189</v>
      </c>
      <c r="G67" s="5" t="n">
        <v>189</v>
      </c>
      <c r="H67" s="5" t="n">
        <v>219</v>
      </c>
      <c r="I67" s="74"/>
      <c r="J67" s="79" t="n">
        <f aca="false">H67+I67</f>
        <v>219</v>
      </c>
      <c r="K67" s="74"/>
      <c r="L67" s="79" t="n">
        <f aca="false">J67+K67</f>
        <v>219</v>
      </c>
      <c r="M67" s="80" t="n">
        <v>0</v>
      </c>
      <c r="N67" s="74"/>
      <c r="O67" s="79" t="n">
        <f aca="false">L67+N67</f>
        <v>219</v>
      </c>
      <c r="P67" s="79"/>
    </row>
    <row r="68" customFormat="false" ht="12.75" hidden="true" customHeight="true" outlineLevel="0" collapsed="false">
      <c r="A68" s="60"/>
      <c r="B68" s="60"/>
      <c r="C68" s="60"/>
      <c r="F68" s="5"/>
      <c r="G68" s="5"/>
      <c r="H68" s="5"/>
      <c r="I68" s="74"/>
      <c r="J68" s="79"/>
      <c r="K68" s="74"/>
      <c r="L68" s="79"/>
      <c r="M68" s="80"/>
      <c r="N68" s="74"/>
      <c r="O68" s="79"/>
      <c r="P68" s="79"/>
    </row>
    <row r="69" customFormat="false" ht="12.75" hidden="false" customHeight="true" outlineLevel="0" collapsed="false">
      <c r="A69" s="60" t="n">
        <v>2304</v>
      </c>
      <c r="B69" s="60" t="n">
        <v>2321</v>
      </c>
      <c r="C69" s="60" t="n">
        <v>5171</v>
      </c>
      <c r="D69" s="46" t="s">
        <v>219</v>
      </c>
      <c r="F69" s="5" t="n">
        <v>50</v>
      </c>
      <c r="G69" s="5" t="n">
        <v>50</v>
      </c>
      <c r="H69" s="5" t="n">
        <v>50</v>
      </c>
      <c r="I69" s="74"/>
      <c r="J69" s="79" t="n">
        <f aca="false">H69+I69</f>
        <v>50</v>
      </c>
      <c r="K69" s="74"/>
      <c r="L69" s="79" t="n">
        <f aca="false">J69+K69</f>
        <v>50</v>
      </c>
      <c r="M69" s="80" t="n">
        <v>0</v>
      </c>
      <c r="N69" s="74"/>
      <c r="O69" s="79" t="n">
        <f aca="false">L69+N69</f>
        <v>50</v>
      </c>
      <c r="P69" s="79"/>
    </row>
    <row r="70" customFormat="false" ht="12.75" hidden="true" customHeight="true" outlineLevel="0" collapsed="false">
      <c r="A70" s="68"/>
      <c r="B70" s="68"/>
      <c r="C70" s="68"/>
      <c r="F70" s="17"/>
      <c r="G70" s="17"/>
      <c r="H70" s="17"/>
      <c r="I70" s="74"/>
      <c r="J70" s="79"/>
      <c r="K70" s="74"/>
      <c r="L70" s="79"/>
      <c r="M70" s="80"/>
      <c r="N70" s="74"/>
      <c r="O70" s="79"/>
      <c r="P70" s="79"/>
    </row>
    <row r="71" customFormat="false" ht="12.75" hidden="true" customHeight="true" outlineLevel="0" collapsed="false">
      <c r="A71" s="68"/>
      <c r="B71" s="68"/>
      <c r="C71" s="68"/>
      <c r="F71" s="17"/>
      <c r="G71" s="17"/>
      <c r="H71" s="17"/>
      <c r="I71" s="88"/>
      <c r="J71" s="17"/>
      <c r="K71" s="88"/>
      <c r="L71" s="17"/>
      <c r="M71" s="78"/>
      <c r="N71" s="88"/>
      <c r="O71" s="17"/>
      <c r="P71" s="17"/>
    </row>
    <row r="72" s="76" customFormat="true" ht="12.75" hidden="true" customHeight="true" outlineLevel="0" collapsed="false">
      <c r="A72" s="75"/>
      <c r="B72" s="75"/>
      <c r="C72" s="75"/>
      <c r="F72" s="17" t="n">
        <v>6657</v>
      </c>
      <c r="G72" s="17" t="e">
        <f aca="false">SUM(#REF!)</f>
        <v>#REF!</v>
      </c>
      <c r="H72" s="17"/>
      <c r="I72" s="74"/>
      <c r="J72" s="85"/>
      <c r="K72" s="74"/>
      <c r="L72" s="85"/>
      <c r="M72" s="86"/>
      <c r="N72" s="74"/>
      <c r="O72" s="85"/>
      <c r="P72" s="85"/>
    </row>
    <row r="73" s="76" customFormat="true" ht="12.75" hidden="true" customHeight="true" outlineLevel="0" collapsed="false">
      <c r="A73" s="75"/>
      <c r="B73" s="75"/>
      <c r="C73" s="75"/>
      <c r="D73" s="49"/>
      <c r="F73" s="17"/>
      <c r="G73" s="17"/>
      <c r="H73" s="66"/>
      <c r="I73" s="74"/>
      <c r="J73" s="79" t="n">
        <f aca="false">H73+I73</f>
        <v>0</v>
      </c>
      <c r="K73" s="74"/>
      <c r="L73" s="79" t="n">
        <f aca="false">J73+K73</f>
        <v>0</v>
      </c>
      <c r="M73" s="80"/>
      <c r="N73" s="74"/>
      <c r="O73" s="79" t="n">
        <f aca="false">L73+N73</f>
        <v>0</v>
      </c>
      <c r="P73" s="79"/>
    </row>
    <row r="74" s="76" customFormat="true" ht="12.75" hidden="true" customHeight="true" outlineLevel="0" collapsed="false">
      <c r="A74" s="75"/>
      <c r="B74" s="75"/>
      <c r="C74" s="75"/>
      <c r="D74" s="49"/>
      <c r="F74" s="17"/>
      <c r="G74" s="17"/>
      <c r="H74" s="66"/>
      <c r="I74" s="74"/>
      <c r="J74" s="79" t="n">
        <f aca="false">H74+I74</f>
        <v>0</v>
      </c>
      <c r="K74" s="74"/>
      <c r="L74" s="79" t="n">
        <f aca="false">J74+K74</f>
        <v>0</v>
      </c>
      <c r="M74" s="80"/>
      <c r="N74" s="74"/>
      <c r="O74" s="79" t="n">
        <f aca="false">L74+N74</f>
        <v>0</v>
      </c>
      <c r="P74" s="79"/>
    </row>
    <row r="75" s="76" customFormat="true" ht="12.75" hidden="true" customHeight="true" outlineLevel="0" collapsed="false">
      <c r="A75" s="75"/>
      <c r="B75" s="75"/>
      <c r="C75" s="75"/>
      <c r="D75" s="46"/>
      <c r="F75" s="17"/>
      <c r="G75" s="17"/>
      <c r="H75" s="66"/>
      <c r="I75" s="74"/>
      <c r="J75" s="79" t="n">
        <f aca="false">H75+I75</f>
        <v>0</v>
      </c>
      <c r="K75" s="74"/>
      <c r="L75" s="79" t="n">
        <f aca="false">J75+K75</f>
        <v>0</v>
      </c>
      <c r="M75" s="80"/>
      <c r="N75" s="74"/>
      <c r="O75" s="79" t="n">
        <f aca="false">L75+N75</f>
        <v>0</v>
      </c>
      <c r="P75" s="79"/>
    </row>
    <row r="76" s="76" customFormat="true" ht="12.75" hidden="true" customHeight="true" outlineLevel="0" collapsed="false">
      <c r="A76" s="75"/>
      <c r="B76" s="75"/>
      <c r="C76" s="75"/>
      <c r="D76" s="53"/>
      <c r="F76" s="17"/>
      <c r="G76" s="17"/>
      <c r="H76" s="66"/>
      <c r="I76" s="74"/>
      <c r="J76" s="79"/>
      <c r="K76" s="74"/>
      <c r="L76" s="79"/>
      <c r="M76" s="80"/>
      <c r="N76" s="74"/>
      <c r="O76" s="79"/>
      <c r="P76" s="79"/>
    </row>
    <row r="77" customFormat="false" ht="12.75" hidden="true" customHeight="true" outlineLevel="0" collapsed="false">
      <c r="I77" s="62"/>
      <c r="J77" s="79" t="n">
        <f aca="false">H77+I77</f>
        <v>0</v>
      </c>
      <c r="K77" s="62"/>
      <c r="L77" s="79" t="n">
        <f aca="false">J77+K77</f>
        <v>0</v>
      </c>
      <c r="M77" s="80"/>
      <c r="N77" s="62"/>
      <c r="O77" s="79" t="n">
        <f aca="false">L77+N77</f>
        <v>0</v>
      </c>
      <c r="P77" s="79"/>
    </row>
    <row r="78" customFormat="false" ht="12.75" hidden="true" customHeight="true" outlineLevel="0" collapsed="false">
      <c r="I78" s="62"/>
      <c r="J78" s="79"/>
      <c r="K78" s="62"/>
      <c r="L78" s="79"/>
      <c r="M78" s="80"/>
      <c r="N78" s="62"/>
      <c r="O78" s="79"/>
      <c r="P78" s="79"/>
    </row>
    <row r="79" customFormat="false" ht="12.75" hidden="true" customHeight="true" outlineLevel="0" collapsed="false">
      <c r="I79" s="62"/>
      <c r="J79" s="79"/>
      <c r="K79" s="62"/>
      <c r="L79" s="79"/>
      <c r="M79" s="80"/>
      <c r="N79" s="62"/>
      <c r="O79" s="79"/>
      <c r="P79" s="79"/>
    </row>
    <row r="80" customFormat="false" ht="12.75" hidden="true" customHeight="true" outlineLevel="0" collapsed="false">
      <c r="I80" s="62"/>
      <c r="J80" s="79"/>
      <c r="K80" s="62"/>
      <c r="L80" s="79"/>
      <c r="M80" s="80"/>
      <c r="N80" s="62"/>
      <c r="O80" s="79"/>
      <c r="P80" s="79"/>
    </row>
    <row r="81" customFormat="false" ht="12.75" hidden="true" customHeight="true" outlineLevel="0" collapsed="false">
      <c r="I81" s="62"/>
      <c r="J81" s="79"/>
      <c r="K81" s="62"/>
      <c r="L81" s="79"/>
      <c r="M81" s="80"/>
      <c r="N81" s="62"/>
      <c r="O81" s="79"/>
      <c r="P81" s="79"/>
    </row>
    <row r="82" customFormat="false" ht="12.75" hidden="false" customHeight="true" outlineLevel="0" collapsed="false">
      <c r="I82" s="62"/>
      <c r="J82" s="79"/>
      <c r="K82" s="62"/>
      <c r="L82" s="79"/>
      <c r="M82" s="80"/>
      <c r="N82" s="62"/>
      <c r="O82" s="79"/>
      <c r="P82" s="79"/>
    </row>
    <row r="83" customFormat="false" ht="12.75" hidden="false" customHeight="true" outlineLevel="0" collapsed="false">
      <c r="I83" s="62"/>
      <c r="J83" s="79"/>
      <c r="K83" s="62"/>
      <c r="L83" s="79"/>
      <c r="M83" s="80"/>
      <c r="N83" s="62"/>
      <c r="O83" s="79"/>
      <c r="P83" s="79"/>
    </row>
    <row r="84" customFormat="false" ht="12.75" hidden="false" customHeight="true" outlineLevel="0" collapsed="false">
      <c r="I84" s="62"/>
      <c r="J84" s="79"/>
      <c r="K84" s="62"/>
      <c r="L84" s="79"/>
      <c r="M84" s="80"/>
      <c r="N84" s="62"/>
      <c r="O84" s="79"/>
      <c r="P84" s="79"/>
    </row>
    <row r="85" customFormat="false" ht="12.75" hidden="false" customHeight="true" outlineLevel="0" collapsed="false">
      <c r="I85" s="62"/>
      <c r="J85" s="79"/>
      <c r="K85" s="62"/>
      <c r="L85" s="79"/>
      <c r="M85" s="80"/>
      <c r="N85" s="62"/>
      <c r="O85" s="79"/>
      <c r="P85" s="79"/>
    </row>
    <row r="86" customFormat="false" ht="12.75" hidden="false" customHeight="true" outlineLevel="0" collapsed="false">
      <c r="H86" s="17" t="s">
        <v>7</v>
      </c>
      <c r="I86" s="62"/>
      <c r="J86" s="17" t="s">
        <v>89</v>
      </c>
      <c r="K86" s="89" t="s">
        <v>11</v>
      </c>
      <c r="L86" s="17" t="s">
        <v>85</v>
      </c>
      <c r="M86" s="78" t="s">
        <v>13</v>
      </c>
      <c r="N86" s="89" t="s">
        <v>14</v>
      </c>
      <c r="O86" s="17" t="s">
        <v>86</v>
      </c>
      <c r="P86" s="17"/>
    </row>
    <row r="87" customFormat="false" ht="12.75" hidden="false" customHeight="true" outlineLevel="0" collapsed="false">
      <c r="D87" s="76" t="s">
        <v>211</v>
      </c>
      <c r="I87" s="62"/>
      <c r="J87" s="79"/>
      <c r="K87" s="90" t="n">
        <f aca="false">K88</f>
        <v>150</v>
      </c>
      <c r="L87" s="85" t="n">
        <f aca="false">L88</f>
        <v>150</v>
      </c>
      <c r="M87" s="86"/>
      <c r="N87" s="90" t="n">
        <f aca="false">SUM(N88:N89)</f>
        <v>0</v>
      </c>
      <c r="O87" s="85" t="n">
        <f aca="false">SUM(O88:O89)</f>
        <v>150</v>
      </c>
      <c r="P87" s="85"/>
    </row>
    <row r="88" customFormat="false" ht="12.75" hidden="false" customHeight="true" outlineLevel="0" collapsed="false">
      <c r="D88" s="46" t="s">
        <v>220</v>
      </c>
      <c r="I88" s="62"/>
      <c r="J88" s="79"/>
      <c r="K88" s="62" t="n">
        <v>150</v>
      </c>
      <c r="L88" s="79" t="n">
        <f aca="false">J88+K88</f>
        <v>150</v>
      </c>
      <c r="M88" s="80" t="n">
        <v>0</v>
      </c>
      <c r="N88" s="62"/>
      <c r="O88" s="79" t="n">
        <f aca="false">L88+N88</f>
        <v>150</v>
      </c>
      <c r="P88" s="79"/>
    </row>
    <row r="89" customFormat="false" ht="12.75" hidden="true" customHeight="true" outlineLevel="0" collapsed="false">
      <c r="I89" s="62"/>
      <c r="J89" s="79"/>
      <c r="K89" s="62"/>
      <c r="L89" s="79"/>
      <c r="M89" s="80"/>
      <c r="N89" s="62"/>
      <c r="O89" s="79"/>
      <c r="P89" s="79"/>
    </row>
    <row r="90" customFormat="false" ht="12.75" hidden="false" customHeight="true" outlineLevel="0" collapsed="false">
      <c r="I90" s="62"/>
      <c r="J90" s="79"/>
      <c r="K90" s="62"/>
      <c r="L90" s="79"/>
      <c r="M90" s="80"/>
      <c r="N90" s="62"/>
      <c r="O90" s="79"/>
      <c r="P90" s="79"/>
    </row>
    <row r="91" customFormat="false" ht="12.75" hidden="false" customHeight="true" outlineLevel="0" collapsed="false">
      <c r="A91" s="91"/>
      <c r="B91" s="75"/>
      <c r="C91" s="75"/>
      <c r="D91" s="76" t="s">
        <v>193</v>
      </c>
      <c r="E91" s="76"/>
      <c r="F91" s="17" t="n">
        <v>6986</v>
      </c>
      <c r="G91" s="17" t="e">
        <f aca="false">G60+G72</f>
        <v>#REF!</v>
      </c>
      <c r="H91" s="17" t="n">
        <f aca="false">H60+H72</f>
        <v>359</v>
      </c>
      <c r="I91" s="77" t="n">
        <f aca="false">I60+I72</f>
        <v>0</v>
      </c>
      <c r="J91" s="17" t="n">
        <f aca="false">J60+J72</f>
        <v>359</v>
      </c>
      <c r="K91" s="77" t="n">
        <f aca="false">K60+K87</f>
        <v>150</v>
      </c>
      <c r="L91" s="17" t="n">
        <f aca="false">L60+L87</f>
        <v>509</v>
      </c>
      <c r="M91" s="78"/>
      <c r="N91" s="77" t="n">
        <f aca="false">N60+N87</f>
        <v>0</v>
      </c>
      <c r="O91" s="17" t="n">
        <f aca="false">O60+O87</f>
        <v>509</v>
      </c>
      <c r="P91" s="17"/>
    </row>
    <row r="92" customFormat="false" ht="12.75" hidden="true" customHeight="true" outlineLevel="0" collapsed="false">
      <c r="A92" s="91"/>
      <c r="B92" s="75"/>
      <c r="C92" s="75"/>
      <c r="D92" s="76"/>
      <c r="E92" s="76"/>
      <c r="F92" s="17"/>
      <c r="G92" s="17"/>
      <c r="H92" s="17"/>
      <c r="I92" s="77"/>
      <c r="J92" s="17"/>
      <c r="K92" s="77"/>
      <c r="L92" s="17"/>
      <c r="M92" s="78"/>
      <c r="N92" s="77"/>
      <c r="O92" s="17"/>
      <c r="P92" s="17"/>
    </row>
    <row r="93" customFormat="false" ht="12.75" hidden="true" customHeight="true" outlineLevel="0" collapsed="false">
      <c r="A93" s="91"/>
      <c r="B93" s="75"/>
      <c r="C93" s="75"/>
      <c r="D93" s="76"/>
      <c r="E93" s="76"/>
      <c r="F93" s="17"/>
      <c r="G93" s="17"/>
      <c r="H93" s="17"/>
      <c r="I93" s="77"/>
      <c r="J93" s="17"/>
      <c r="K93" s="77"/>
      <c r="L93" s="17"/>
      <c r="M93" s="78"/>
      <c r="N93" s="77"/>
      <c r="O93" s="17"/>
      <c r="P93" s="17"/>
    </row>
    <row r="94" customFormat="false" ht="12.75" hidden="true" customHeight="true" outlineLevel="0" collapsed="false">
      <c r="A94" s="91"/>
      <c r="B94" s="75"/>
      <c r="C94" s="75"/>
      <c r="D94" s="76"/>
      <c r="E94" s="76"/>
      <c r="F94" s="17"/>
      <c r="G94" s="17"/>
      <c r="H94" s="17"/>
      <c r="I94" s="77"/>
      <c r="J94" s="17"/>
      <c r="K94" s="77"/>
      <c r="L94" s="17"/>
      <c r="M94" s="78"/>
      <c r="N94" s="77"/>
      <c r="O94" s="17"/>
      <c r="P94" s="17"/>
    </row>
    <row r="95" customFormat="false" ht="12.75" hidden="true" customHeight="true" outlineLevel="0" collapsed="false">
      <c r="A95" s="91"/>
      <c r="B95" s="75"/>
      <c r="C95" s="75"/>
      <c r="D95" s="76"/>
      <c r="E95" s="76"/>
      <c r="F95" s="17"/>
      <c r="G95" s="17"/>
      <c r="H95" s="17"/>
      <c r="I95" s="77"/>
      <c r="J95" s="17"/>
      <c r="K95" s="77"/>
      <c r="L95" s="17"/>
      <c r="M95" s="78"/>
      <c r="N95" s="77"/>
      <c r="O95" s="17"/>
      <c r="P95" s="17"/>
    </row>
    <row r="96" customFormat="false" ht="12.75" hidden="true" customHeight="true" outlineLevel="0" collapsed="false">
      <c r="A96" s="91"/>
      <c r="B96" s="75"/>
      <c r="C96" s="75"/>
      <c r="D96" s="76"/>
      <c r="E96" s="76"/>
      <c r="F96" s="17"/>
      <c r="G96" s="17"/>
      <c r="H96" s="17"/>
      <c r="I96" s="77"/>
      <c r="J96" s="17"/>
      <c r="K96" s="77"/>
      <c r="L96" s="17"/>
      <c r="M96" s="78"/>
      <c r="N96" s="77"/>
      <c r="O96" s="17"/>
      <c r="P96" s="17"/>
    </row>
    <row r="97" customFormat="false" ht="12.75" hidden="true" customHeight="true" outlineLevel="0" collapsed="false">
      <c r="A97" s="91"/>
      <c r="B97" s="75"/>
      <c r="C97" s="75"/>
      <c r="D97" s="76"/>
      <c r="E97" s="76"/>
      <c r="F97" s="17"/>
      <c r="G97" s="17"/>
      <c r="H97" s="17"/>
      <c r="I97" s="77"/>
      <c r="J97" s="17"/>
      <c r="K97" s="77"/>
      <c r="L97" s="17"/>
      <c r="M97" s="78"/>
      <c r="N97" s="77"/>
      <c r="O97" s="17"/>
      <c r="P97" s="17"/>
    </row>
    <row r="98" customFormat="false" ht="12.75" hidden="false" customHeight="true" outlineLevel="0" collapsed="false">
      <c r="A98" s="91"/>
      <c r="B98" s="60"/>
      <c r="C98" s="60"/>
      <c r="F98" s="17" t="s">
        <v>5</v>
      </c>
      <c r="G98" s="17" t="s">
        <v>6</v>
      </c>
      <c r="H98" s="17"/>
      <c r="I98" s="77"/>
      <c r="J98" s="17"/>
      <c r="K98" s="77"/>
      <c r="L98" s="17"/>
      <c r="M98" s="78"/>
      <c r="N98" s="77"/>
      <c r="O98" s="17"/>
      <c r="P98" s="17"/>
    </row>
    <row r="99" customFormat="false" ht="15.75" hidden="false" customHeight="true" outlineLevel="0" collapsed="false">
      <c r="A99" s="92"/>
      <c r="B99" s="72"/>
      <c r="C99" s="72"/>
      <c r="D99" s="73" t="s">
        <v>221</v>
      </c>
      <c r="E99" s="73"/>
      <c r="F99" s="17"/>
      <c r="G99" s="17"/>
      <c r="H99" s="17"/>
      <c r="I99" s="74"/>
      <c r="J99" s="79"/>
      <c r="K99" s="74"/>
      <c r="L99" s="79"/>
      <c r="M99" s="80"/>
      <c r="N99" s="74"/>
      <c r="O99" s="79"/>
      <c r="P99" s="79"/>
    </row>
    <row r="100" customFormat="false" ht="12.75" hidden="false" customHeight="true" outlineLevel="0" collapsed="false">
      <c r="A100" s="91"/>
      <c r="B100" s="75"/>
      <c r="C100" s="75"/>
      <c r="D100" s="76" t="s">
        <v>190</v>
      </c>
      <c r="E100" s="76"/>
      <c r="F100" s="17" t="n">
        <v>61753</v>
      </c>
      <c r="G100" s="17" t="n">
        <f aca="false">SUM(G101:G106)</f>
        <v>7456</v>
      </c>
      <c r="H100" s="17" t="n">
        <f aca="false">SUM(H101:H106)</f>
        <v>15435</v>
      </c>
      <c r="I100" s="77" t="n">
        <f aca="false">SUM(I101:I106)</f>
        <v>0</v>
      </c>
      <c r="J100" s="17" t="n">
        <f aca="false">SUM(J101:J106)</f>
        <v>15435</v>
      </c>
      <c r="K100" s="77" t="n">
        <f aca="false">SUM(K101:K106)</f>
        <v>0</v>
      </c>
      <c r="L100" s="17" t="n">
        <f aca="false">SUM(L101:L106)</f>
        <v>15435</v>
      </c>
      <c r="M100" s="78"/>
      <c r="N100" s="77" t="n">
        <f aca="false">SUM(N101:N106)</f>
        <v>0</v>
      </c>
      <c r="O100" s="17" t="n">
        <f aca="false">SUM(O101:O106)</f>
        <v>15435</v>
      </c>
      <c r="P100" s="17"/>
    </row>
    <row r="101" s="76" customFormat="true" ht="12.75" hidden="false" customHeight="true" outlineLevel="0" collapsed="false">
      <c r="A101" s="91" t="n">
        <v>3100</v>
      </c>
      <c r="B101" s="60" t="n">
        <v>3111</v>
      </c>
      <c r="C101" s="60" t="n">
        <v>5331</v>
      </c>
      <c r="D101" s="46" t="s">
        <v>137</v>
      </c>
      <c r="E101" s="46"/>
      <c r="F101" s="5" t="n">
        <v>1280</v>
      </c>
      <c r="G101" s="5" t="n">
        <v>1290</v>
      </c>
      <c r="H101" s="5" t="n">
        <v>3935</v>
      </c>
      <c r="I101" s="74"/>
      <c r="J101" s="79" t="n">
        <f aca="false">H101+I101</f>
        <v>3935</v>
      </c>
      <c r="K101" s="74"/>
      <c r="L101" s="79" t="n">
        <f aca="false">J101+K101</f>
        <v>3935</v>
      </c>
      <c r="M101" s="80" t="n">
        <v>45.56</v>
      </c>
      <c r="N101" s="74"/>
      <c r="O101" s="79" t="n">
        <f aca="false">L101+N101</f>
        <v>3935</v>
      </c>
      <c r="P101" s="79"/>
    </row>
    <row r="102" customFormat="false" ht="12.75" hidden="true" customHeight="true" outlineLevel="0" collapsed="false">
      <c r="A102" s="91" t="n">
        <v>3101</v>
      </c>
      <c r="B102" s="60" t="n">
        <v>3111</v>
      </c>
      <c r="C102" s="60" t="n">
        <v>5331</v>
      </c>
      <c r="F102" s="5" t="n">
        <v>998</v>
      </c>
      <c r="G102" s="5" t="n">
        <v>998</v>
      </c>
      <c r="H102" s="5"/>
      <c r="I102" s="74"/>
      <c r="J102" s="79" t="n">
        <f aca="false">H102+I102</f>
        <v>0</v>
      </c>
      <c r="K102" s="74"/>
      <c r="L102" s="79" t="n">
        <f aca="false">J102+K102</f>
        <v>0</v>
      </c>
      <c r="M102" s="80"/>
      <c r="N102" s="74"/>
      <c r="O102" s="79" t="n">
        <f aca="false">L102+N102</f>
        <v>0</v>
      </c>
      <c r="P102" s="79"/>
    </row>
    <row r="103" s="73" customFormat="true" ht="12.75" hidden="true" customHeight="true" outlineLevel="0" collapsed="false">
      <c r="A103" s="91" t="n">
        <v>3102</v>
      </c>
      <c r="B103" s="60" t="n">
        <v>3111</v>
      </c>
      <c r="C103" s="60" t="n">
        <v>5331</v>
      </c>
      <c r="D103" s="46"/>
      <c r="E103" s="46"/>
      <c r="F103" s="5" t="n">
        <v>906</v>
      </c>
      <c r="G103" s="5" t="n">
        <v>920</v>
      </c>
      <c r="H103" s="5"/>
      <c r="I103" s="74"/>
      <c r="J103" s="79" t="n">
        <f aca="false">H103+I103</f>
        <v>0</v>
      </c>
      <c r="K103" s="74"/>
      <c r="L103" s="79" t="n">
        <f aca="false">J103+K103</f>
        <v>0</v>
      </c>
      <c r="M103" s="80"/>
      <c r="N103" s="74"/>
      <c r="O103" s="79" t="n">
        <f aca="false">L103+N103</f>
        <v>0</v>
      </c>
      <c r="P103" s="79"/>
    </row>
    <row r="104" customFormat="false" ht="12.75" hidden="false" customHeight="true" outlineLevel="0" collapsed="false">
      <c r="A104" s="91" t="n">
        <v>3111</v>
      </c>
      <c r="B104" s="60" t="n">
        <v>3113</v>
      </c>
      <c r="C104" s="60" t="n">
        <v>5331</v>
      </c>
      <c r="D104" s="46" t="s">
        <v>222</v>
      </c>
      <c r="F104" s="5" t="n">
        <v>0</v>
      </c>
      <c r="G104" s="5" t="n">
        <v>4198</v>
      </c>
      <c r="H104" s="5" t="n">
        <v>11435</v>
      </c>
      <c r="I104" s="74"/>
      <c r="J104" s="79" t="n">
        <f aca="false">H104+I104</f>
        <v>11435</v>
      </c>
      <c r="K104" s="74"/>
      <c r="L104" s="79" t="n">
        <f aca="false">J104+K104</f>
        <v>11435</v>
      </c>
      <c r="M104" s="80" t="n">
        <v>41.67</v>
      </c>
      <c r="N104" s="74"/>
      <c r="O104" s="79" t="n">
        <f aca="false">L104+N104</f>
        <v>11435</v>
      </c>
      <c r="P104" s="79"/>
    </row>
    <row r="105" customFormat="false" ht="12.75" hidden="false" customHeight="true" outlineLevel="0" collapsed="false">
      <c r="A105" s="91" t="n">
        <v>3112</v>
      </c>
      <c r="B105" s="60" t="n">
        <v>3113</v>
      </c>
      <c r="C105" s="93" t="n">
        <v>5321</v>
      </c>
      <c r="D105" s="3" t="s">
        <v>223</v>
      </c>
      <c r="G105" s="5"/>
      <c r="H105" s="5" t="n">
        <v>20</v>
      </c>
      <c r="I105" s="74"/>
      <c r="J105" s="79" t="n">
        <f aca="false">H105+I105</f>
        <v>20</v>
      </c>
      <c r="K105" s="74"/>
      <c r="L105" s="79" t="n">
        <f aca="false">J105+K105</f>
        <v>20</v>
      </c>
      <c r="M105" s="80" t="n">
        <v>52.58</v>
      </c>
      <c r="N105" s="74"/>
      <c r="O105" s="79" t="n">
        <f aca="false">L105+N105</f>
        <v>20</v>
      </c>
      <c r="P105" s="79"/>
    </row>
    <row r="106" customFormat="false" ht="12.75" hidden="false" customHeight="true" outlineLevel="0" collapsed="false">
      <c r="A106" s="91" t="n">
        <v>3107</v>
      </c>
      <c r="B106" s="60" t="s">
        <v>224</v>
      </c>
      <c r="C106" s="60" t="n">
        <v>5331</v>
      </c>
      <c r="D106" s="94" t="s">
        <v>225</v>
      </c>
      <c r="F106" s="66" t="n">
        <v>25</v>
      </c>
      <c r="G106" s="5" t="n">
        <v>50</v>
      </c>
      <c r="H106" s="5" t="n">
        <v>45</v>
      </c>
      <c r="I106" s="74"/>
      <c r="J106" s="79" t="n">
        <f aca="false">H106+I106</f>
        <v>45</v>
      </c>
      <c r="K106" s="74"/>
      <c r="L106" s="79" t="n">
        <f aca="false">J106+K106</f>
        <v>45</v>
      </c>
      <c r="M106" s="80" t="n">
        <v>23.81</v>
      </c>
      <c r="N106" s="74"/>
      <c r="O106" s="79" t="n">
        <f aca="false">L106+N106</f>
        <v>45</v>
      </c>
      <c r="P106" s="79"/>
    </row>
    <row r="107" customFormat="false" ht="12.75" hidden="false" customHeight="true" outlineLevel="0" collapsed="false">
      <c r="A107" s="75"/>
      <c r="B107" s="95"/>
      <c r="C107" s="95"/>
      <c r="F107" s="17"/>
      <c r="G107" s="5"/>
      <c r="H107" s="5"/>
      <c r="I107" s="74"/>
      <c r="J107" s="79"/>
      <c r="K107" s="74"/>
      <c r="L107" s="79"/>
      <c r="M107" s="80"/>
      <c r="N107" s="74"/>
      <c r="O107" s="79"/>
      <c r="P107" s="79"/>
    </row>
    <row r="108" customFormat="false" ht="12.75" hidden="false" customHeight="true" outlineLevel="0" collapsed="false">
      <c r="A108" s="91"/>
      <c r="B108" s="75"/>
      <c r="C108" s="75"/>
      <c r="D108" s="76" t="s">
        <v>211</v>
      </c>
      <c r="E108" s="76"/>
      <c r="F108" s="17" t="n">
        <v>7870</v>
      </c>
      <c r="G108" s="17" t="e">
        <f aca="false">SUM(#REF!)</f>
        <v>#REF!</v>
      </c>
      <c r="H108" s="17" t="n">
        <f aca="false">SUM(H110:H113)</f>
        <v>21423</v>
      </c>
      <c r="I108" s="96" t="n">
        <f aca="false">SUM(I110:I113)</f>
        <v>80</v>
      </c>
      <c r="J108" s="85" t="n">
        <f aca="false">H108+I108</f>
        <v>21503</v>
      </c>
      <c r="K108" s="96" t="n">
        <f aca="false">SUM(K110:K113)</f>
        <v>0</v>
      </c>
      <c r="L108" s="85" t="n">
        <f aca="false">J108+K108</f>
        <v>21503</v>
      </c>
      <c r="M108" s="86"/>
      <c r="N108" s="96" t="n">
        <f aca="false">SUM(N110:N113)</f>
        <v>2154</v>
      </c>
      <c r="O108" s="85" t="n">
        <f aca="false">L108+N108</f>
        <v>23657</v>
      </c>
      <c r="P108" s="85"/>
    </row>
    <row r="109" customFormat="false" ht="12.75" hidden="true" customHeight="true" outlineLevel="0" collapsed="false">
      <c r="A109" s="91"/>
      <c r="B109" s="75"/>
      <c r="C109" s="75"/>
      <c r="D109" s="53"/>
      <c r="E109" s="76"/>
      <c r="F109" s="17"/>
      <c r="G109" s="17"/>
      <c r="I109" s="74"/>
      <c r="J109" s="79"/>
      <c r="K109" s="74"/>
      <c r="L109" s="79"/>
      <c r="M109" s="80"/>
      <c r="N109" s="74"/>
      <c r="O109" s="79"/>
      <c r="P109" s="79"/>
    </row>
    <row r="110" customFormat="false" ht="12.75" hidden="false" customHeight="true" outlineLevel="0" collapsed="false">
      <c r="A110" s="91"/>
      <c r="B110" s="75"/>
      <c r="C110" s="75"/>
      <c r="D110" s="53" t="s">
        <v>226</v>
      </c>
      <c r="E110" s="76"/>
      <c r="F110" s="17"/>
      <c r="G110" s="17"/>
      <c r="H110" s="66" t="n">
        <v>1340</v>
      </c>
      <c r="I110" s="97" t="n">
        <v>80</v>
      </c>
      <c r="J110" s="79" t="n">
        <f aca="false">H110+I110</f>
        <v>1420</v>
      </c>
      <c r="K110" s="97"/>
      <c r="L110" s="79" t="n">
        <f aca="false">J110+K110</f>
        <v>1420</v>
      </c>
      <c r="M110" s="80" t="n">
        <v>17.5</v>
      </c>
      <c r="N110" s="97"/>
      <c r="O110" s="79" t="n">
        <f aca="false">L110+N110</f>
        <v>1420</v>
      </c>
      <c r="P110" s="79"/>
    </row>
    <row r="111" customFormat="false" ht="12.75" hidden="true" customHeight="true" outlineLevel="0" collapsed="false">
      <c r="A111" s="49"/>
      <c r="B111" s="49"/>
      <c r="D111" s="5"/>
      <c r="F111" s="5"/>
      <c r="G111" s="5"/>
      <c r="H111" s="5"/>
      <c r="I111" s="62"/>
      <c r="J111" s="79"/>
      <c r="K111" s="62"/>
      <c r="L111" s="79"/>
      <c r="M111" s="80"/>
      <c r="N111" s="62"/>
      <c r="O111" s="79"/>
      <c r="P111" s="79"/>
    </row>
    <row r="112" customFormat="false" ht="12.75" hidden="false" customHeight="true" outlineLevel="0" collapsed="false">
      <c r="A112" s="49"/>
      <c r="B112" s="49"/>
      <c r="D112" s="98" t="s">
        <v>227</v>
      </c>
      <c r="F112" s="5"/>
      <c r="G112" s="5"/>
      <c r="H112" s="5" t="n">
        <v>17743</v>
      </c>
      <c r="I112" s="62"/>
      <c r="J112" s="79" t="n">
        <f aca="false">H112+I112</f>
        <v>17743</v>
      </c>
      <c r="K112" s="62"/>
      <c r="L112" s="79" t="n">
        <f aca="false">J112+K112</f>
        <v>17743</v>
      </c>
      <c r="M112" s="80" t="n">
        <v>12.9</v>
      </c>
      <c r="N112" s="62" t="n">
        <v>189</v>
      </c>
      <c r="O112" s="79" t="n">
        <f aca="false">L112+N112</f>
        <v>17932</v>
      </c>
      <c r="P112" s="79" t="s">
        <v>228</v>
      </c>
    </row>
    <row r="113" customFormat="false" ht="12.75" hidden="false" customHeight="true" outlineLevel="0" collapsed="false">
      <c r="A113" s="49"/>
      <c r="B113" s="49"/>
      <c r="D113" s="99" t="s">
        <v>229</v>
      </c>
      <c r="F113" s="5"/>
      <c r="G113" s="5"/>
      <c r="H113" s="5" t="n">
        <v>2340</v>
      </c>
      <c r="I113" s="84"/>
      <c r="J113" s="79" t="n">
        <f aca="false">H113+I113</f>
        <v>2340</v>
      </c>
      <c r="K113" s="84"/>
      <c r="L113" s="79" t="n">
        <f aca="false">J113+K113</f>
        <v>2340</v>
      </c>
      <c r="M113" s="80" t="n">
        <v>0</v>
      </c>
      <c r="N113" s="84" t="n">
        <v>1965</v>
      </c>
      <c r="O113" s="79" t="n">
        <f aca="false">L113+N113</f>
        <v>4305</v>
      </c>
      <c r="P113" s="79"/>
    </row>
    <row r="114" customFormat="false" ht="12.75" hidden="false" customHeight="true" outlineLevel="0" collapsed="false">
      <c r="A114" s="49"/>
      <c r="B114" s="49"/>
      <c r="D114" s="98"/>
      <c r="F114" s="5"/>
      <c r="G114" s="5"/>
      <c r="H114" s="5"/>
      <c r="I114" s="62"/>
      <c r="J114" s="79"/>
      <c r="K114" s="62"/>
      <c r="L114" s="79"/>
      <c r="M114" s="80"/>
      <c r="N114" s="62"/>
      <c r="O114" s="79"/>
      <c r="P114" s="79"/>
    </row>
    <row r="115" customFormat="false" ht="12.75" hidden="false" customHeight="true" outlineLevel="0" collapsed="false">
      <c r="A115" s="91"/>
      <c r="B115" s="75"/>
      <c r="C115" s="75"/>
      <c r="D115" s="76" t="s">
        <v>193</v>
      </c>
      <c r="E115" s="76"/>
      <c r="F115" s="17" t="n">
        <v>69623</v>
      </c>
      <c r="G115" s="17" t="e">
        <f aca="false">G100+G108</f>
        <v>#REF!</v>
      </c>
      <c r="H115" s="17" t="n">
        <f aca="false">H100+H108</f>
        <v>36858</v>
      </c>
      <c r="I115" s="77" t="n">
        <f aca="false">I100+I108</f>
        <v>80</v>
      </c>
      <c r="J115" s="17" t="n">
        <f aca="false">J100+J108</f>
        <v>36938</v>
      </c>
      <c r="K115" s="77" t="n">
        <f aca="false">K100+K108</f>
        <v>0</v>
      </c>
      <c r="L115" s="17" t="n">
        <f aca="false">L100+L108</f>
        <v>36938</v>
      </c>
      <c r="M115" s="78"/>
      <c r="N115" s="77" t="n">
        <f aca="false">N100+N108</f>
        <v>2154</v>
      </c>
      <c r="O115" s="17" t="n">
        <f aca="false">O100+O108</f>
        <v>39092</v>
      </c>
      <c r="P115" s="17"/>
    </row>
    <row r="116" customFormat="false" ht="12.75" hidden="false" customHeight="true" outlineLevel="0" collapsed="false">
      <c r="I116" s="62"/>
      <c r="J116" s="79"/>
      <c r="K116" s="62"/>
      <c r="L116" s="79"/>
      <c r="M116" s="80"/>
      <c r="N116" s="62"/>
      <c r="O116" s="79"/>
      <c r="P116" s="79"/>
    </row>
    <row r="117" customFormat="false" ht="15.75" hidden="false" customHeight="false" outlineLevel="0" collapsed="false">
      <c r="A117" s="92"/>
      <c r="B117" s="72"/>
      <c r="C117" s="72"/>
      <c r="D117" s="73" t="s">
        <v>230</v>
      </c>
      <c r="E117" s="73"/>
      <c r="F117" s="17"/>
      <c r="G117" s="17"/>
      <c r="H117" s="17"/>
      <c r="I117" s="74"/>
      <c r="J117" s="79"/>
      <c r="K117" s="74"/>
      <c r="L117" s="79"/>
      <c r="M117" s="80"/>
      <c r="N117" s="74"/>
      <c r="O117" s="79"/>
      <c r="P117" s="79"/>
    </row>
    <row r="118" customFormat="false" ht="12.75" hidden="false" customHeight="true" outlineLevel="0" collapsed="false">
      <c r="A118" s="91"/>
      <c r="B118" s="75"/>
      <c r="C118" s="75"/>
      <c r="D118" s="76" t="s">
        <v>190</v>
      </c>
      <c r="E118" s="76"/>
      <c r="F118" s="17" t="n">
        <v>13524</v>
      </c>
      <c r="G118" s="17" t="n">
        <f aca="false">SUM(G119:G131)</f>
        <v>12802</v>
      </c>
      <c r="H118" s="17" t="n">
        <f aca="false">SUM(H119:H132)</f>
        <v>12494</v>
      </c>
      <c r="I118" s="77" t="n">
        <f aca="false">SUM(I119:I131)</f>
        <v>0</v>
      </c>
      <c r="J118" s="17" t="n">
        <f aca="false">SUM(J119:J132)</f>
        <v>12494</v>
      </c>
      <c r="K118" s="77" t="n">
        <f aca="false">SUM(K119:K137)</f>
        <v>250</v>
      </c>
      <c r="L118" s="17" t="n">
        <f aca="false">SUM(L119:L137)</f>
        <v>12744</v>
      </c>
      <c r="M118" s="78"/>
      <c r="N118" s="77" t="n">
        <f aca="false">SUM(N119:N137)</f>
        <v>1169</v>
      </c>
      <c r="O118" s="17" t="n">
        <f aca="false">SUM(O119:O137)</f>
        <v>13913</v>
      </c>
      <c r="P118" s="17"/>
    </row>
    <row r="119" s="76" customFormat="true" ht="12.75" hidden="false" customHeight="true" outlineLevel="0" collapsed="false">
      <c r="A119" s="91" t="n">
        <v>3300</v>
      </c>
      <c r="B119" s="60" t="n">
        <v>3315</v>
      </c>
      <c r="C119" s="60" t="n">
        <v>5331</v>
      </c>
      <c r="D119" s="46" t="s">
        <v>231</v>
      </c>
      <c r="E119" s="46"/>
      <c r="F119" s="5" t="n">
        <v>2927</v>
      </c>
      <c r="G119" s="5" t="n">
        <v>2428</v>
      </c>
      <c r="H119" s="5" t="n">
        <v>3450</v>
      </c>
      <c r="I119" s="74"/>
      <c r="J119" s="79" t="n">
        <f aca="false">H119+I119</f>
        <v>3450</v>
      </c>
      <c r="K119" s="74" t="n">
        <v>150</v>
      </c>
      <c r="L119" s="79" t="n">
        <f aca="false">J119+K119</f>
        <v>3600</v>
      </c>
      <c r="M119" s="80" t="n">
        <v>52.98</v>
      </c>
      <c r="N119" s="74" t="n">
        <v>1134</v>
      </c>
      <c r="O119" s="79" t="n">
        <f aca="false">L119+N119</f>
        <v>4734</v>
      </c>
      <c r="P119" s="79" t="s">
        <v>143</v>
      </c>
    </row>
    <row r="120" customFormat="false" ht="12.75" hidden="true" customHeight="true" outlineLevel="0" collapsed="false">
      <c r="A120" s="91" t="n">
        <v>3301</v>
      </c>
      <c r="B120" s="60" t="n">
        <v>3319</v>
      </c>
      <c r="C120" s="60" t="n">
        <v>5229</v>
      </c>
      <c r="F120" s="5" t="n">
        <v>8</v>
      </c>
      <c r="G120" s="5" t="n">
        <v>8</v>
      </c>
      <c r="H120" s="5"/>
      <c r="I120" s="74"/>
      <c r="J120" s="79" t="n">
        <f aca="false">H120+I120</f>
        <v>0</v>
      </c>
      <c r="K120" s="74"/>
      <c r="L120" s="79" t="n">
        <f aca="false">J120+K120</f>
        <v>0</v>
      </c>
      <c r="M120" s="80"/>
      <c r="N120" s="74"/>
      <c r="O120" s="79" t="n">
        <f aca="false">L120+N120</f>
        <v>0</v>
      </c>
      <c r="P120" s="79"/>
    </row>
    <row r="121" s="73" customFormat="true" ht="12.75" hidden="true" customHeight="true" outlineLevel="0" collapsed="false">
      <c r="A121" s="91" t="n">
        <v>3302</v>
      </c>
      <c r="B121" s="60" t="n">
        <v>3319</v>
      </c>
      <c r="C121" s="60" t="s">
        <v>232</v>
      </c>
      <c r="D121" s="46"/>
      <c r="E121" s="46"/>
      <c r="F121" s="5" t="n">
        <v>490</v>
      </c>
      <c r="G121" s="5" t="n">
        <v>490</v>
      </c>
      <c r="H121" s="5"/>
      <c r="I121" s="74"/>
      <c r="J121" s="79" t="n">
        <f aca="false">H121+I121</f>
        <v>0</v>
      </c>
      <c r="K121" s="74"/>
      <c r="L121" s="79" t="n">
        <f aca="false">J121+K121</f>
        <v>0</v>
      </c>
      <c r="M121" s="80"/>
      <c r="N121" s="74"/>
      <c r="O121" s="79" t="n">
        <f aca="false">L121+N121</f>
        <v>0</v>
      </c>
      <c r="P121" s="79"/>
    </row>
    <row r="122" s="76" customFormat="true" ht="12.75" hidden="true" customHeight="true" outlineLevel="0" collapsed="false">
      <c r="A122" s="91" t="n">
        <v>3303</v>
      </c>
      <c r="B122" s="60" t="n">
        <v>3322</v>
      </c>
      <c r="C122" s="60" t="n">
        <v>5171</v>
      </c>
      <c r="D122" s="46"/>
      <c r="E122" s="46"/>
      <c r="F122" s="5" t="n">
        <v>1815</v>
      </c>
      <c r="G122" s="5" t="n">
        <v>850</v>
      </c>
      <c r="H122" s="5"/>
      <c r="I122" s="74"/>
      <c r="J122" s="79"/>
      <c r="K122" s="74"/>
      <c r="L122" s="79"/>
      <c r="M122" s="80"/>
      <c r="N122" s="74"/>
      <c r="O122" s="79"/>
      <c r="P122" s="79"/>
    </row>
    <row r="123" customFormat="false" ht="12.75" hidden="true" customHeight="true" outlineLevel="0" collapsed="false">
      <c r="A123" s="91" t="n">
        <v>3304</v>
      </c>
      <c r="B123" s="60" t="n">
        <v>3326</v>
      </c>
      <c r="C123" s="60" t="n">
        <v>5229</v>
      </c>
      <c r="F123" s="5" t="n">
        <v>0</v>
      </c>
      <c r="G123" s="5" t="n">
        <v>1394</v>
      </c>
      <c r="H123" s="5"/>
      <c r="I123" s="74"/>
      <c r="J123" s="79"/>
      <c r="K123" s="74"/>
      <c r="L123" s="79"/>
      <c r="M123" s="80"/>
      <c r="N123" s="74"/>
      <c r="O123" s="79"/>
      <c r="P123" s="79"/>
    </row>
    <row r="124" customFormat="false" ht="12.75" hidden="false" customHeight="true" outlineLevel="0" collapsed="false">
      <c r="A124" s="100" t="n">
        <v>3306</v>
      </c>
      <c r="B124" s="81" t="n">
        <v>3392</v>
      </c>
      <c r="C124" s="81" t="n">
        <v>5331</v>
      </c>
      <c r="D124" s="82" t="s">
        <v>233</v>
      </c>
      <c r="E124" s="82"/>
      <c r="F124" s="5" t="n">
        <v>6720</v>
      </c>
      <c r="G124" s="5" t="n">
        <v>6752</v>
      </c>
      <c r="H124" s="5" t="n">
        <v>7877</v>
      </c>
      <c r="I124" s="74"/>
      <c r="J124" s="79" t="n">
        <f aca="false">H124+I124</f>
        <v>7877</v>
      </c>
      <c r="K124" s="74"/>
      <c r="L124" s="79" t="n">
        <f aca="false">J124+K124</f>
        <v>7877</v>
      </c>
      <c r="M124" s="80" t="n">
        <v>44.43</v>
      </c>
      <c r="N124" s="74" t="n">
        <v>10</v>
      </c>
      <c r="O124" s="79" t="n">
        <f aca="false">L124+N124</f>
        <v>7887</v>
      </c>
      <c r="P124" s="79" t="s">
        <v>234</v>
      </c>
    </row>
    <row r="125" customFormat="false" ht="12.75" hidden="true" customHeight="true" outlineLevel="0" collapsed="false">
      <c r="A125" s="91" t="n">
        <v>3307</v>
      </c>
      <c r="B125" s="60" t="n">
        <v>3392</v>
      </c>
      <c r="C125" s="60" t="s">
        <v>232</v>
      </c>
      <c r="F125" s="5" t="n">
        <v>987</v>
      </c>
      <c r="G125" s="5" t="n">
        <v>500</v>
      </c>
      <c r="H125" s="5"/>
      <c r="I125" s="74"/>
      <c r="J125" s="79"/>
      <c r="K125" s="74"/>
      <c r="L125" s="79"/>
      <c r="M125" s="80"/>
      <c r="N125" s="74"/>
      <c r="O125" s="79"/>
      <c r="P125" s="79"/>
    </row>
    <row r="126" customFormat="false" ht="12.75" hidden="false" customHeight="true" outlineLevel="0" collapsed="false">
      <c r="A126" s="91" t="n">
        <v>3308</v>
      </c>
      <c r="B126" s="60" t="n">
        <v>3399</v>
      </c>
      <c r="C126" s="60" t="n">
        <v>5229</v>
      </c>
      <c r="D126" s="46" t="s">
        <v>235</v>
      </c>
      <c r="F126" s="5" t="n">
        <v>50</v>
      </c>
      <c r="G126" s="5" t="n">
        <v>30</v>
      </c>
      <c r="H126" s="5" t="n">
        <v>37</v>
      </c>
      <c r="I126" s="74"/>
      <c r="J126" s="79" t="n">
        <f aca="false">H126+I126</f>
        <v>37</v>
      </c>
      <c r="K126" s="74"/>
      <c r="L126" s="79" t="n">
        <f aca="false">J126+K126</f>
        <v>37</v>
      </c>
      <c r="M126" s="80" t="n">
        <v>0</v>
      </c>
      <c r="N126" s="74"/>
      <c r="O126" s="79" t="n">
        <f aca="false">L126+N126</f>
        <v>37</v>
      </c>
      <c r="P126" s="79"/>
    </row>
    <row r="127" customFormat="false" ht="12.75" hidden="true" customHeight="true" outlineLevel="0" collapsed="false">
      <c r="A127" s="91" t="n">
        <v>3309</v>
      </c>
      <c r="B127" s="60" t="n">
        <v>3399</v>
      </c>
      <c r="C127" s="60" t="n">
        <v>5169</v>
      </c>
      <c r="F127" s="5" t="n">
        <v>50</v>
      </c>
      <c r="G127" s="5" t="n">
        <v>50</v>
      </c>
      <c r="H127" s="5"/>
      <c r="I127" s="74"/>
      <c r="J127" s="79" t="n">
        <f aca="false">H127+I127</f>
        <v>0</v>
      </c>
      <c r="K127" s="74"/>
      <c r="L127" s="79" t="n">
        <f aca="false">J127+K127</f>
        <v>0</v>
      </c>
      <c r="M127" s="80"/>
      <c r="N127" s="74"/>
      <c r="O127" s="79" t="n">
        <f aca="false">L127+N127</f>
        <v>0</v>
      </c>
      <c r="P127" s="79"/>
    </row>
    <row r="128" s="82" customFormat="true" ht="12.75" hidden="false" customHeight="true" outlineLevel="0" collapsed="false">
      <c r="A128" s="91" t="n">
        <v>3310</v>
      </c>
      <c r="B128" s="60" t="n">
        <v>3399</v>
      </c>
      <c r="C128" s="60" t="n">
        <v>5171</v>
      </c>
      <c r="D128" s="46" t="s">
        <v>236</v>
      </c>
      <c r="E128" s="46"/>
      <c r="F128" s="5" t="n">
        <v>5</v>
      </c>
      <c r="G128" s="5" t="n">
        <v>5</v>
      </c>
      <c r="H128" s="5" t="n">
        <v>10</v>
      </c>
      <c r="I128" s="74"/>
      <c r="J128" s="79" t="n">
        <f aca="false">H128+I128</f>
        <v>10</v>
      </c>
      <c r="K128" s="74"/>
      <c r="L128" s="79" t="n">
        <f aca="false">J128+K128</f>
        <v>10</v>
      </c>
      <c r="M128" s="80" t="n">
        <v>100</v>
      </c>
      <c r="N128" s="74"/>
      <c r="O128" s="79" t="n">
        <f aca="false">L128+N128</f>
        <v>10</v>
      </c>
      <c r="P128" s="79"/>
    </row>
    <row r="129" s="82" customFormat="true" ht="12.75" hidden="true" customHeight="true" outlineLevel="0" collapsed="false">
      <c r="A129" s="93" t="n">
        <v>3312</v>
      </c>
      <c r="B129" s="93" t="n">
        <v>3330</v>
      </c>
      <c r="C129" s="93" t="n">
        <v>5223</v>
      </c>
      <c r="D129" s="46"/>
      <c r="E129" s="46"/>
      <c r="F129" s="5"/>
      <c r="G129" s="5"/>
      <c r="H129" s="5"/>
      <c r="I129" s="74"/>
      <c r="J129" s="79"/>
      <c r="K129" s="74"/>
      <c r="L129" s="79"/>
      <c r="M129" s="80"/>
      <c r="N129" s="74"/>
      <c r="O129" s="79"/>
      <c r="P129" s="79"/>
    </row>
    <row r="130" customFormat="false" ht="12.75" hidden="true" customHeight="true" outlineLevel="0" collapsed="false">
      <c r="A130" s="91" t="n">
        <v>3311</v>
      </c>
      <c r="B130" s="60" t="n">
        <v>3330</v>
      </c>
      <c r="C130" s="60" t="n">
        <v>5223</v>
      </c>
      <c r="F130" s="5" t="n">
        <v>200</v>
      </c>
      <c r="G130" s="5" t="n">
        <v>200</v>
      </c>
      <c r="H130" s="5"/>
      <c r="I130" s="74"/>
      <c r="J130" s="79"/>
      <c r="K130" s="74"/>
      <c r="L130" s="79"/>
      <c r="M130" s="80"/>
      <c r="N130" s="74"/>
      <c r="O130" s="79"/>
      <c r="P130" s="79"/>
    </row>
    <row r="131" customFormat="false" ht="12.75" hidden="false" customHeight="true" outlineLevel="0" collapsed="false">
      <c r="A131" s="91" t="n">
        <v>3314</v>
      </c>
      <c r="B131" s="60" t="n">
        <v>3399</v>
      </c>
      <c r="C131" s="60" t="n">
        <v>5194</v>
      </c>
      <c r="D131" s="46" t="s">
        <v>237</v>
      </c>
      <c r="F131" s="5" t="n">
        <v>82</v>
      </c>
      <c r="G131" s="5" t="n">
        <v>95</v>
      </c>
      <c r="H131" s="5" t="n">
        <v>120</v>
      </c>
      <c r="I131" s="74"/>
      <c r="J131" s="79" t="n">
        <f aca="false">H131+I131</f>
        <v>120</v>
      </c>
      <c r="K131" s="74"/>
      <c r="L131" s="79" t="n">
        <f aca="false">J131+K131</f>
        <v>120</v>
      </c>
      <c r="M131" s="80" t="n">
        <v>31.7</v>
      </c>
      <c r="N131" s="74"/>
      <c r="O131" s="79" t="n">
        <f aca="false">L131+N131</f>
        <v>120</v>
      </c>
      <c r="P131" s="79"/>
    </row>
    <row r="132" customFormat="false" ht="12.75" hidden="false" customHeight="true" outlineLevel="0" collapsed="false">
      <c r="A132" s="91"/>
      <c r="B132" s="60"/>
      <c r="C132" s="60"/>
      <c r="D132" s="46" t="s">
        <v>238</v>
      </c>
      <c r="F132" s="5"/>
      <c r="G132" s="5"/>
      <c r="H132" s="5" t="n">
        <v>1000</v>
      </c>
      <c r="I132" s="74"/>
      <c r="J132" s="79" t="n">
        <f aca="false">H132+I132</f>
        <v>1000</v>
      </c>
      <c r="K132" s="74"/>
      <c r="L132" s="79" t="n">
        <f aca="false">J132+K132</f>
        <v>1000</v>
      </c>
      <c r="M132" s="80" t="n">
        <v>0</v>
      </c>
      <c r="N132" s="74" t="n">
        <v>25</v>
      </c>
      <c r="O132" s="79" t="n">
        <f aca="false">L132+N132</f>
        <v>1025</v>
      </c>
      <c r="P132" s="79" t="s">
        <v>239</v>
      </c>
    </row>
    <row r="133" customFormat="false" ht="12.75" hidden="true" customHeight="true" outlineLevel="0" collapsed="false">
      <c r="A133" s="91"/>
      <c r="B133" s="60"/>
      <c r="C133" s="60"/>
      <c r="F133" s="5"/>
      <c r="G133" s="5"/>
      <c r="H133" s="5"/>
      <c r="I133" s="74"/>
      <c r="J133" s="79"/>
      <c r="K133" s="74"/>
      <c r="L133" s="79"/>
      <c r="M133" s="80"/>
      <c r="N133" s="74"/>
      <c r="O133" s="79"/>
      <c r="P133" s="79"/>
    </row>
    <row r="134" customFormat="false" ht="12.75" hidden="true" customHeight="true" outlineLevel="0" collapsed="false">
      <c r="A134" s="91"/>
      <c r="B134" s="75"/>
      <c r="C134" s="75"/>
      <c r="D134" s="76"/>
      <c r="E134" s="76"/>
      <c r="F134" s="17" t="n">
        <v>1578</v>
      </c>
      <c r="G134" s="17" t="n">
        <f aca="false">SUM(G136:G136)</f>
        <v>0</v>
      </c>
      <c r="H134" s="17" t="n">
        <f aca="false">H135</f>
        <v>0</v>
      </c>
      <c r="I134" s="74"/>
      <c r="J134" s="85" t="n">
        <f aca="false">H134+I134</f>
        <v>0</v>
      </c>
      <c r="K134" s="74"/>
      <c r="L134" s="85" t="n">
        <f aca="false">J134+K134</f>
        <v>0</v>
      </c>
      <c r="M134" s="86"/>
      <c r="N134" s="74"/>
      <c r="O134" s="85" t="n">
        <f aca="false">L134+N134</f>
        <v>0</v>
      </c>
      <c r="P134" s="85"/>
    </row>
    <row r="135" customFormat="false" ht="12.75" hidden="true" customHeight="true" outlineLevel="0" collapsed="false">
      <c r="A135" s="91"/>
      <c r="B135" s="75"/>
      <c r="C135" s="75"/>
      <c r="D135" s="53"/>
      <c r="E135" s="76"/>
      <c r="F135" s="17"/>
      <c r="G135" s="17"/>
      <c r="I135" s="74"/>
      <c r="J135" s="79"/>
      <c r="K135" s="74"/>
      <c r="L135" s="79"/>
      <c r="M135" s="80"/>
      <c r="N135" s="74"/>
      <c r="O135" s="79"/>
      <c r="P135" s="79"/>
    </row>
    <row r="136" s="94" customFormat="true" ht="12.75" hidden="true" customHeight="true" outlineLevel="0" collapsed="false">
      <c r="G136" s="101"/>
      <c r="H136" s="101"/>
      <c r="I136" s="74"/>
      <c r="J136" s="79"/>
      <c r="K136" s="74"/>
      <c r="L136" s="79"/>
      <c r="M136" s="80"/>
      <c r="N136" s="74"/>
      <c r="O136" s="79"/>
      <c r="P136" s="79"/>
    </row>
    <row r="137" s="94" customFormat="true" ht="12.75" hidden="false" customHeight="true" outlineLevel="0" collapsed="false">
      <c r="D137" s="94" t="s">
        <v>240</v>
      </c>
      <c r="G137" s="101"/>
      <c r="H137" s="101"/>
      <c r="I137" s="74"/>
      <c r="J137" s="79"/>
      <c r="K137" s="74" t="n">
        <v>100</v>
      </c>
      <c r="L137" s="79" t="n">
        <f aca="false">J137+K137</f>
        <v>100</v>
      </c>
      <c r="M137" s="80" t="n">
        <v>0</v>
      </c>
      <c r="N137" s="74"/>
      <c r="O137" s="79" t="n">
        <f aca="false">L137+N137</f>
        <v>100</v>
      </c>
      <c r="P137" s="79"/>
    </row>
    <row r="138" s="94" customFormat="true" ht="12.75" hidden="true" customHeight="true" outlineLevel="0" collapsed="false">
      <c r="G138" s="101"/>
      <c r="H138" s="101"/>
      <c r="I138" s="74"/>
      <c r="J138" s="79"/>
      <c r="K138" s="74"/>
      <c r="L138" s="79"/>
      <c r="M138" s="80"/>
      <c r="N138" s="74"/>
      <c r="O138" s="79"/>
      <c r="P138" s="79"/>
    </row>
    <row r="139" s="94" customFormat="true" ht="12.75" hidden="false" customHeight="true" outlineLevel="0" collapsed="false">
      <c r="A139" s="91"/>
      <c r="B139" s="75"/>
      <c r="C139" s="75"/>
      <c r="D139" s="76" t="s">
        <v>193</v>
      </c>
      <c r="E139" s="76"/>
      <c r="F139" s="17" t="n">
        <v>15102</v>
      </c>
      <c r="G139" s="17" t="n">
        <f aca="false">G118+G134</f>
        <v>12802</v>
      </c>
      <c r="H139" s="17" t="n">
        <f aca="false">H118+H134</f>
        <v>12494</v>
      </c>
      <c r="I139" s="77" t="n">
        <f aca="false">I118+I134</f>
        <v>0</v>
      </c>
      <c r="J139" s="17" t="n">
        <f aca="false">J118+J134</f>
        <v>12494</v>
      </c>
      <c r="K139" s="77" t="n">
        <f aca="false">K118+K134</f>
        <v>250</v>
      </c>
      <c r="L139" s="17" t="n">
        <f aca="false">L118+L134</f>
        <v>12744</v>
      </c>
      <c r="M139" s="78"/>
      <c r="N139" s="77" t="n">
        <f aca="false">N118+N134</f>
        <v>1169</v>
      </c>
      <c r="O139" s="17" t="n">
        <f aca="false">O118+O134</f>
        <v>13913</v>
      </c>
      <c r="P139" s="17"/>
    </row>
    <row r="140" s="94" customFormat="true" ht="12.75" hidden="true" customHeight="true" outlineLevel="0" collapsed="false">
      <c r="A140" s="91"/>
      <c r="B140" s="75"/>
      <c r="C140" s="75"/>
      <c r="D140" s="76"/>
      <c r="E140" s="76"/>
      <c r="F140" s="17"/>
      <c r="G140" s="17"/>
      <c r="H140" s="17"/>
      <c r="I140" s="77"/>
      <c r="J140" s="17"/>
      <c r="K140" s="77"/>
      <c r="L140" s="17"/>
      <c r="M140" s="78"/>
      <c r="N140" s="77"/>
      <c r="O140" s="17"/>
      <c r="P140" s="17"/>
    </row>
    <row r="141" s="94" customFormat="true" ht="12.75" hidden="true" customHeight="true" outlineLevel="0" collapsed="false">
      <c r="A141" s="91"/>
      <c r="B141" s="75"/>
      <c r="C141" s="75"/>
      <c r="D141" s="76"/>
      <c r="E141" s="76"/>
      <c r="F141" s="17"/>
      <c r="G141" s="17"/>
      <c r="H141" s="17"/>
      <c r="I141" s="77"/>
      <c r="J141" s="17"/>
      <c r="K141" s="77"/>
      <c r="L141" s="17"/>
      <c r="M141" s="78"/>
      <c r="N141" s="77"/>
      <c r="O141" s="17"/>
      <c r="P141" s="17"/>
    </row>
    <row r="142" s="94" customFormat="true" ht="12.75" hidden="true" customHeight="true" outlineLevel="0" collapsed="false">
      <c r="A142" s="91"/>
      <c r="B142" s="75"/>
      <c r="C142" s="75"/>
      <c r="D142" s="76"/>
      <c r="E142" s="76"/>
      <c r="F142" s="17"/>
      <c r="G142" s="17"/>
      <c r="H142" s="17"/>
      <c r="I142" s="77"/>
      <c r="J142" s="17"/>
      <c r="K142" s="77"/>
      <c r="L142" s="17"/>
      <c r="M142" s="78"/>
      <c r="N142" s="77"/>
      <c r="O142" s="17"/>
      <c r="P142" s="17"/>
    </row>
    <row r="143" s="94" customFormat="true" ht="12.75" hidden="true" customHeight="true" outlineLevel="0" collapsed="false">
      <c r="A143" s="91"/>
      <c r="B143" s="75"/>
      <c r="C143" s="75"/>
      <c r="D143" s="76"/>
      <c r="E143" s="76"/>
      <c r="F143" s="17"/>
      <c r="G143" s="17"/>
      <c r="H143" s="17"/>
      <c r="I143" s="77"/>
      <c r="J143" s="17"/>
      <c r="K143" s="77"/>
      <c r="L143" s="17"/>
      <c r="M143" s="78"/>
      <c r="N143" s="77"/>
      <c r="O143" s="17"/>
      <c r="P143" s="17"/>
    </row>
    <row r="144" s="94" customFormat="true" ht="12.75" hidden="false" customHeight="true" outlineLevel="0" collapsed="false">
      <c r="A144" s="68" t="s">
        <v>241</v>
      </c>
      <c r="B144" s="68" t="s">
        <v>183</v>
      </c>
      <c r="C144" s="68" t="s">
        <v>184</v>
      </c>
      <c r="D144" s="46"/>
      <c r="E144" s="46"/>
      <c r="F144" s="17" t="s">
        <v>5</v>
      </c>
      <c r="G144" s="17" t="s">
        <v>6</v>
      </c>
      <c r="H144" s="17"/>
      <c r="I144" s="77"/>
      <c r="J144" s="17"/>
      <c r="K144" s="77"/>
      <c r="L144" s="17"/>
      <c r="M144" s="78"/>
      <c r="N144" s="77"/>
      <c r="O144" s="17"/>
      <c r="P144" s="17"/>
    </row>
    <row r="145" s="94" customFormat="true" ht="15.75" hidden="false" customHeight="false" outlineLevel="0" collapsed="false">
      <c r="A145" s="92"/>
      <c r="B145" s="72"/>
      <c r="C145" s="72"/>
      <c r="D145" s="73" t="s">
        <v>242</v>
      </c>
      <c r="E145" s="73"/>
      <c r="F145" s="17"/>
      <c r="G145" s="17"/>
      <c r="H145" s="17"/>
      <c r="I145" s="74"/>
      <c r="J145" s="79"/>
      <c r="K145" s="74"/>
      <c r="L145" s="79"/>
      <c r="M145" s="80"/>
      <c r="N145" s="74"/>
      <c r="O145" s="79"/>
      <c r="P145" s="79"/>
    </row>
    <row r="146" s="94" customFormat="true" ht="12.75" hidden="false" customHeight="true" outlineLevel="0" collapsed="false">
      <c r="A146" s="91"/>
      <c r="B146" s="75"/>
      <c r="C146" s="75"/>
      <c r="D146" s="76" t="s">
        <v>190</v>
      </c>
      <c r="E146" s="76"/>
      <c r="F146" s="17" t="n">
        <v>6259</v>
      </c>
      <c r="G146" s="17" t="n">
        <f aca="false">SUM(G147:G166)</f>
        <v>7820</v>
      </c>
      <c r="H146" s="17" t="n">
        <f aca="false">SUM(H147:H165)</f>
        <v>11203</v>
      </c>
      <c r="I146" s="77" t="n">
        <f aca="false">SUM(I147:I169)</f>
        <v>0</v>
      </c>
      <c r="J146" s="17" t="n">
        <f aca="false">SUM(J147:J169)</f>
        <v>11203</v>
      </c>
      <c r="K146" s="77" t="n">
        <f aca="false">SUM(K147:K169)</f>
        <v>0</v>
      </c>
      <c r="L146" s="17" t="n">
        <f aca="false">SUM(L147:L169)</f>
        <v>11203</v>
      </c>
      <c r="M146" s="78"/>
      <c r="N146" s="77" t="n">
        <f aca="false">SUM(N147:N169)</f>
        <v>-28</v>
      </c>
      <c r="O146" s="17" t="n">
        <f aca="false">SUM(O147:O169)</f>
        <v>11175</v>
      </c>
      <c r="P146" s="17"/>
    </row>
    <row r="147" s="76" customFormat="true" ht="12.75" hidden="false" customHeight="true" outlineLevel="0" collapsed="false">
      <c r="A147" s="91" t="n">
        <v>3400</v>
      </c>
      <c r="B147" s="60" t="n">
        <v>3419</v>
      </c>
      <c r="C147" s="60" t="n">
        <v>5229</v>
      </c>
      <c r="D147" s="46" t="s">
        <v>243</v>
      </c>
      <c r="E147" s="46"/>
      <c r="F147" s="5" t="n">
        <f aca="false">2462+2258</f>
        <v>4720</v>
      </c>
      <c r="G147" s="5" t="n">
        <v>6500</v>
      </c>
      <c r="H147" s="5" t="n">
        <v>7760</v>
      </c>
      <c r="I147" s="74"/>
      <c r="J147" s="79" t="n">
        <f aca="false">H147+I147</f>
        <v>7760</v>
      </c>
      <c r="K147" s="74"/>
      <c r="L147" s="79" t="n">
        <f aca="false">J147+K147</f>
        <v>7760</v>
      </c>
      <c r="M147" s="80" t="n">
        <v>90.2</v>
      </c>
      <c r="N147" s="74"/>
      <c r="O147" s="79" t="n">
        <f aca="false">L147+N147</f>
        <v>7760</v>
      </c>
      <c r="P147" s="79"/>
    </row>
    <row r="148" s="76" customFormat="true" ht="12.75" hidden="false" customHeight="true" outlineLevel="0" collapsed="false">
      <c r="A148" s="91"/>
      <c r="B148" s="60"/>
      <c r="C148" s="60"/>
      <c r="D148" s="46" t="s">
        <v>244</v>
      </c>
      <c r="E148" s="46"/>
      <c r="F148" s="5"/>
      <c r="G148" s="5"/>
      <c r="H148" s="5" t="n">
        <v>314</v>
      </c>
      <c r="I148" s="74"/>
      <c r="J148" s="79" t="n">
        <f aca="false">H148+I148</f>
        <v>314</v>
      </c>
      <c r="K148" s="74"/>
      <c r="L148" s="79" t="n">
        <f aca="false">J148+K148</f>
        <v>314</v>
      </c>
      <c r="M148" s="80" t="n">
        <v>50</v>
      </c>
      <c r="N148" s="74"/>
      <c r="O148" s="79" t="n">
        <f aca="false">L148+N148</f>
        <v>314</v>
      </c>
      <c r="P148" s="79"/>
    </row>
    <row r="149" s="76" customFormat="true" ht="12.75" hidden="true" customHeight="true" outlineLevel="0" collapsed="false">
      <c r="A149" s="91"/>
      <c r="B149" s="60"/>
      <c r="C149" s="60"/>
      <c r="D149" s="46"/>
      <c r="E149" s="46"/>
      <c r="F149" s="5"/>
      <c r="G149" s="5"/>
      <c r="H149" s="5"/>
      <c r="I149" s="74"/>
      <c r="J149" s="79"/>
      <c r="K149" s="74"/>
      <c r="L149" s="79"/>
      <c r="M149" s="80"/>
      <c r="N149" s="74"/>
      <c r="O149" s="79"/>
      <c r="P149" s="79"/>
    </row>
    <row r="150" s="76" customFormat="true" ht="12.75" hidden="false" customHeight="true" outlineLevel="0" collapsed="false">
      <c r="A150" s="91"/>
      <c r="B150" s="60"/>
      <c r="C150" s="60"/>
      <c r="D150" s="46" t="s">
        <v>245</v>
      </c>
      <c r="E150" s="46"/>
      <c r="F150" s="5"/>
      <c r="G150" s="5"/>
      <c r="H150" s="5" t="n">
        <v>1247</v>
      </c>
      <c r="I150" s="74"/>
      <c r="J150" s="79" t="n">
        <f aca="false">H150+I150</f>
        <v>1247</v>
      </c>
      <c r="K150" s="74"/>
      <c r="L150" s="79" t="n">
        <f aca="false">J150+K150</f>
        <v>1247</v>
      </c>
      <c r="M150" s="80" t="n">
        <v>46.25</v>
      </c>
      <c r="N150" s="74"/>
      <c r="O150" s="79" t="n">
        <f aca="false">L150+N150</f>
        <v>1247</v>
      </c>
      <c r="P150" s="79"/>
    </row>
    <row r="151" s="76" customFormat="true" ht="12.75" hidden="false" customHeight="true" outlineLevel="0" collapsed="false">
      <c r="A151" s="91"/>
      <c r="B151" s="60"/>
      <c r="C151" s="60"/>
      <c r="D151" s="46" t="s">
        <v>246</v>
      </c>
      <c r="E151" s="46"/>
      <c r="F151" s="5"/>
      <c r="G151" s="5"/>
      <c r="H151" s="5" t="n">
        <v>231</v>
      </c>
      <c r="I151" s="74"/>
      <c r="J151" s="79" t="n">
        <f aca="false">H151+I151</f>
        <v>231</v>
      </c>
      <c r="K151" s="74"/>
      <c r="L151" s="79" t="n">
        <f aca="false">J151+K151</f>
        <v>231</v>
      </c>
      <c r="M151" s="80" t="n">
        <v>50</v>
      </c>
      <c r="N151" s="74"/>
      <c r="O151" s="79" t="n">
        <f aca="false">L151+N151</f>
        <v>231</v>
      </c>
      <c r="P151" s="79"/>
    </row>
    <row r="152" s="76" customFormat="true" ht="12.75" hidden="false" customHeight="true" outlineLevel="0" collapsed="false">
      <c r="A152" s="91"/>
      <c r="B152" s="60"/>
      <c r="C152" s="60"/>
      <c r="D152" s="46" t="s">
        <v>247</v>
      </c>
      <c r="E152" s="46"/>
      <c r="F152" s="5"/>
      <c r="G152" s="5"/>
      <c r="H152" s="5" t="n">
        <v>321</v>
      </c>
      <c r="I152" s="74"/>
      <c r="J152" s="79" t="n">
        <f aca="false">H152+I152</f>
        <v>321</v>
      </c>
      <c r="K152" s="74"/>
      <c r="L152" s="79" t="n">
        <f aca="false">J152+K152</f>
        <v>321</v>
      </c>
      <c r="M152" s="80" t="n">
        <v>50</v>
      </c>
      <c r="N152" s="74"/>
      <c r="O152" s="79" t="n">
        <f aca="false">L152+N152</f>
        <v>321</v>
      </c>
      <c r="P152" s="79"/>
    </row>
    <row r="153" s="76" customFormat="true" ht="12.75" hidden="false" customHeight="true" outlineLevel="0" collapsed="false">
      <c r="A153" s="91"/>
      <c r="B153" s="60"/>
      <c r="C153" s="60"/>
      <c r="D153" s="46" t="s">
        <v>248</v>
      </c>
      <c r="E153" s="46"/>
      <c r="F153" s="5"/>
      <c r="G153" s="5"/>
      <c r="H153" s="5" t="n">
        <v>68</v>
      </c>
      <c r="I153" s="74"/>
      <c r="J153" s="79" t="n">
        <v>68</v>
      </c>
      <c r="K153" s="74"/>
      <c r="L153" s="79" t="n">
        <v>68</v>
      </c>
      <c r="M153" s="80" t="n">
        <v>50</v>
      </c>
      <c r="N153" s="74"/>
      <c r="O153" s="79" t="n">
        <v>68</v>
      </c>
      <c r="P153" s="79"/>
    </row>
    <row r="154" customFormat="false" ht="12.75" hidden="false" customHeight="true" outlineLevel="0" collapsed="false">
      <c r="A154" s="60" t="n">
        <v>3402</v>
      </c>
      <c r="B154" s="60" t="n">
        <v>3421</v>
      </c>
      <c r="C154" s="60" t="n">
        <v>5229</v>
      </c>
      <c r="D154" s="46" t="s">
        <v>249</v>
      </c>
      <c r="F154" s="5" t="n">
        <v>400</v>
      </c>
      <c r="G154" s="5" t="n">
        <v>400</v>
      </c>
      <c r="H154" s="5" t="n">
        <v>700</v>
      </c>
      <c r="I154" s="74"/>
      <c r="J154" s="79" t="n">
        <f aca="false">H154+I154</f>
        <v>700</v>
      </c>
      <c r="K154" s="74"/>
      <c r="L154" s="79" t="n">
        <f aca="false">J154+K154</f>
        <v>700</v>
      </c>
      <c r="M154" s="80" t="n">
        <v>92.85</v>
      </c>
      <c r="N154" s="74"/>
      <c r="O154" s="79" t="n">
        <f aca="false">L154+N154</f>
        <v>700</v>
      </c>
      <c r="P154" s="79"/>
    </row>
    <row r="155" s="73" customFormat="true" ht="12.75" hidden="true" customHeight="true" outlineLevel="0" collapsed="false">
      <c r="A155" s="60" t="n">
        <v>3404</v>
      </c>
      <c r="B155" s="60" t="n">
        <v>3421</v>
      </c>
      <c r="C155" s="60" t="n">
        <v>5229</v>
      </c>
      <c r="D155" s="46"/>
      <c r="E155" s="46"/>
      <c r="F155" s="5" t="n">
        <v>50</v>
      </c>
      <c r="G155" s="5" t="n">
        <v>50</v>
      </c>
      <c r="H155" s="5"/>
      <c r="I155" s="74"/>
      <c r="J155" s="79"/>
      <c r="K155" s="74"/>
      <c r="L155" s="79"/>
      <c r="M155" s="80"/>
      <c r="N155" s="74"/>
      <c r="O155" s="79"/>
      <c r="P155" s="79"/>
    </row>
    <row r="156" s="73" customFormat="true" ht="12.75" hidden="true" customHeight="true" outlineLevel="0" collapsed="false">
      <c r="A156" s="60"/>
      <c r="B156" s="60"/>
      <c r="C156" s="60"/>
      <c r="D156" s="46"/>
      <c r="E156" s="46"/>
      <c r="F156" s="5"/>
      <c r="G156" s="5"/>
      <c r="H156" s="20"/>
      <c r="I156" s="88"/>
      <c r="J156" s="17"/>
      <c r="K156" s="88"/>
      <c r="L156" s="17"/>
      <c r="M156" s="78"/>
      <c r="N156" s="88"/>
      <c r="O156" s="17"/>
      <c r="P156" s="17"/>
    </row>
    <row r="157" s="76" customFormat="true" ht="12.75" hidden="false" customHeight="true" outlineLevel="0" collapsed="false">
      <c r="A157" s="60" t="n">
        <v>3403</v>
      </c>
      <c r="B157" s="60" t="n">
        <v>3421</v>
      </c>
      <c r="C157" s="60" t="n">
        <v>5171</v>
      </c>
      <c r="D157" s="46" t="s">
        <v>250</v>
      </c>
      <c r="E157" s="46"/>
      <c r="F157" s="5" t="n">
        <v>240</v>
      </c>
      <c r="G157" s="5" t="n">
        <v>240</v>
      </c>
      <c r="H157" s="5" t="n">
        <v>140</v>
      </c>
      <c r="I157" s="74" t="n">
        <v>-15</v>
      </c>
      <c r="J157" s="79" t="n">
        <f aca="false">H157+I157</f>
        <v>125</v>
      </c>
      <c r="K157" s="74"/>
      <c r="L157" s="79" t="n">
        <f aca="false">J157+K157</f>
        <v>125</v>
      </c>
      <c r="M157" s="80" t="n">
        <v>36.63</v>
      </c>
      <c r="N157" s="74"/>
      <c r="O157" s="79" t="n">
        <f aca="false">L157+N157</f>
        <v>125</v>
      </c>
      <c r="P157" s="79"/>
    </row>
    <row r="158" s="76" customFormat="true" ht="12.75" hidden="true" customHeight="true" outlineLevel="0" collapsed="false">
      <c r="A158" s="60"/>
      <c r="B158" s="60"/>
      <c r="C158" s="60"/>
      <c r="D158" s="46"/>
      <c r="E158" s="46"/>
      <c r="F158" s="5"/>
      <c r="G158" s="5"/>
      <c r="H158" s="5"/>
      <c r="I158" s="74"/>
      <c r="J158" s="79"/>
      <c r="K158" s="74"/>
      <c r="L158" s="79"/>
      <c r="M158" s="80"/>
      <c r="N158" s="74"/>
      <c r="O158" s="79"/>
      <c r="P158" s="79"/>
    </row>
    <row r="159" s="76" customFormat="true" ht="12.75" hidden="true" customHeight="true" outlineLevel="0" collapsed="false">
      <c r="A159" s="60"/>
      <c r="B159" s="60"/>
      <c r="C159" s="60"/>
      <c r="D159" s="46"/>
      <c r="E159" s="46"/>
      <c r="F159" s="5"/>
      <c r="G159" s="5"/>
      <c r="H159" s="5"/>
      <c r="I159" s="74"/>
      <c r="J159" s="79"/>
      <c r="K159" s="74"/>
      <c r="L159" s="79"/>
      <c r="M159" s="80"/>
      <c r="N159" s="74"/>
      <c r="O159" s="79"/>
      <c r="P159" s="79"/>
    </row>
    <row r="160" s="76" customFormat="true" ht="12.75" hidden="false" customHeight="true" outlineLevel="0" collapsed="false">
      <c r="A160" s="60"/>
      <c r="B160" s="60"/>
      <c r="C160" s="60"/>
      <c r="D160" s="46" t="s">
        <v>251</v>
      </c>
      <c r="E160" s="46"/>
      <c r="F160" s="5"/>
      <c r="G160" s="5"/>
      <c r="H160" s="5" t="n">
        <v>50</v>
      </c>
      <c r="I160" s="74"/>
      <c r="J160" s="79" t="n">
        <f aca="false">H160+I160</f>
        <v>50</v>
      </c>
      <c r="K160" s="74"/>
      <c r="L160" s="79" t="n">
        <f aca="false">J160+K160</f>
        <v>50</v>
      </c>
      <c r="M160" s="80" t="n">
        <v>0</v>
      </c>
      <c r="N160" s="74"/>
      <c r="O160" s="79" t="n">
        <f aca="false">L160+N160</f>
        <v>50</v>
      </c>
      <c r="P160" s="79"/>
    </row>
    <row r="161" s="76" customFormat="true" ht="12.75" hidden="true" customHeight="true" outlineLevel="0" collapsed="false">
      <c r="A161" s="60"/>
      <c r="B161" s="60"/>
      <c r="C161" s="60"/>
      <c r="D161" s="46"/>
      <c r="E161" s="46"/>
      <c r="F161" s="5"/>
      <c r="G161" s="5"/>
      <c r="H161" s="20"/>
      <c r="I161" s="74"/>
      <c r="J161" s="79"/>
      <c r="K161" s="74"/>
      <c r="L161" s="17"/>
      <c r="M161" s="78"/>
      <c r="N161" s="87"/>
      <c r="O161" s="17"/>
      <c r="P161" s="79"/>
    </row>
    <row r="162" customFormat="false" ht="12.75" hidden="false" customHeight="true" outlineLevel="0" collapsed="false">
      <c r="A162" s="91" t="n">
        <v>3407</v>
      </c>
      <c r="B162" s="60" t="n">
        <v>3429</v>
      </c>
      <c r="C162" s="60" t="n">
        <v>5229</v>
      </c>
      <c r="D162" s="46" t="s">
        <v>252</v>
      </c>
      <c r="F162" s="5" t="n">
        <v>500</v>
      </c>
      <c r="G162" s="5" t="n">
        <v>500</v>
      </c>
      <c r="H162" s="5" t="n">
        <v>282</v>
      </c>
      <c r="I162" s="74"/>
      <c r="J162" s="79" t="n">
        <f aca="false">H162+I162</f>
        <v>282</v>
      </c>
      <c r="K162" s="74"/>
      <c r="L162" s="79" t="n">
        <f aca="false">J162+K162</f>
        <v>282</v>
      </c>
      <c r="M162" s="80" t="n">
        <v>89.78</v>
      </c>
      <c r="N162" s="74" t="n">
        <v>-28</v>
      </c>
      <c r="O162" s="79" t="n">
        <f aca="false">L162+N162</f>
        <v>254</v>
      </c>
      <c r="P162" s="79" t="s">
        <v>253</v>
      </c>
    </row>
    <row r="163" customFormat="false" ht="12.75" hidden="false" customHeight="true" outlineLevel="0" collapsed="false">
      <c r="A163" s="91"/>
      <c r="B163" s="60"/>
      <c r="C163" s="60"/>
      <c r="D163" s="46" t="s">
        <v>254</v>
      </c>
      <c r="F163" s="5"/>
      <c r="G163" s="5"/>
      <c r="H163" s="5" t="n">
        <v>50</v>
      </c>
      <c r="I163" s="74"/>
      <c r="J163" s="79" t="n">
        <f aca="false">H163+I163</f>
        <v>50</v>
      </c>
      <c r="K163" s="74"/>
      <c r="L163" s="79" t="n">
        <f aca="false">J163+K163</f>
        <v>50</v>
      </c>
      <c r="M163" s="80" t="n">
        <v>100</v>
      </c>
      <c r="N163" s="74"/>
      <c r="O163" s="79" t="n">
        <f aca="false">L163+N163</f>
        <v>50</v>
      </c>
      <c r="P163" s="79"/>
    </row>
    <row r="164" customFormat="false" ht="12.75" hidden="true" customHeight="true" outlineLevel="0" collapsed="false">
      <c r="A164" s="91"/>
      <c r="B164" s="60"/>
      <c r="C164" s="60"/>
      <c r="F164" s="5"/>
      <c r="G164" s="5"/>
      <c r="H164" s="20"/>
      <c r="I164" s="87" t="s">
        <v>9</v>
      </c>
      <c r="J164" s="17"/>
      <c r="K164" s="87"/>
      <c r="L164" s="17"/>
      <c r="M164" s="78"/>
      <c r="N164" s="87"/>
      <c r="O164" s="17"/>
      <c r="P164" s="17"/>
    </row>
    <row r="165" customFormat="false" ht="12.75" hidden="false" customHeight="true" outlineLevel="0" collapsed="false">
      <c r="A165" s="91" t="n">
        <v>3408</v>
      </c>
      <c r="B165" s="60" t="n">
        <v>3419</v>
      </c>
      <c r="C165" s="60" t="n">
        <v>5229</v>
      </c>
      <c r="D165" s="46" t="s">
        <v>255</v>
      </c>
      <c r="F165" s="5" t="n">
        <v>30</v>
      </c>
      <c r="G165" s="5" t="n">
        <v>30</v>
      </c>
      <c r="H165" s="5" t="n">
        <v>40</v>
      </c>
      <c r="I165" s="74"/>
      <c r="J165" s="79" t="n">
        <f aca="false">H165+I165</f>
        <v>40</v>
      </c>
      <c r="K165" s="74"/>
      <c r="L165" s="79" t="n">
        <f aca="false">J165+K165</f>
        <v>40</v>
      </c>
      <c r="M165" s="80" t="n">
        <v>97.5</v>
      </c>
      <c r="N165" s="74"/>
      <c r="O165" s="79" t="n">
        <f aca="false">L165+N165</f>
        <v>40</v>
      </c>
      <c r="P165" s="79"/>
    </row>
    <row r="166" customFormat="false" ht="12.75" hidden="true" customHeight="true" outlineLevel="0" collapsed="false">
      <c r="A166" s="91" t="n">
        <v>3409</v>
      </c>
      <c r="B166" s="60" t="n">
        <v>3419</v>
      </c>
      <c r="C166" s="60" t="s">
        <v>232</v>
      </c>
      <c r="F166" s="5" t="n">
        <v>100</v>
      </c>
      <c r="G166" s="5" t="n">
        <v>100</v>
      </c>
      <c r="H166" s="5"/>
      <c r="I166" s="74"/>
      <c r="J166" s="79"/>
      <c r="K166" s="74"/>
      <c r="L166" s="79"/>
      <c r="M166" s="80"/>
      <c r="N166" s="74"/>
      <c r="O166" s="79"/>
      <c r="P166" s="79"/>
    </row>
    <row r="167" customFormat="false" ht="12.75" hidden="true" customHeight="true" outlineLevel="0" collapsed="false">
      <c r="A167" s="93" t="n">
        <v>3412</v>
      </c>
      <c r="B167" s="93" t="n">
        <v>3412</v>
      </c>
      <c r="C167" s="93" t="n">
        <v>3412</v>
      </c>
      <c r="F167" s="5"/>
      <c r="G167" s="5"/>
      <c r="H167" s="5"/>
      <c r="I167" s="74"/>
      <c r="J167" s="79"/>
      <c r="K167" s="74"/>
      <c r="L167" s="79"/>
      <c r="M167" s="80"/>
      <c r="N167" s="74"/>
      <c r="O167" s="79"/>
      <c r="P167" s="79"/>
    </row>
    <row r="168" customFormat="false" ht="12.75" hidden="false" customHeight="true" outlineLevel="0" collapsed="false">
      <c r="A168" s="93"/>
      <c r="B168" s="93"/>
      <c r="C168" s="93"/>
      <c r="D168" s="46" t="s">
        <v>256</v>
      </c>
      <c r="F168" s="5"/>
      <c r="G168" s="5"/>
      <c r="H168" s="20"/>
      <c r="I168" s="74"/>
      <c r="J168" s="79"/>
      <c r="K168" s="74"/>
      <c r="L168" s="66" t="n">
        <v>15</v>
      </c>
      <c r="M168" s="42" t="n">
        <v>100</v>
      </c>
      <c r="N168" s="87"/>
      <c r="O168" s="66" t="n">
        <v>15</v>
      </c>
      <c r="P168" s="79"/>
    </row>
    <row r="169" customFormat="false" ht="12.75" hidden="true" customHeight="true" outlineLevel="0" collapsed="false">
      <c r="A169" s="93"/>
      <c r="B169" s="93"/>
      <c r="C169" s="93"/>
      <c r="F169" s="5"/>
      <c r="G169" s="5"/>
      <c r="H169" s="5"/>
      <c r="I169" s="74" t="n">
        <v>15</v>
      </c>
      <c r="J169" s="79" t="n">
        <f aca="false">H169+I169</f>
        <v>15</v>
      </c>
      <c r="K169" s="74"/>
      <c r="L169" s="79"/>
      <c r="M169" s="80"/>
      <c r="N169" s="74"/>
      <c r="O169" s="79"/>
      <c r="P169" s="79"/>
    </row>
    <row r="170" customFormat="false" ht="12.75" hidden="false" customHeight="true" outlineLevel="0" collapsed="false">
      <c r="A170" s="93"/>
      <c r="B170" s="93"/>
      <c r="C170" s="93"/>
      <c r="F170" s="5"/>
      <c r="G170" s="5"/>
      <c r="H170" s="5"/>
      <c r="I170" s="74"/>
      <c r="J170" s="79"/>
      <c r="K170" s="74"/>
      <c r="L170" s="79"/>
      <c r="M170" s="80"/>
      <c r="N170" s="74"/>
      <c r="O170" s="79"/>
      <c r="P170" s="79"/>
    </row>
    <row r="171" customFormat="false" ht="12.75" hidden="false" customHeight="true" outlineLevel="0" collapsed="false">
      <c r="A171" s="93"/>
      <c r="B171" s="93"/>
      <c r="C171" s="93"/>
      <c r="F171" s="5"/>
      <c r="G171" s="5"/>
      <c r="H171" s="5"/>
      <c r="I171" s="74"/>
      <c r="J171" s="79"/>
      <c r="K171" s="74"/>
      <c r="L171" s="79"/>
      <c r="M171" s="80"/>
      <c r="N171" s="74"/>
      <c r="O171" s="79"/>
      <c r="P171" s="79"/>
    </row>
    <row r="172" customFormat="false" ht="12.75" hidden="false" customHeight="true" outlineLevel="0" collapsed="false">
      <c r="A172" s="93"/>
      <c r="B172" s="93"/>
      <c r="C172" s="93"/>
      <c r="F172" s="5"/>
      <c r="G172" s="5"/>
      <c r="H172" s="20" t="s">
        <v>7</v>
      </c>
      <c r="I172" s="74"/>
      <c r="J172" s="79"/>
      <c r="K172" s="74"/>
      <c r="L172" s="17" t="s">
        <v>85</v>
      </c>
      <c r="M172" s="78" t="s">
        <v>13</v>
      </c>
      <c r="N172" s="87" t="s">
        <v>14</v>
      </c>
      <c r="O172" s="17" t="s">
        <v>86</v>
      </c>
      <c r="P172" s="79"/>
    </row>
    <row r="173" customFormat="false" ht="12.75" hidden="true" customHeight="true" outlineLevel="0" collapsed="false">
      <c r="A173" s="91"/>
      <c r="B173" s="60"/>
      <c r="C173" s="60"/>
      <c r="F173" s="5"/>
      <c r="G173" s="5"/>
      <c r="H173" s="20"/>
      <c r="I173" s="74"/>
      <c r="J173" s="17" t="s">
        <v>89</v>
      </c>
      <c r="K173" s="87" t="s">
        <v>11</v>
      </c>
      <c r="L173" s="17"/>
      <c r="M173" s="78"/>
      <c r="N173" s="87"/>
      <c r="O173" s="17"/>
      <c r="P173" s="17"/>
    </row>
    <row r="174" customFormat="false" ht="12.75" hidden="false" customHeight="true" outlineLevel="0" collapsed="false">
      <c r="A174" s="91"/>
      <c r="B174" s="60"/>
      <c r="C174" s="60"/>
      <c r="F174" s="5"/>
      <c r="G174" s="5"/>
      <c r="H174" s="20"/>
      <c r="I174" s="74"/>
      <c r="J174" s="17"/>
      <c r="K174" s="87"/>
      <c r="L174" s="17"/>
      <c r="M174" s="78"/>
      <c r="N174" s="87"/>
      <c r="O174" s="17"/>
      <c r="P174" s="17"/>
    </row>
    <row r="175" customFormat="false" ht="12.75" hidden="false" customHeight="true" outlineLevel="0" collapsed="false">
      <c r="A175" s="60"/>
      <c r="B175" s="60"/>
      <c r="C175" s="60"/>
      <c r="D175" s="76" t="s">
        <v>211</v>
      </c>
      <c r="F175" s="17" t="n">
        <v>24073</v>
      </c>
      <c r="G175" s="17" t="n">
        <f aca="false">SUM(G186:G186)</f>
        <v>1000</v>
      </c>
      <c r="H175" s="17" t="n">
        <f aca="false">SUM(H176:H184)</f>
        <v>34747</v>
      </c>
      <c r="I175" s="77" t="n">
        <f aca="false">SUM(I176:I186)</f>
        <v>168</v>
      </c>
      <c r="J175" s="17" t="n">
        <f aca="false">SUM(J176:J186)</f>
        <v>34915</v>
      </c>
      <c r="K175" s="77" t="n">
        <f aca="false">SUM(K176:K186)</f>
        <v>0</v>
      </c>
      <c r="L175" s="17" t="n">
        <f aca="false">SUM(L176:L186)</f>
        <v>34915</v>
      </c>
      <c r="M175" s="78"/>
      <c r="N175" s="77" t="n">
        <f aca="false">SUM(N176:N186)</f>
        <v>20</v>
      </c>
      <c r="O175" s="17" t="n">
        <f aca="false">SUM(O176:O186)</f>
        <v>34935</v>
      </c>
      <c r="P175" s="17"/>
    </row>
    <row r="176" customFormat="false" ht="12.75" hidden="false" customHeight="true" outlineLevel="0" collapsed="false">
      <c r="A176" s="60"/>
      <c r="B176" s="60"/>
      <c r="C176" s="60"/>
      <c r="D176" s="53" t="s">
        <v>257</v>
      </c>
      <c r="E176" s="53"/>
      <c r="F176" s="17"/>
      <c r="G176" s="17"/>
      <c r="H176" s="66" t="n">
        <v>4020</v>
      </c>
      <c r="I176" s="77"/>
      <c r="J176" s="66" t="n">
        <f aca="false">H176+I176</f>
        <v>4020</v>
      </c>
      <c r="K176" s="77"/>
      <c r="L176" s="66" t="n">
        <f aca="false">J176+K176</f>
        <v>4020</v>
      </c>
      <c r="M176" s="42" t="n">
        <v>41.66</v>
      </c>
      <c r="N176" s="77"/>
      <c r="O176" s="66" t="n">
        <f aca="false">L176+N176</f>
        <v>4020</v>
      </c>
      <c r="P176" s="66"/>
    </row>
    <row r="177" customFormat="false" ht="12.75" hidden="false" customHeight="true" outlineLevel="0" collapsed="false">
      <c r="A177" s="60"/>
      <c r="B177" s="60"/>
      <c r="C177" s="60"/>
      <c r="D177" s="53" t="s">
        <v>258</v>
      </c>
      <c r="E177" s="53"/>
      <c r="F177" s="17"/>
      <c r="G177" s="17"/>
      <c r="H177" s="66" t="n">
        <v>1927</v>
      </c>
      <c r="I177" s="66" t="n">
        <v>168</v>
      </c>
      <c r="J177" s="66" t="n">
        <f aca="false">H177+I177</f>
        <v>2095</v>
      </c>
      <c r="K177" s="66"/>
      <c r="L177" s="66" t="n">
        <f aca="false">J177+K177</f>
        <v>2095</v>
      </c>
      <c r="M177" s="42" t="n">
        <v>0</v>
      </c>
      <c r="N177" s="66"/>
      <c r="O177" s="66" t="n">
        <f aca="false">L177+N177</f>
        <v>2095</v>
      </c>
      <c r="P177" s="66"/>
    </row>
    <row r="178" customFormat="false" ht="12.75" hidden="true" customHeight="true" outlineLevel="0" collapsed="false">
      <c r="A178" s="60"/>
      <c r="B178" s="60"/>
      <c r="C178" s="60"/>
      <c r="D178" s="53"/>
      <c r="E178" s="53"/>
      <c r="F178" s="17"/>
      <c r="G178" s="17"/>
      <c r="H178" s="17"/>
      <c r="I178" s="77"/>
      <c r="J178" s="17"/>
      <c r="K178" s="77"/>
      <c r="L178" s="17"/>
      <c r="M178" s="78"/>
      <c r="N178" s="77"/>
      <c r="O178" s="17"/>
      <c r="P178" s="17"/>
    </row>
    <row r="179" customFormat="false" ht="12.75" hidden="false" customHeight="true" outlineLevel="0" collapsed="false">
      <c r="A179" s="60"/>
      <c r="B179" s="60"/>
      <c r="C179" s="60"/>
      <c r="D179" s="53" t="s">
        <v>259</v>
      </c>
      <c r="E179" s="53"/>
      <c r="F179" s="17"/>
      <c r="G179" s="17"/>
      <c r="H179" s="66" t="n">
        <v>22900</v>
      </c>
      <c r="I179" s="102"/>
      <c r="J179" s="66" t="n">
        <f aca="false">H179+I179</f>
        <v>22900</v>
      </c>
      <c r="K179" s="102"/>
      <c r="L179" s="66" t="n">
        <f aca="false">J179+K179</f>
        <v>22900</v>
      </c>
      <c r="M179" s="42" t="n">
        <v>49.92</v>
      </c>
      <c r="N179" s="102" t="n">
        <v>20</v>
      </c>
      <c r="O179" s="66" t="n">
        <f aca="false">L179+N179</f>
        <v>22920</v>
      </c>
      <c r="P179" s="66" t="s">
        <v>135</v>
      </c>
    </row>
    <row r="180" customFormat="false" ht="12.75" hidden="false" customHeight="true" outlineLevel="0" collapsed="false">
      <c r="A180" s="60"/>
      <c r="B180" s="60"/>
      <c r="C180" s="60"/>
      <c r="D180" s="53" t="s">
        <v>260</v>
      </c>
      <c r="E180" s="53"/>
      <c r="F180" s="17"/>
      <c r="G180" s="17"/>
      <c r="H180" s="66" t="n">
        <v>5200</v>
      </c>
      <c r="I180" s="102"/>
      <c r="J180" s="66" t="n">
        <f aca="false">H180+I180</f>
        <v>5200</v>
      </c>
      <c r="K180" s="102"/>
      <c r="L180" s="66" t="n">
        <f aca="false">J180+K180</f>
        <v>5200</v>
      </c>
      <c r="M180" s="42" t="n">
        <v>99</v>
      </c>
      <c r="N180" s="102"/>
      <c r="O180" s="66" t="n">
        <f aca="false">L180+N180</f>
        <v>5200</v>
      </c>
      <c r="P180" s="66"/>
    </row>
    <row r="181" customFormat="false" ht="12.75" hidden="true" customHeight="true" outlineLevel="0" collapsed="false">
      <c r="A181" s="60"/>
      <c r="B181" s="60"/>
      <c r="C181" s="60"/>
      <c r="D181" s="53"/>
      <c r="E181" s="53"/>
      <c r="F181" s="17"/>
      <c r="G181" s="17"/>
      <c r="I181" s="102"/>
      <c r="J181" s="66"/>
      <c r="K181" s="102"/>
      <c r="L181" s="66"/>
      <c r="M181" s="42"/>
      <c r="N181" s="102"/>
      <c r="O181" s="66"/>
      <c r="P181" s="66"/>
    </row>
    <row r="182" customFormat="false" ht="12.75" hidden="true" customHeight="true" outlineLevel="0" collapsed="false">
      <c r="A182" s="60"/>
      <c r="B182" s="60"/>
      <c r="C182" s="60"/>
      <c r="D182" s="53"/>
      <c r="E182" s="53"/>
      <c r="F182" s="17"/>
      <c r="G182" s="17"/>
      <c r="H182" s="17"/>
      <c r="I182" s="102"/>
      <c r="J182" s="17"/>
      <c r="K182" s="17"/>
      <c r="L182" s="17"/>
      <c r="M182" s="78"/>
      <c r="N182" s="17"/>
      <c r="O182" s="17"/>
      <c r="P182" s="17"/>
    </row>
    <row r="183" customFormat="false" ht="12.75" hidden="false" customHeight="true" outlineLevel="0" collapsed="false">
      <c r="A183" s="60"/>
      <c r="B183" s="60"/>
      <c r="C183" s="60"/>
      <c r="D183" s="53" t="s">
        <v>261</v>
      </c>
      <c r="E183" s="53"/>
      <c r="F183" s="17"/>
      <c r="G183" s="17"/>
      <c r="H183" s="66" t="n">
        <v>584</v>
      </c>
      <c r="I183" s="77"/>
      <c r="J183" s="66" t="n">
        <f aca="false">H183+I183</f>
        <v>584</v>
      </c>
      <c r="K183" s="77"/>
      <c r="L183" s="66" t="n">
        <f aca="false">J183+K183</f>
        <v>584</v>
      </c>
      <c r="M183" s="42" t="n">
        <v>0</v>
      </c>
      <c r="N183" s="77"/>
      <c r="O183" s="66" t="n">
        <f aca="false">L183+N183</f>
        <v>584</v>
      </c>
      <c r="P183" s="66"/>
    </row>
    <row r="184" customFormat="false" ht="12.75" hidden="false" customHeight="true" outlineLevel="0" collapsed="false">
      <c r="A184" s="60"/>
      <c r="B184" s="60"/>
      <c r="C184" s="60"/>
      <c r="D184" s="53" t="s">
        <v>262</v>
      </c>
      <c r="E184" s="53"/>
      <c r="F184" s="17"/>
      <c r="G184" s="17"/>
      <c r="H184" s="66" t="n">
        <v>116</v>
      </c>
      <c r="I184" s="77"/>
      <c r="J184" s="66" t="n">
        <f aca="false">H184+I184</f>
        <v>116</v>
      </c>
      <c r="K184" s="77"/>
      <c r="L184" s="66" t="n">
        <f aca="false">J184+K184</f>
        <v>116</v>
      </c>
      <c r="M184" s="42" t="n">
        <v>100</v>
      </c>
      <c r="N184" s="77"/>
      <c r="O184" s="66" t="n">
        <f aca="false">L184+N184</f>
        <v>116</v>
      </c>
      <c r="P184" s="66"/>
    </row>
    <row r="185" customFormat="false" ht="12.75" hidden="true" customHeight="true" outlineLevel="0" collapsed="false">
      <c r="A185" s="60"/>
      <c r="B185" s="60"/>
      <c r="C185" s="60"/>
      <c r="D185" s="53"/>
      <c r="E185" s="53"/>
      <c r="F185" s="17"/>
      <c r="G185" s="17"/>
      <c r="I185" s="77"/>
      <c r="J185" s="66" t="n">
        <f aca="false">H185+I185</f>
        <v>0</v>
      </c>
      <c r="K185" s="77"/>
      <c r="L185" s="66" t="n">
        <f aca="false">J185+K185</f>
        <v>0</v>
      </c>
      <c r="M185" s="42"/>
      <c r="N185" s="77"/>
      <c r="O185" s="66" t="n">
        <f aca="false">L185+N185</f>
        <v>0</v>
      </c>
      <c r="P185" s="66"/>
    </row>
    <row r="186" customFormat="false" ht="12.75" hidden="true" customHeight="true" outlineLevel="0" collapsed="false">
      <c r="A186" s="46" t="n">
        <v>3450</v>
      </c>
      <c r="B186" s="46" t="n">
        <v>3412</v>
      </c>
      <c r="C186" s="46" t="n">
        <v>6121</v>
      </c>
      <c r="D186" s="53"/>
      <c r="E186" s="53"/>
      <c r="G186" s="66" t="n">
        <v>1000</v>
      </c>
      <c r="I186" s="62"/>
      <c r="J186" s="79"/>
      <c r="K186" s="62"/>
      <c r="L186" s="79"/>
      <c r="M186" s="80"/>
      <c r="N186" s="62"/>
      <c r="O186" s="79"/>
      <c r="P186" s="79"/>
    </row>
    <row r="187" customFormat="false" ht="12.75" hidden="false" customHeight="true" outlineLevel="0" collapsed="false">
      <c r="A187" s="49"/>
      <c r="B187" s="49"/>
      <c r="F187" s="5"/>
      <c r="G187" s="5"/>
      <c r="H187" s="5"/>
      <c r="I187" s="74"/>
      <c r="J187" s="79"/>
      <c r="K187" s="74"/>
      <c r="L187" s="79"/>
      <c r="M187" s="80"/>
      <c r="N187" s="74"/>
      <c r="O187" s="79"/>
      <c r="P187" s="79"/>
    </row>
    <row r="188" customFormat="false" ht="12.75" hidden="false" customHeight="true" outlineLevel="0" collapsed="false">
      <c r="A188" s="75"/>
      <c r="B188" s="75"/>
      <c r="C188" s="75"/>
      <c r="D188" s="76" t="s">
        <v>193</v>
      </c>
      <c r="E188" s="76"/>
      <c r="F188" s="17" t="n">
        <v>30332</v>
      </c>
      <c r="G188" s="17" t="n">
        <v>12820</v>
      </c>
      <c r="H188" s="17" t="n">
        <f aca="false">H146+H175</f>
        <v>45950</v>
      </c>
      <c r="I188" s="77" t="n">
        <f aca="false">I146+I175</f>
        <v>168</v>
      </c>
      <c r="J188" s="17" t="n">
        <f aca="false">J146+J175</f>
        <v>46118</v>
      </c>
      <c r="K188" s="77" t="n">
        <f aca="false">K146+K175</f>
        <v>0</v>
      </c>
      <c r="L188" s="17" t="n">
        <f aca="false">L146+L175</f>
        <v>46118</v>
      </c>
      <c r="M188" s="78"/>
      <c r="N188" s="77" t="n">
        <f aca="false">N146+N175</f>
        <v>-8</v>
      </c>
      <c r="O188" s="17" t="n">
        <f aca="false">O146+O175</f>
        <v>46110</v>
      </c>
      <c r="P188" s="17"/>
    </row>
    <row r="189" customFormat="false" ht="12.75" hidden="false" customHeight="true" outlineLevel="0" collapsed="false">
      <c r="I189" s="62"/>
      <c r="J189" s="79"/>
      <c r="K189" s="62"/>
      <c r="L189" s="79"/>
      <c r="M189" s="80"/>
      <c r="N189" s="62"/>
      <c r="O189" s="79"/>
      <c r="P189" s="79"/>
    </row>
    <row r="190" customFormat="false" ht="15.75" hidden="false" customHeight="false" outlineLevel="0" collapsed="false">
      <c r="A190" s="72"/>
      <c r="B190" s="72"/>
      <c r="C190" s="72"/>
      <c r="D190" s="73" t="s">
        <v>263</v>
      </c>
      <c r="E190" s="73"/>
      <c r="F190" s="17"/>
      <c r="G190" s="17"/>
      <c r="H190" s="17"/>
      <c r="I190" s="74"/>
      <c r="J190" s="79"/>
      <c r="K190" s="74"/>
      <c r="L190" s="79"/>
      <c r="M190" s="80"/>
      <c r="N190" s="74"/>
      <c r="O190" s="79"/>
      <c r="P190" s="79"/>
    </row>
    <row r="191" customFormat="false" ht="12.75" hidden="false" customHeight="true" outlineLevel="0" collapsed="false">
      <c r="A191" s="75"/>
      <c r="B191" s="75"/>
      <c r="C191" s="75"/>
      <c r="D191" s="76" t="s">
        <v>190</v>
      </c>
      <c r="E191" s="76"/>
      <c r="F191" s="17" t="n">
        <v>2904</v>
      </c>
      <c r="G191" s="17" t="n">
        <f aca="false">SUM(G192:G192)</f>
        <v>144</v>
      </c>
      <c r="H191" s="17" t="n">
        <f aca="false">SUM(H192:H195)</f>
        <v>50</v>
      </c>
      <c r="I191" s="77" t="n">
        <f aca="false">SUM(I192:I195)</f>
        <v>0</v>
      </c>
      <c r="J191" s="17" t="n">
        <f aca="false">SUM(J192:J195)</f>
        <v>50</v>
      </c>
      <c r="K191" s="77" t="n">
        <f aca="false">SUM(K192:K195)</f>
        <v>0</v>
      </c>
      <c r="L191" s="17" t="n">
        <f aca="false">SUM(L192:L195)</f>
        <v>50</v>
      </c>
      <c r="M191" s="78"/>
      <c r="N191" s="77" t="n">
        <f aca="false">SUM(N192:N195)</f>
        <v>0</v>
      </c>
      <c r="O191" s="17" t="n">
        <f aca="false">SUM(O192:O195)</f>
        <v>50</v>
      </c>
      <c r="P191" s="17"/>
    </row>
    <row r="192" s="73" customFormat="true" ht="12.75" hidden="true" customHeight="true" outlineLevel="0" collapsed="false">
      <c r="A192" s="60" t="n">
        <v>3521</v>
      </c>
      <c r="B192" s="60" t="n">
        <v>3541</v>
      </c>
      <c r="C192" s="60" t="n">
        <v>5222</v>
      </c>
      <c r="D192" s="53"/>
      <c r="E192" s="46"/>
      <c r="F192" s="66" t="n">
        <v>144</v>
      </c>
      <c r="G192" s="5" t="n">
        <v>144</v>
      </c>
      <c r="H192" s="5"/>
      <c r="I192" s="74"/>
      <c r="J192" s="79"/>
      <c r="K192" s="74"/>
      <c r="L192" s="79"/>
      <c r="M192" s="80"/>
      <c r="N192" s="74"/>
      <c r="O192" s="79"/>
      <c r="P192" s="79"/>
    </row>
    <row r="193" s="73" customFormat="true" ht="12.75" hidden="false" customHeight="true" outlineLevel="0" collapsed="false">
      <c r="A193" s="60" t="n">
        <v>3520</v>
      </c>
      <c r="B193" s="60" t="n">
        <v>3541</v>
      </c>
      <c r="C193" s="60" t="n">
        <v>5339</v>
      </c>
      <c r="D193" s="53" t="s">
        <v>264</v>
      </c>
      <c r="E193" s="46"/>
      <c r="F193" s="66"/>
      <c r="G193" s="5"/>
      <c r="H193" s="5" t="n">
        <v>30</v>
      </c>
      <c r="I193" s="74"/>
      <c r="J193" s="79" t="n">
        <f aca="false">H193+I193</f>
        <v>30</v>
      </c>
      <c r="K193" s="74"/>
      <c r="L193" s="79" t="n">
        <f aca="false">J193+K193</f>
        <v>30</v>
      </c>
      <c r="M193" s="80" t="n">
        <v>100</v>
      </c>
      <c r="N193" s="74"/>
      <c r="O193" s="79" t="n">
        <f aca="false">L193+N193</f>
        <v>30</v>
      </c>
      <c r="P193" s="79"/>
    </row>
    <row r="194" s="73" customFormat="true" ht="12.75" hidden="true" customHeight="true" outlineLevel="0" collapsed="false">
      <c r="A194" s="60" t="n">
        <v>3510</v>
      </c>
      <c r="B194" s="60" t="n">
        <v>3513</v>
      </c>
      <c r="C194" s="60" t="n">
        <v>5339</v>
      </c>
      <c r="D194" s="53"/>
      <c r="E194" s="46"/>
      <c r="F194" s="66"/>
      <c r="G194" s="5"/>
      <c r="H194" s="5"/>
      <c r="I194" s="74"/>
      <c r="J194" s="79"/>
      <c r="K194" s="74"/>
      <c r="L194" s="79"/>
      <c r="M194" s="80"/>
      <c r="N194" s="74"/>
      <c r="O194" s="79"/>
      <c r="P194" s="79"/>
    </row>
    <row r="195" s="73" customFormat="true" ht="12.75" hidden="false" customHeight="true" outlineLevel="0" collapsed="false">
      <c r="A195" s="60"/>
      <c r="B195" s="60"/>
      <c r="C195" s="60"/>
      <c r="D195" s="53" t="s">
        <v>265</v>
      </c>
      <c r="E195" s="46"/>
      <c r="F195" s="66"/>
      <c r="G195" s="5"/>
      <c r="H195" s="5" t="n">
        <v>20</v>
      </c>
      <c r="I195" s="74"/>
      <c r="J195" s="79" t="n">
        <f aca="false">H195+I195</f>
        <v>20</v>
      </c>
      <c r="K195" s="74"/>
      <c r="L195" s="79" t="n">
        <f aca="false">J195+K195</f>
        <v>20</v>
      </c>
      <c r="M195" s="80" t="n">
        <v>0</v>
      </c>
      <c r="N195" s="74"/>
      <c r="O195" s="79" t="n">
        <f aca="false">L195+N195</f>
        <v>20</v>
      </c>
      <c r="P195" s="79"/>
    </row>
    <row r="196" customFormat="false" ht="12.75" hidden="false" customHeight="true" outlineLevel="0" collapsed="false">
      <c r="F196" s="46"/>
      <c r="G196" s="46"/>
      <c r="H196" s="46"/>
      <c r="I196" s="74"/>
      <c r="J196" s="79"/>
      <c r="K196" s="74"/>
      <c r="L196" s="79"/>
      <c r="M196" s="80"/>
      <c r="N196" s="74"/>
      <c r="O196" s="79"/>
      <c r="P196" s="79"/>
    </row>
    <row r="197" customFormat="false" ht="12.75" hidden="false" customHeight="true" outlineLevel="0" collapsed="false">
      <c r="A197" s="75"/>
      <c r="B197" s="75"/>
      <c r="C197" s="75"/>
      <c r="D197" s="76" t="s">
        <v>211</v>
      </c>
      <c r="E197" s="76"/>
      <c r="F197" s="17" t="n">
        <v>0</v>
      </c>
      <c r="G197" s="17" t="n">
        <f aca="false">SUM(G205)</f>
        <v>0</v>
      </c>
      <c r="H197" s="17" t="n">
        <f aca="false">H200</f>
        <v>6456</v>
      </c>
      <c r="I197" s="77" t="n">
        <f aca="false">SUM(I200:I202)</f>
        <v>274</v>
      </c>
      <c r="J197" s="17" t="n">
        <f aca="false">SUM(J200:J202)</f>
        <v>6730</v>
      </c>
      <c r="K197" s="77" t="n">
        <f aca="false">SUM(K200:K203)</f>
        <v>470</v>
      </c>
      <c r="L197" s="17" t="n">
        <f aca="false">SUM(L200:L203)</f>
        <v>7200</v>
      </c>
      <c r="M197" s="78"/>
      <c r="N197" s="77" t="n">
        <f aca="false">SUM(N200:N204)</f>
        <v>5999</v>
      </c>
      <c r="O197" s="17" t="n">
        <f aca="false">SUM(O200:O204)</f>
        <v>13199</v>
      </c>
      <c r="P197" s="17"/>
    </row>
    <row r="198" customFormat="false" ht="12.75" hidden="true" customHeight="true" outlineLevel="0" collapsed="false">
      <c r="A198" s="75"/>
      <c r="B198" s="75"/>
      <c r="C198" s="75"/>
      <c r="D198" s="53"/>
      <c r="E198" s="76"/>
      <c r="F198" s="17"/>
      <c r="G198" s="17"/>
      <c r="I198" s="66" t="n">
        <v>50</v>
      </c>
      <c r="J198" s="66" t="n">
        <f aca="false">H198+I198</f>
        <v>50</v>
      </c>
      <c r="K198" s="66" t="n">
        <v>50</v>
      </c>
      <c r="L198" s="66" t="n">
        <f aca="false">J198+K198</f>
        <v>100</v>
      </c>
      <c r="M198" s="42"/>
      <c r="N198" s="66" t="n">
        <v>50</v>
      </c>
      <c r="O198" s="66" t="n">
        <f aca="false">L198+N198</f>
        <v>150</v>
      </c>
      <c r="P198" s="66"/>
    </row>
    <row r="199" customFormat="false" ht="12.75" hidden="true" customHeight="true" outlineLevel="0" collapsed="false">
      <c r="A199" s="75"/>
      <c r="B199" s="75"/>
      <c r="C199" s="75"/>
      <c r="D199" s="53"/>
      <c r="E199" s="76"/>
      <c r="F199" s="17"/>
      <c r="G199" s="17"/>
      <c r="I199" s="77"/>
      <c r="J199" s="66" t="n">
        <f aca="false">H199+I199</f>
        <v>0</v>
      </c>
      <c r="K199" s="77"/>
      <c r="L199" s="66" t="n">
        <f aca="false">J199+K199</f>
        <v>0</v>
      </c>
      <c r="M199" s="42"/>
      <c r="N199" s="77"/>
      <c r="O199" s="66" t="n">
        <f aca="false">L199+N199</f>
        <v>0</v>
      </c>
      <c r="P199" s="66"/>
    </row>
    <row r="200" customFormat="false" ht="12.75" hidden="false" customHeight="true" outlineLevel="0" collapsed="false">
      <c r="A200" s="75"/>
      <c r="B200" s="75"/>
      <c r="C200" s="75"/>
      <c r="D200" s="53" t="s">
        <v>266</v>
      </c>
      <c r="E200" s="76"/>
      <c r="F200" s="17"/>
      <c r="G200" s="17"/>
      <c r="H200" s="66" t="n">
        <v>6456</v>
      </c>
      <c r="I200" s="77"/>
      <c r="J200" s="66" t="n">
        <f aca="false">H200+I200</f>
        <v>6456</v>
      </c>
      <c r="K200" s="77"/>
      <c r="L200" s="66" t="n">
        <f aca="false">J200+K200</f>
        <v>6456</v>
      </c>
      <c r="M200" s="42" t="n">
        <v>0</v>
      </c>
      <c r="N200" s="77"/>
      <c r="O200" s="66" t="n">
        <f aca="false">L200+N200</f>
        <v>6456</v>
      </c>
      <c r="P200" s="66"/>
    </row>
    <row r="201" customFormat="false" ht="12.75" hidden="true" customHeight="true" outlineLevel="0" collapsed="false">
      <c r="A201" s="75" t="n">
        <v>3550</v>
      </c>
      <c r="B201" s="75" t="n">
        <v>3522</v>
      </c>
      <c r="C201" s="75" t="n">
        <v>6121</v>
      </c>
      <c r="D201" s="53"/>
      <c r="E201" s="76"/>
      <c r="F201" s="17"/>
      <c r="G201" s="17"/>
      <c r="I201" s="74"/>
      <c r="J201" s="79" t="n">
        <f aca="false">H201+I201</f>
        <v>0</v>
      </c>
      <c r="K201" s="74"/>
      <c r="L201" s="79" t="n">
        <f aca="false">J201+K201</f>
        <v>0</v>
      </c>
      <c r="M201" s="80"/>
      <c r="N201" s="74"/>
      <c r="O201" s="79" t="n">
        <f aca="false">L201+N201</f>
        <v>0</v>
      </c>
      <c r="P201" s="79"/>
    </row>
    <row r="202" customFormat="false" ht="12.75" hidden="false" customHeight="true" outlineLevel="0" collapsed="false">
      <c r="A202" s="75"/>
      <c r="B202" s="75"/>
      <c r="C202" s="75"/>
      <c r="D202" s="53" t="s">
        <v>267</v>
      </c>
      <c r="E202" s="76"/>
      <c r="F202" s="17"/>
      <c r="G202" s="17"/>
      <c r="I202" s="74" t="n">
        <v>274</v>
      </c>
      <c r="J202" s="79" t="n">
        <f aca="false">H202+I202</f>
        <v>274</v>
      </c>
      <c r="K202" s="74"/>
      <c r="L202" s="79" t="n">
        <f aca="false">J202+K202</f>
        <v>274</v>
      </c>
      <c r="M202" s="80" t="n">
        <v>88</v>
      </c>
      <c r="N202" s="74"/>
      <c r="O202" s="79" t="n">
        <f aca="false">L202+N202</f>
        <v>274</v>
      </c>
      <c r="P202" s="79"/>
    </row>
    <row r="203" customFormat="false" ht="12.75" hidden="false" customHeight="true" outlineLevel="0" collapsed="false">
      <c r="A203" s="75"/>
      <c r="B203" s="75"/>
      <c r="C203" s="75"/>
      <c r="D203" s="53" t="s">
        <v>268</v>
      </c>
      <c r="E203" s="76"/>
      <c r="F203" s="17"/>
      <c r="G203" s="17"/>
      <c r="I203" s="74"/>
      <c r="J203" s="79"/>
      <c r="K203" s="74" t="n">
        <v>470</v>
      </c>
      <c r="L203" s="79" t="n">
        <f aca="false">J203+K203</f>
        <v>470</v>
      </c>
      <c r="M203" s="80" t="n">
        <v>51.06</v>
      </c>
      <c r="N203" s="74"/>
      <c r="O203" s="79" t="n">
        <f aca="false">L203+N203</f>
        <v>470</v>
      </c>
      <c r="P203" s="79"/>
    </row>
    <row r="204" customFormat="false" ht="12.75" hidden="false" customHeight="true" outlineLevel="0" collapsed="false">
      <c r="A204" s="75"/>
      <c r="B204" s="75"/>
      <c r="C204" s="75"/>
      <c r="D204" s="53" t="s">
        <v>269</v>
      </c>
      <c r="E204" s="76"/>
      <c r="F204" s="17"/>
      <c r="G204" s="17"/>
      <c r="I204" s="74"/>
      <c r="J204" s="79"/>
      <c r="K204" s="74"/>
      <c r="L204" s="79"/>
      <c r="M204" s="80"/>
      <c r="N204" s="97" t="n">
        <v>5999</v>
      </c>
      <c r="O204" s="79" t="n">
        <f aca="false">L204+N204</f>
        <v>5999</v>
      </c>
      <c r="P204" s="79"/>
    </row>
    <row r="205" customFormat="false" ht="12.75" hidden="false" customHeight="true" outlineLevel="0" collapsed="false">
      <c r="A205" s="91"/>
      <c r="B205" s="91"/>
      <c r="C205" s="91"/>
      <c r="D205" s="53"/>
      <c r="E205" s="53"/>
      <c r="F205" s="5"/>
      <c r="G205" s="5"/>
      <c r="H205" s="5"/>
      <c r="I205" s="74"/>
      <c r="J205" s="79"/>
      <c r="K205" s="74"/>
      <c r="L205" s="79"/>
      <c r="M205" s="80"/>
      <c r="N205" s="74"/>
      <c r="O205" s="79"/>
      <c r="P205" s="79"/>
    </row>
    <row r="206" customFormat="false" ht="12.75" hidden="false" customHeight="true" outlineLevel="0" collapsed="false">
      <c r="A206" s="75"/>
      <c r="B206" s="75"/>
      <c r="C206" s="75"/>
      <c r="D206" s="76" t="s">
        <v>193</v>
      </c>
      <c r="E206" s="76"/>
      <c r="F206" s="17" t="n">
        <v>2904</v>
      </c>
      <c r="G206" s="17" t="n">
        <f aca="false">SUM(G191+G197)</f>
        <v>144</v>
      </c>
      <c r="H206" s="17" t="n">
        <f aca="false">H191+H197</f>
        <v>6506</v>
      </c>
      <c r="I206" s="77" t="n">
        <f aca="false">I191+I197</f>
        <v>274</v>
      </c>
      <c r="J206" s="17" t="n">
        <f aca="false">J191+J197</f>
        <v>6780</v>
      </c>
      <c r="K206" s="77" t="n">
        <f aca="false">K191+K197</f>
        <v>470</v>
      </c>
      <c r="L206" s="17" t="n">
        <f aca="false">L191+L197</f>
        <v>7250</v>
      </c>
      <c r="M206" s="78"/>
      <c r="N206" s="77" t="n">
        <f aca="false">N191+N197</f>
        <v>5999</v>
      </c>
      <c r="O206" s="17" t="n">
        <f aca="false">O191+O197</f>
        <v>13249</v>
      </c>
      <c r="P206" s="17"/>
    </row>
    <row r="207" customFormat="false" ht="12.75" hidden="true" customHeight="true" outlineLevel="0" collapsed="false">
      <c r="A207" s="75"/>
      <c r="B207" s="75"/>
      <c r="C207" s="75"/>
      <c r="D207" s="76"/>
      <c r="E207" s="76"/>
      <c r="F207" s="17"/>
      <c r="G207" s="17"/>
      <c r="H207" s="17"/>
      <c r="I207" s="77"/>
      <c r="J207" s="17"/>
      <c r="K207" s="77"/>
      <c r="L207" s="17"/>
      <c r="M207" s="78"/>
      <c r="N207" s="77"/>
      <c r="O207" s="17"/>
      <c r="P207" s="17"/>
    </row>
    <row r="208" customFormat="false" ht="12.75" hidden="true" customHeight="true" outlineLevel="0" collapsed="false">
      <c r="A208" s="75"/>
      <c r="B208" s="75"/>
      <c r="C208" s="75"/>
      <c r="D208" s="76"/>
      <c r="E208" s="76"/>
      <c r="F208" s="17"/>
      <c r="G208" s="17"/>
      <c r="H208" s="17"/>
      <c r="I208" s="77"/>
      <c r="J208" s="17"/>
      <c r="K208" s="77"/>
      <c r="L208" s="17"/>
      <c r="M208" s="78"/>
      <c r="N208" s="77"/>
      <c r="O208" s="17"/>
      <c r="P208" s="17"/>
    </row>
    <row r="209" customFormat="false" ht="12.75" hidden="true" customHeight="true" outlineLevel="0" collapsed="false">
      <c r="A209" s="75"/>
      <c r="B209" s="75"/>
      <c r="C209" s="75"/>
      <c r="D209" s="76"/>
      <c r="E209" s="76"/>
      <c r="F209" s="17"/>
      <c r="G209" s="17"/>
      <c r="H209" s="17"/>
      <c r="I209" s="77"/>
      <c r="J209" s="17"/>
      <c r="K209" s="77"/>
      <c r="L209" s="17"/>
      <c r="M209" s="78"/>
      <c r="N209" s="77"/>
      <c r="O209" s="17"/>
      <c r="P209" s="17"/>
    </row>
    <row r="210" customFormat="false" ht="12.75" hidden="true" customHeight="true" outlineLevel="0" collapsed="false">
      <c r="A210" s="75"/>
      <c r="B210" s="75"/>
      <c r="C210" s="75"/>
      <c r="D210" s="76"/>
      <c r="E210" s="76"/>
      <c r="F210" s="17"/>
      <c r="G210" s="17"/>
      <c r="H210" s="17"/>
      <c r="I210" s="77"/>
      <c r="J210" s="17"/>
      <c r="K210" s="77"/>
      <c r="L210" s="17"/>
      <c r="M210" s="78"/>
      <c r="N210" s="77"/>
      <c r="O210" s="17"/>
      <c r="P210" s="17"/>
    </row>
    <row r="211" customFormat="false" ht="12.75" hidden="true" customHeight="true" outlineLevel="0" collapsed="false">
      <c r="A211" s="75"/>
      <c r="B211" s="75"/>
      <c r="C211" s="75"/>
      <c r="D211" s="76"/>
      <c r="E211" s="76"/>
      <c r="F211" s="17"/>
      <c r="G211" s="17"/>
      <c r="H211" s="17"/>
      <c r="I211" s="77"/>
      <c r="J211" s="17"/>
      <c r="K211" s="77"/>
      <c r="L211" s="17"/>
      <c r="M211" s="78"/>
      <c r="N211" s="77"/>
      <c r="O211" s="17"/>
      <c r="P211" s="17"/>
    </row>
    <row r="212" customFormat="false" ht="12.75" hidden="true" customHeight="true" outlineLevel="0" collapsed="false">
      <c r="A212" s="75"/>
      <c r="B212" s="75"/>
      <c r="C212" s="75"/>
      <c r="D212" s="76"/>
      <c r="E212" s="76"/>
      <c r="F212" s="17"/>
      <c r="G212" s="17"/>
      <c r="H212" s="17"/>
      <c r="I212" s="77"/>
      <c r="J212" s="17"/>
      <c r="K212" s="77"/>
      <c r="L212" s="17"/>
      <c r="M212" s="78"/>
      <c r="N212" s="77"/>
      <c r="O212" s="17"/>
      <c r="P212" s="17"/>
    </row>
    <row r="213" customFormat="false" ht="12.75" hidden="false" customHeight="true" outlineLevel="0" collapsed="false">
      <c r="A213" s="60"/>
      <c r="B213" s="60"/>
      <c r="C213" s="60"/>
      <c r="H213" s="17"/>
      <c r="I213" s="87"/>
      <c r="J213" s="17"/>
      <c r="K213" s="87"/>
      <c r="L213" s="17"/>
      <c r="M213" s="78"/>
      <c r="N213" s="87"/>
      <c r="O213" s="17"/>
      <c r="P213" s="17"/>
    </row>
    <row r="214" s="76" customFormat="true" ht="15.75" hidden="false" customHeight="false" outlineLevel="0" collapsed="false">
      <c r="A214" s="72"/>
      <c r="B214" s="72"/>
      <c r="C214" s="72"/>
      <c r="D214" s="73" t="s">
        <v>270</v>
      </c>
      <c r="E214" s="73"/>
      <c r="F214" s="17"/>
      <c r="G214" s="17"/>
      <c r="H214" s="17"/>
      <c r="I214" s="74"/>
      <c r="J214" s="79"/>
      <c r="K214" s="74"/>
      <c r="L214" s="79"/>
      <c r="M214" s="80"/>
      <c r="N214" s="74"/>
      <c r="O214" s="79"/>
      <c r="P214" s="79"/>
    </row>
    <row r="215" s="53" customFormat="true" ht="12.75" hidden="false" customHeight="true" outlineLevel="0" collapsed="false">
      <c r="A215" s="75"/>
      <c r="B215" s="75"/>
      <c r="C215" s="75"/>
      <c r="D215" s="76" t="s">
        <v>190</v>
      </c>
      <c r="E215" s="76"/>
      <c r="F215" s="17" t="n">
        <v>24262</v>
      </c>
      <c r="G215" s="17" t="n">
        <f aca="false">SUM(G216:G250)</f>
        <v>13671</v>
      </c>
      <c r="H215" s="17" t="n">
        <f aca="false">SUM(H216:H253)</f>
        <v>12365</v>
      </c>
      <c r="I215" s="77" t="n">
        <f aca="false">SUM(I216:I253)</f>
        <v>0</v>
      </c>
      <c r="J215" s="17" t="n">
        <f aca="false">SUM(J216:J253)</f>
        <v>12365</v>
      </c>
      <c r="K215" s="77" t="n">
        <f aca="false">SUM(K216:K253)</f>
        <v>0</v>
      </c>
      <c r="L215" s="17" t="n">
        <f aca="false">SUM(L216:L253)</f>
        <v>12365</v>
      </c>
      <c r="M215" s="78"/>
      <c r="N215" s="77" t="n">
        <f aca="false">SUM(N216:N254)</f>
        <v>312</v>
      </c>
      <c r="O215" s="17" t="n">
        <f aca="false">SUM(O216:O254)</f>
        <v>12677</v>
      </c>
      <c r="P215" s="17"/>
    </row>
    <row r="216" customFormat="false" ht="12.75" hidden="false" customHeight="true" outlineLevel="0" collapsed="false">
      <c r="A216" s="60" t="n">
        <v>3601</v>
      </c>
      <c r="B216" s="60" t="n">
        <v>3612</v>
      </c>
      <c r="C216" s="60" t="n">
        <v>5151</v>
      </c>
      <c r="D216" s="46" t="s">
        <v>271</v>
      </c>
      <c r="F216" s="5" t="n">
        <v>3100</v>
      </c>
      <c r="G216" s="5" t="n">
        <v>855</v>
      </c>
      <c r="H216" s="5" t="n">
        <v>1100</v>
      </c>
      <c r="I216" s="74"/>
      <c r="J216" s="79" t="n">
        <f aca="false">H216+I216</f>
        <v>1100</v>
      </c>
      <c r="K216" s="74"/>
      <c r="L216" s="79" t="n">
        <f aca="false">J216+K216</f>
        <v>1100</v>
      </c>
      <c r="M216" s="80" t="n">
        <v>41.83</v>
      </c>
      <c r="N216" s="74"/>
      <c r="O216" s="79" t="n">
        <f aca="false">L216+N216</f>
        <v>1100</v>
      </c>
      <c r="P216" s="79"/>
    </row>
    <row r="217" s="73" customFormat="true" ht="12.75" hidden="false" customHeight="true" outlineLevel="0" collapsed="false">
      <c r="A217" s="60" t="n">
        <v>3602</v>
      </c>
      <c r="B217" s="60" t="n">
        <v>3612</v>
      </c>
      <c r="C217" s="60" t="n">
        <v>5154</v>
      </c>
      <c r="D217" s="46" t="s">
        <v>272</v>
      </c>
      <c r="E217" s="46"/>
      <c r="F217" s="5" t="n">
        <v>310</v>
      </c>
      <c r="G217" s="5" t="n">
        <v>120</v>
      </c>
      <c r="H217" s="5" t="n">
        <v>285</v>
      </c>
      <c r="I217" s="74"/>
      <c r="J217" s="79" t="n">
        <f aca="false">H217+I217</f>
        <v>285</v>
      </c>
      <c r="K217" s="74"/>
      <c r="L217" s="79" t="n">
        <f aca="false">J217+K217</f>
        <v>285</v>
      </c>
      <c r="M217" s="80" t="n">
        <v>25.65</v>
      </c>
      <c r="N217" s="74"/>
      <c r="O217" s="79" t="n">
        <f aca="false">L217+N217</f>
        <v>285</v>
      </c>
      <c r="P217" s="79"/>
    </row>
    <row r="218" s="73" customFormat="true" ht="12.75" hidden="false" customHeight="true" outlineLevel="0" collapsed="false">
      <c r="A218" s="60"/>
      <c r="B218" s="60"/>
      <c r="C218" s="60"/>
      <c r="D218" s="46" t="s">
        <v>273</v>
      </c>
      <c r="E218" s="46"/>
      <c r="F218" s="5"/>
      <c r="G218" s="5"/>
      <c r="H218" s="5" t="n">
        <v>150</v>
      </c>
      <c r="I218" s="74"/>
      <c r="J218" s="79" t="n">
        <f aca="false">H218+I218</f>
        <v>150</v>
      </c>
      <c r="K218" s="74"/>
      <c r="L218" s="79" t="n">
        <f aca="false">J218+K218</f>
        <v>150</v>
      </c>
      <c r="M218" s="80" t="n">
        <v>0</v>
      </c>
      <c r="N218" s="74"/>
      <c r="O218" s="79" t="n">
        <f aca="false">L218+N218</f>
        <v>150</v>
      </c>
      <c r="P218" s="79"/>
    </row>
    <row r="219" s="76" customFormat="true" ht="12.75" hidden="false" customHeight="true" outlineLevel="0" collapsed="false">
      <c r="A219" s="81" t="n">
        <v>3603</v>
      </c>
      <c r="B219" s="81" t="n">
        <v>3612</v>
      </c>
      <c r="C219" s="81" t="n">
        <v>5169</v>
      </c>
      <c r="D219" s="82" t="s">
        <v>56</v>
      </c>
      <c r="E219" s="82"/>
      <c r="F219" s="5" t="n">
        <v>350</v>
      </c>
      <c r="G219" s="5" t="n">
        <v>120</v>
      </c>
      <c r="H219" s="5" t="n">
        <v>150</v>
      </c>
      <c r="I219" s="74"/>
      <c r="J219" s="79" t="n">
        <f aca="false">H219+I219</f>
        <v>150</v>
      </c>
      <c r="K219" s="74"/>
      <c r="L219" s="79" t="n">
        <f aca="false">J219+K219</f>
        <v>150</v>
      </c>
      <c r="M219" s="80" t="n">
        <v>35.96</v>
      </c>
      <c r="N219" s="74"/>
      <c r="O219" s="79" t="n">
        <f aca="false">L219+N219</f>
        <v>150</v>
      </c>
      <c r="P219" s="79"/>
    </row>
    <row r="220" customFormat="false" ht="12.75" hidden="false" customHeight="true" outlineLevel="0" collapsed="false">
      <c r="A220" s="60" t="n">
        <v>3604</v>
      </c>
      <c r="B220" s="60" t="n">
        <v>3612</v>
      </c>
      <c r="C220" s="60" t="n">
        <v>5152</v>
      </c>
      <c r="D220" s="46" t="s">
        <v>274</v>
      </c>
      <c r="F220" s="5" t="n">
        <v>8850</v>
      </c>
      <c r="G220" s="5" t="n">
        <v>3500</v>
      </c>
      <c r="H220" s="5" t="n">
        <v>3000</v>
      </c>
      <c r="I220" s="74"/>
      <c r="J220" s="79" t="n">
        <f aca="false">H220+I220</f>
        <v>3000</v>
      </c>
      <c r="K220" s="74"/>
      <c r="L220" s="79" t="n">
        <f aca="false">J220+K220</f>
        <v>3000</v>
      </c>
      <c r="M220" s="80" t="n">
        <v>42.74</v>
      </c>
      <c r="N220" s="74"/>
      <c r="O220" s="79" t="n">
        <f aca="false">L220+N220</f>
        <v>3000</v>
      </c>
      <c r="P220" s="79"/>
    </row>
    <row r="221" customFormat="false" ht="12.75" hidden="false" customHeight="true" outlineLevel="0" collapsed="false">
      <c r="A221" s="60" t="n">
        <v>3605</v>
      </c>
      <c r="B221" s="60" t="n">
        <v>3612</v>
      </c>
      <c r="C221" s="60" t="n">
        <v>5171</v>
      </c>
      <c r="D221" s="46" t="s">
        <v>275</v>
      </c>
      <c r="F221" s="5" t="n">
        <v>4000</v>
      </c>
      <c r="G221" s="5" t="n">
        <v>1500</v>
      </c>
      <c r="H221" s="5" t="n">
        <v>1650</v>
      </c>
      <c r="I221" s="97"/>
      <c r="J221" s="79" t="n">
        <f aca="false">H221+I221</f>
        <v>1650</v>
      </c>
      <c r="K221" s="97"/>
      <c r="L221" s="79" t="n">
        <f aca="false">J221+K221</f>
        <v>1650</v>
      </c>
      <c r="M221" s="80" t="n">
        <v>18.18</v>
      </c>
      <c r="N221" s="97"/>
      <c r="O221" s="79" t="n">
        <f aca="false">L221+N221</f>
        <v>1650</v>
      </c>
      <c r="P221" s="79"/>
    </row>
    <row r="222" customFormat="false" ht="12.75" hidden="true" customHeight="true" outlineLevel="0" collapsed="false">
      <c r="A222" s="60"/>
      <c r="B222" s="60"/>
      <c r="C222" s="60"/>
      <c r="F222" s="5"/>
      <c r="G222" s="5"/>
      <c r="H222" s="20"/>
      <c r="I222" s="87"/>
      <c r="J222" s="17"/>
      <c r="K222" s="87"/>
      <c r="L222" s="17"/>
      <c r="M222" s="78"/>
      <c r="N222" s="87"/>
      <c r="O222" s="17"/>
      <c r="P222" s="17"/>
    </row>
    <row r="223" customFormat="false" ht="12.75" hidden="false" customHeight="true" outlineLevel="0" collapsed="false">
      <c r="A223" s="60" t="n">
        <v>3606</v>
      </c>
      <c r="B223" s="60" t="n">
        <v>3613</v>
      </c>
      <c r="C223" s="60" t="n">
        <v>5171</v>
      </c>
      <c r="D223" s="46" t="s">
        <v>276</v>
      </c>
      <c r="F223" s="5" t="n">
        <v>260</v>
      </c>
      <c r="G223" s="5" t="n">
        <v>200</v>
      </c>
      <c r="H223" s="5" t="n">
        <v>240</v>
      </c>
      <c r="I223" s="74"/>
      <c r="J223" s="79" t="n">
        <f aca="false">H223+I223</f>
        <v>240</v>
      </c>
      <c r="K223" s="74"/>
      <c r="L223" s="79" t="n">
        <f aca="false">J223+K223</f>
        <v>240</v>
      </c>
      <c r="M223" s="80" t="n">
        <v>34.9</v>
      </c>
      <c r="N223" s="74"/>
      <c r="O223" s="79" t="n">
        <f aca="false">L223+N223</f>
        <v>240</v>
      </c>
      <c r="P223" s="79"/>
    </row>
    <row r="224" s="82" customFormat="true" ht="12.75" hidden="false" customHeight="true" outlineLevel="0" collapsed="false">
      <c r="A224" s="60" t="n">
        <v>3608</v>
      </c>
      <c r="B224" s="60" t="n">
        <v>3612</v>
      </c>
      <c r="C224" s="60" t="n">
        <v>5169</v>
      </c>
      <c r="D224" s="46" t="s">
        <v>277</v>
      </c>
      <c r="E224" s="46"/>
      <c r="F224" s="5" t="n">
        <v>1880</v>
      </c>
      <c r="G224" s="5" t="n">
        <v>1400</v>
      </c>
      <c r="H224" s="5" t="n">
        <v>500</v>
      </c>
      <c r="I224" s="74"/>
      <c r="J224" s="79" t="n">
        <f aca="false">H224+I224</f>
        <v>500</v>
      </c>
      <c r="K224" s="74"/>
      <c r="L224" s="79" t="n">
        <f aca="false">J224+K224</f>
        <v>500</v>
      </c>
      <c r="M224" s="80" t="n">
        <v>0.92</v>
      </c>
      <c r="N224" s="74"/>
      <c r="O224" s="79" t="n">
        <f aca="false">L224+N224</f>
        <v>500</v>
      </c>
      <c r="P224" s="79"/>
    </row>
    <row r="225" customFormat="false" ht="12.75" hidden="false" customHeight="true" outlineLevel="0" collapsed="false">
      <c r="A225" s="60" t="n">
        <v>3610</v>
      </c>
      <c r="B225" s="60" t="n">
        <v>3613</v>
      </c>
      <c r="C225" s="60" t="n">
        <v>5151</v>
      </c>
      <c r="D225" s="46" t="s">
        <v>278</v>
      </c>
      <c r="F225" s="5" t="n">
        <v>65</v>
      </c>
      <c r="G225" s="5" t="n">
        <v>75</v>
      </c>
      <c r="H225" s="5" t="n">
        <v>80</v>
      </c>
      <c r="I225" s="74"/>
      <c r="J225" s="79" t="n">
        <f aca="false">H225+I225</f>
        <v>80</v>
      </c>
      <c r="K225" s="74"/>
      <c r="L225" s="79" t="n">
        <f aca="false">J225+K225</f>
        <v>80</v>
      </c>
      <c r="M225" s="80" t="n">
        <v>38.06</v>
      </c>
      <c r="N225" s="74"/>
      <c r="O225" s="79" t="n">
        <f aca="false">L225+N225</f>
        <v>80</v>
      </c>
      <c r="P225" s="79"/>
    </row>
    <row r="226" customFormat="false" ht="12.75" hidden="false" customHeight="true" outlineLevel="0" collapsed="false">
      <c r="A226" s="60" t="n">
        <v>3611</v>
      </c>
      <c r="B226" s="60" t="n">
        <v>3613</v>
      </c>
      <c r="C226" s="60" t="n">
        <v>5154</v>
      </c>
      <c r="D226" s="46" t="s">
        <v>279</v>
      </c>
      <c r="F226" s="5" t="n">
        <v>100</v>
      </c>
      <c r="G226" s="5" t="n">
        <v>120</v>
      </c>
      <c r="H226" s="5" t="n">
        <v>120</v>
      </c>
      <c r="I226" s="74"/>
      <c r="J226" s="79" t="n">
        <f aca="false">H226+I226</f>
        <v>120</v>
      </c>
      <c r="K226" s="74"/>
      <c r="L226" s="79" t="n">
        <f aca="false">J226+K226</f>
        <v>120</v>
      </c>
      <c r="M226" s="80" t="n">
        <v>7.86</v>
      </c>
      <c r="N226" s="74"/>
      <c r="O226" s="79" t="n">
        <f aca="false">L226+N226</f>
        <v>120</v>
      </c>
      <c r="P226" s="79"/>
    </row>
    <row r="227" customFormat="false" ht="12.75" hidden="false" customHeight="true" outlineLevel="0" collapsed="false">
      <c r="A227" s="60" t="n">
        <v>3612</v>
      </c>
      <c r="B227" s="60" t="n">
        <v>3613</v>
      </c>
      <c r="C227" s="60" t="n">
        <v>5169</v>
      </c>
      <c r="D227" s="46" t="s">
        <v>58</v>
      </c>
      <c r="F227" s="5" t="n">
        <v>90</v>
      </c>
      <c r="G227" s="5" t="n">
        <v>120</v>
      </c>
      <c r="H227" s="5" t="n">
        <v>50</v>
      </c>
      <c r="I227" s="74"/>
      <c r="J227" s="79" t="n">
        <f aca="false">H227+I227</f>
        <v>50</v>
      </c>
      <c r="K227" s="74"/>
      <c r="L227" s="79" t="n">
        <f aca="false">J227+K227</f>
        <v>50</v>
      </c>
      <c r="M227" s="80" t="n">
        <v>14.23</v>
      </c>
      <c r="N227" s="74"/>
      <c r="O227" s="79" t="n">
        <f aca="false">L227+N227</f>
        <v>50</v>
      </c>
      <c r="P227" s="79"/>
    </row>
    <row r="228" customFormat="false" ht="12.75" hidden="false" customHeight="true" outlineLevel="0" collapsed="false">
      <c r="A228" s="60" t="n">
        <v>3613</v>
      </c>
      <c r="B228" s="60" t="n">
        <v>3613</v>
      </c>
      <c r="C228" s="60" t="n">
        <v>5153</v>
      </c>
      <c r="D228" s="46" t="s">
        <v>280</v>
      </c>
      <c r="F228" s="5" t="n">
        <v>100</v>
      </c>
      <c r="G228" s="5" t="n">
        <v>95</v>
      </c>
      <c r="H228" s="5" t="n">
        <v>220</v>
      </c>
      <c r="I228" s="74"/>
      <c r="J228" s="79" t="n">
        <f aca="false">H228+I228</f>
        <v>220</v>
      </c>
      <c r="K228" s="74"/>
      <c r="L228" s="79" t="n">
        <f aca="false">J228+K228</f>
        <v>220</v>
      </c>
      <c r="M228" s="80" t="n">
        <v>11.98</v>
      </c>
      <c r="N228" s="74"/>
      <c r="O228" s="79" t="n">
        <f aca="false">L228+N228</f>
        <v>220</v>
      </c>
      <c r="P228" s="79"/>
    </row>
    <row r="229" customFormat="false" ht="12.75" hidden="false" customHeight="true" outlineLevel="0" collapsed="false">
      <c r="A229" s="81" t="n">
        <v>3614</v>
      </c>
      <c r="B229" s="81" t="n">
        <v>3613</v>
      </c>
      <c r="C229" s="81" t="n">
        <v>5171</v>
      </c>
      <c r="D229" s="82" t="s">
        <v>281</v>
      </c>
      <c r="E229" s="82"/>
      <c r="F229" s="5" t="n">
        <v>548</v>
      </c>
      <c r="G229" s="5" t="n">
        <v>628</v>
      </c>
      <c r="H229" s="5" t="n">
        <v>853</v>
      </c>
      <c r="I229" s="74"/>
      <c r="J229" s="79" t="n">
        <f aca="false">H229+I229</f>
        <v>853</v>
      </c>
      <c r="K229" s="74"/>
      <c r="L229" s="79" t="n">
        <f aca="false">J229+K229</f>
        <v>853</v>
      </c>
      <c r="M229" s="80" t="n">
        <v>16.34</v>
      </c>
      <c r="N229" s="74" t="n">
        <v>57</v>
      </c>
      <c r="O229" s="79" t="n">
        <f aca="false">L229+N229</f>
        <v>910</v>
      </c>
      <c r="P229" s="79" t="s">
        <v>282</v>
      </c>
    </row>
    <row r="230" customFormat="false" ht="12.75" hidden="true" customHeight="true" outlineLevel="0" collapsed="false">
      <c r="A230" s="46" t="n">
        <v>3616</v>
      </c>
      <c r="B230" s="46" t="n">
        <v>3631</v>
      </c>
      <c r="C230" s="46" t="n">
        <v>5154</v>
      </c>
      <c r="H230" s="17"/>
      <c r="I230" s="88"/>
      <c r="J230" s="17"/>
      <c r="K230" s="88"/>
      <c r="L230" s="17"/>
      <c r="M230" s="78"/>
      <c r="N230" s="88"/>
      <c r="O230" s="17"/>
      <c r="P230" s="17"/>
    </row>
    <row r="231" customFormat="false" ht="12.75" hidden="true" customHeight="true" outlineLevel="0" collapsed="false">
      <c r="H231" s="17"/>
      <c r="I231" s="88"/>
      <c r="J231" s="17"/>
      <c r="K231" s="88"/>
      <c r="L231" s="17"/>
      <c r="M231" s="78"/>
      <c r="N231" s="87"/>
      <c r="O231" s="17"/>
      <c r="P231" s="17"/>
    </row>
    <row r="232" customFormat="false" ht="12.75" hidden="false" customHeight="true" outlineLevel="0" collapsed="false">
      <c r="D232" s="46" t="s">
        <v>283</v>
      </c>
      <c r="F232" s="66" t="n">
        <v>1652</v>
      </c>
      <c r="G232" s="66" t="n">
        <v>2358</v>
      </c>
      <c r="H232" s="66" t="n">
        <v>2530</v>
      </c>
      <c r="I232" s="74"/>
      <c r="J232" s="79" t="n">
        <f aca="false">H232+I232</f>
        <v>2530</v>
      </c>
      <c r="K232" s="74"/>
      <c r="L232" s="79" t="n">
        <f aca="false">J232+K232</f>
        <v>2530</v>
      </c>
      <c r="M232" s="80" t="n">
        <v>34.11</v>
      </c>
      <c r="N232" s="74" t="n">
        <v>105</v>
      </c>
      <c r="O232" s="79" t="n">
        <f aca="false">L232+N232</f>
        <v>2635</v>
      </c>
      <c r="P232" s="79" t="s">
        <v>284</v>
      </c>
    </row>
    <row r="233" customFormat="false" ht="12.75" hidden="false" customHeight="true" outlineLevel="0" collapsed="false">
      <c r="A233" s="60" t="n">
        <v>3617</v>
      </c>
      <c r="B233" s="60" t="n">
        <v>3632</v>
      </c>
      <c r="C233" s="60" t="n">
        <v>5171</v>
      </c>
      <c r="D233" s="46" t="s">
        <v>285</v>
      </c>
      <c r="F233" s="5" t="n">
        <v>348</v>
      </c>
      <c r="G233" s="5" t="n">
        <v>358</v>
      </c>
      <c r="H233" s="5" t="n">
        <v>462</v>
      </c>
      <c r="I233" s="74"/>
      <c r="J233" s="79" t="n">
        <f aca="false">H233+I233</f>
        <v>462</v>
      </c>
      <c r="K233" s="74"/>
      <c r="L233" s="79" t="n">
        <f aca="false">J233+K233</f>
        <v>462</v>
      </c>
      <c r="M233" s="80" t="n">
        <v>24.95</v>
      </c>
      <c r="N233" s="74"/>
      <c r="O233" s="79" t="n">
        <f aca="false">L233+N233</f>
        <v>462</v>
      </c>
      <c r="P233" s="79"/>
    </row>
    <row r="234" customFormat="false" ht="12.75" hidden="true" customHeight="true" outlineLevel="0" collapsed="false">
      <c r="A234" s="60"/>
      <c r="B234" s="60"/>
      <c r="C234" s="60"/>
      <c r="F234" s="5"/>
      <c r="G234" s="5"/>
      <c r="H234" s="5"/>
      <c r="I234" s="74"/>
      <c r="J234" s="79"/>
      <c r="K234" s="74"/>
      <c r="L234" s="79"/>
      <c r="M234" s="80"/>
      <c r="N234" s="74"/>
      <c r="O234" s="79"/>
      <c r="P234" s="79"/>
    </row>
    <row r="235" customFormat="false" ht="12.75" hidden="true" customHeight="true" outlineLevel="0" collapsed="false">
      <c r="A235" s="60"/>
      <c r="B235" s="60"/>
      <c r="C235" s="60"/>
      <c r="F235" s="5"/>
      <c r="G235" s="5"/>
      <c r="H235" s="20"/>
      <c r="I235" s="88"/>
      <c r="J235" s="17"/>
      <c r="K235" s="88"/>
      <c r="L235" s="17"/>
      <c r="M235" s="78"/>
      <c r="N235" s="88"/>
      <c r="O235" s="17"/>
      <c r="P235" s="17"/>
    </row>
    <row r="236" s="82" customFormat="true" ht="12.75" hidden="false" customHeight="true" outlineLevel="0" collapsed="false">
      <c r="A236" s="60" t="n">
        <v>3622</v>
      </c>
      <c r="B236" s="60" t="n">
        <v>3699</v>
      </c>
      <c r="C236" s="60" t="n">
        <v>5362</v>
      </c>
      <c r="D236" s="46" t="s">
        <v>286</v>
      </c>
      <c r="E236" s="46"/>
      <c r="F236" s="5" t="n">
        <v>593</v>
      </c>
      <c r="G236" s="5" t="n">
        <v>450</v>
      </c>
      <c r="H236" s="5" t="n">
        <v>450</v>
      </c>
      <c r="I236" s="74"/>
      <c r="J236" s="79" t="n">
        <f aca="false">H236+I236</f>
        <v>450</v>
      </c>
      <c r="K236" s="74"/>
      <c r="L236" s="79" t="n">
        <f aca="false">J236+K236</f>
        <v>450</v>
      </c>
      <c r="M236" s="80" t="n">
        <v>19.37</v>
      </c>
      <c r="N236" s="74"/>
      <c r="O236" s="79" t="n">
        <f aca="false">L236+N236</f>
        <v>450</v>
      </c>
      <c r="P236" s="79"/>
    </row>
    <row r="237" customFormat="false" ht="12.75" hidden="true" customHeight="true" outlineLevel="0" collapsed="false">
      <c r="A237" s="60" t="n">
        <v>3624</v>
      </c>
      <c r="B237" s="60" t="n">
        <v>3639</v>
      </c>
      <c r="C237" s="60" t="s">
        <v>232</v>
      </c>
      <c r="F237" s="5" t="n">
        <v>70</v>
      </c>
      <c r="G237" s="5" t="n">
        <v>70</v>
      </c>
      <c r="H237" s="5"/>
      <c r="I237" s="62"/>
      <c r="J237" s="79"/>
      <c r="K237" s="62"/>
      <c r="L237" s="79"/>
      <c r="M237" s="80"/>
      <c r="N237" s="62"/>
      <c r="O237" s="79"/>
      <c r="P237" s="79"/>
    </row>
    <row r="238" customFormat="false" ht="12.75" hidden="false" customHeight="true" outlineLevel="0" collapsed="false">
      <c r="A238" s="60" t="n">
        <v>3625</v>
      </c>
      <c r="B238" s="60" t="n">
        <v>3639</v>
      </c>
      <c r="C238" s="60" t="n">
        <v>5169</v>
      </c>
      <c r="D238" s="46" t="s">
        <v>287</v>
      </c>
      <c r="F238" s="5" t="n">
        <v>130</v>
      </c>
      <c r="G238" s="5" t="n">
        <v>140</v>
      </c>
      <c r="H238" s="5" t="n">
        <v>90</v>
      </c>
      <c r="I238" s="74"/>
      <c r="J238" s="79" t="n">
        <f aca="false">H238+I238</f>
        <v>90</v>
      </c>
      <c r="K238" s="74"/>
      <c r="L238" s="79" t="n">
        <f aca="false">J238+K238</f>
        <v>90</v>
      </c>
      <c r="M238" s="80" t="n">
        <v>0</v>
      </c>
      <c r="N238" s="74"/>
      <c r="O238" s="79" t="n">
        <f aca="false">L238+N238</f>
        <v>90</v>
      </c>
      <c r="P238" s="79"/>
    </row>
    <row r="239" customFormat="false" ht="12.75" hidden="true" customHeight="true" outlineLevel="0" collapsed="false">
      <c r="A239" s="60"/>
      <c r="B239" s="60"/>
      <c r="C239" s="60"/>
      <c r="F239" s="5"/>
      <c r="G239" s="5"/>
      <c r="H239" s="20"/>
      <c r="I239" s="87" t="s">
        <v>9</v>
      </c>
      <c r="J239" s="17"/>
      <c r="K239" s="87"/>
      <c r="L239" s="17"/>
      <c r="M239" s="78"/>
      <c r="N239" s="87"/>
      <c r="O239" s="17"/>
      <c r="P239" s="17"/>
    </row>
    <row r="240" customFormat="false" ht="12.75" hidden="false" customHeight="true" outlineLevel="0" collapsed="false">
      <c r="A240" s="60" t="n">
        <v>3626</v>
      </c>
      <c r="B240" s="60" t="n">
        <v>3639</v>
      </c>
      <c r="C240" s="60" t="s">
        <v>288</v>
      </c>
      <c r="D240" s="46" t="s">
        <v>289</v>
      </c>
      <c r="F240" s="5" t="n">
        <v>105</v>
      </c>
      <c r="G240" s="5" t="n">
        <v>147</v>
      </c>
      <c r="H240" s="5" t="n">
        <v>100</v>
      </c>
      <c r="I240" s="74"/>
      <c r="J240" s="79" t="n">
        <f aca="false">H240+I240</f>
        <v>100</v>
      </c>
      <c r="K240" s="74"/>
      <c r="L240" s="79" t="n">
        <f aca="false">J240+K240</f>
        <v>100</v>
      </c>
      <c r="M240" s="80" t="n">
        <v>0</v>
      </c>
      <c r="N240" s="74"/>
      <c r="O240" s="79" t="n">
        <f aca="false">L240+N240</f>
        <v>100</v>
      </c>
      <c r="P240" s="79"/>
    </row>
    <row r="241" customFormat="false" ht="12.75" hidden="true" customHeight="true" outlineLevel="0" collapsed="false">
      <c r="A241" s="60" t="n">
        <v>3627</v>
      </c>
      <c r="B241" s="60" t="n">
        <v>3639</v>
      </c>
      <c r="C241" s="60" t="n">
        <v>5169</v>
      </c>
      <c r="F241" s="5" t="n">
        <v>90</v>
      </c>
      <c r="G241" s="5" t="n">
        <v>90</v>
      </c>
      <c r="H241" s="5"/>
      <c r="I241" s="74"/>
      <c r="J241" s="79"/>
      <c r="K241" s="74"/>
      <c r="L241" s="79"/>
      <c r="M241" s="80"/>
      <c r="N241" s="74"/>
      <c r="O241" s="79"/>
      <c r="P241" s="79"/>
    </row>
    <row r="242" customFormat="false" ht="12.75" hidden="true" customHeight="true" outlineLevel="0" collapsed="false">
      <c r="A242" s="60" t="n">
        <v>3628</v>
      </c>
      <c r="B242" s="60" t="n">
        <v>3639</v>
      </c>
      <c r="C242" s="60" t="n">
        <v>5171</v>
      </c>
      <c r="F242" s="5" t="n">
        <v>10</v>
      </c>
      <c r="G242" s="5" t="n">
        <v>10</v>
      </c>
      <c r="H242" s="5"/>
      <c r="I242" s="74"/>
      <c r="J242" s="79"/>
      <c r="K242" s="74"/>
      <c r="L242" s="79"/>
      <c r="M242" s="80"/>
      <c r="N242" s="74"/>
      <c r="O242" s="79"/>
      <c r="P242" s="79"/>
    </row>
    <row r="243" customFormat="false" ht="12.75" hidden="true" customHeight="true" outlineLevel="0" collapsed="false">
      <c r="A243" s="60"/>
      <c r="B243" s="60"/>
      <c r="C243" s="60"/>
      <c r="F243" s="5"/>
      <c r="G243" s="5"/>
      <c r="H243" s="20"/>
      <c r="I243" s="87"/>
      <c r="J243" s="17"/>
      <c r="K243" s="87"/>
      <c r="L243" s="17"/>
      <c r="M243" s="78"/>
      <c r="N243" s="87"/>
      <c r="O243" s="17"/>
      <c r="P243" s="17"/>
    </row>
    <row r="244" customFormat="false" ht="12.75" hidden="false" customHeight="true" outlineLevel="0" collapsed="false">
      <c r="A244" s="60"/>
      <c r="B244" s="60"/>
      <c r="C244" s="60"/>
      <c r="E244" s="103"/>
      <c r="F244" s="5"/>
      <c r="G244" s="5"/>
      <c r="H244" s="20"/>
      <c r="I244" s="87"/>
      <c r="J244" s="17"/>
      <c r="K244" s="87"/>
      <c r="L244" s="17"/>
      <c r="M244" s="78"/>
      <c r="N244" s="87"/>
      <c r="O244" s="17"/>
      <c r="P244" s="17"/>
    </row>
    <row r="245" customFormat="false" ht="12.75" hidden="false" customHeight="true" outlineLevel="0" collapsed="false">
      <c r="A245" s="60"/>
      <c r="B245" s="60"/>
      <c r="C245" s="60"/>
      <c r="E245" s="103"/>
      <c r="F245" s="5"/>
      <c r="G245" s="5"/>
      <c r="H245" s="20"/>
      <c r="I245" s="87"/>
      <c r="J245" s="17"/>
      <c r="K245" s="87"/>
      <c r="L245" s="17"/>
      <c r="M245" s="78"/>
      <c r="N245" s="87"/>
      <c r="O245" s="17"/>
      <c r="P245" s="17"/>
    </row>
    <row r="246" customFormat="false" ht="12.75" hidden="false" customHeight="true" outlineLevel="0" collapsed="false">
      <c r="A246" s="60"/>
      <c r="B246" s="60"/>
      <c r="C246" s="60"/>
      <c r="E246" s="103"/>
      <c r="F246" s="5"/>
      <c r="G246" s="5"/>
      <c r="H246" s="20"/>
      <c r="I246" s="87"/>
      <c r="J246" s="17"/>
      <c r="K246" s="87"/>
      <c r="L246" s="17"/>
      <c r="M246" s="78"/>
      <c r="N246" s="87"/>
      <c r="O246" s="17"/>
      <c r="P246" s="17"/>
    </row>
    <row r="247" customFormat="false" ht="12.75" hidden="false" customHeight="true" outlineLevel="0" collapsed="false">
      <c r="A247" s="60"/>
      <c r="B247" s="60"/>
      <c r="C247" s="60"/>
      <c r="F247" s="5"/>
      <c r="G247" s="5"/>
      <c r="H247" s="20" t="s">
        <v>7</v>
      </c>
      <c r="I247" s="87"/>
      <c r="J247" s="17"/>
      <c r="K247" s="87"/>
      <c r="L247" s="17" t="s">
        <v>85</v>
      </c>
      <c r="M247" s="78" t="s">
        <v>13</v>
      </c>
      <c r="N247" s="87" t="s">
        <v>14</v>
      </c>
      <c r="O247" s="17" t="s">
        <v>86</v>
      </c>
      <c r="P247" s="17"/>
    </row>
    <row r="248" customFormat="false" ht="12.75" hidden="false" customHeight="true" outlineLevel="0" collapsed="false">
      <c r="A248" s="60"/>
      <c r="B248" s="60"/>
      <c r="C248" s="60"/>
      <c r="F248" s="5"/>
      <c r="G248" s="5"/>
      <c r="H248" s="20"/>
      <c r="I248" s="87"/>
      <c r="J248" s="17"/>
      <c r="K248" s="87"/>
      <c r="L248" s="17"/>
      <c r="M248" s="78"/>
      <c r="N248" s="87"/>
      <c r="O248" s="17"/>
      <c r="P248" s="17"/>
    </row>
    <row r="249" customFormat="false" ht="12.75" hidden="false" customHeight="true" outlineLevel="0" collapsed="false">
      <c r="A249" s="60" t="n">
        <v>3629</v>
      </c>
      <c r="B249" s="60" t="n">
        <v>3612</v>
      </c>
      <c r="C249" s="60" t="n">
        <v>5164</v>
      </c>
      <c r="D249" s="46" t="s">
        <v>290</v>
      </c>
      <c r="F249" s="5" t="n">
        <v>33</v>
      </c>
      <c r="G249" s="5" t="n">
        <v>50</v>
      </c>
      <c r="H249" s="5" t="n">
        <v>5</v>
      </c>
      <c r="I249" s="74"/>
      <c r="J249" s="79" t="n">
        <f aca="false">H249+I249</f>
        <v>5</v>
      </c>
      <c r="K249" s="74"/>
      <c r="L249" s="79" t="n">
        <f aca="false">J249+K249</f>
        <v>5</v>
      </c>
      <c r="M249" s="80" t="n">
        <v>0</v>
      </c>
      <c r="N249" s="74"/>
      <c r="O249" s="79" t="n">
        <f aca="false">L249+N249</f>
        <v>5</v>
      </c>
      <c r="P249" s="79"/>
    </row>
    <row r="250" customFormat="false" ht="12.75" hidden="false" customHeight="true" outlineLevel="0" collapsed="false">
      <c r="A250" s="60" t="n">
        <v>3631</v>
      </c>
      <c r="B250" s="60" t="n">
        <v>3612</v>
      </c>
      <c r="C250" s="60" t="n">
        <v>5169</v>
      </c>
      <c r="D250" s="46" t="s">
        <v>291</v>
      </c>
      <c r="F250" s="66" t="n">
        <v>215</v>
      </c>
      <c r="G250" s="66" t="n">
        <v>1265</v>
      </c>
      <c r="H250" s="66" t="n">
        <v>50</v>
      </c>
      <c r="I250" s="74"/>
      <c r="J250" s="79" t="n">
        <f aca="false">H250+I250</f>
        <v>50</v>
      </c>
      <c r="K250" s="74"/>
      <c r="L250" s="79" t="n">
        <f aca="false">J250+K250</f>
        <v>50</v>
      </c>
      <c r="M250" s="80" t="n">
        <v>0</v>
      </c>
      <c r="N250" s="74"/>
      <c r="O250" s="79" t="n">
        <f aca="false">L250+N250</f>
        <v>50</v>
      </c>
      <c r="P250" s="79"/>
    </row>
    <row r="251" customFormat="false" ht="12.75" hidden="false" customHeight="true" outlineLevel="0" collapsed="false">
      <c r="A251" s="93" t="n">
        <v>3634</v>
      </c>
      <c r="B251" s="93" t="n">
        <v>3612</v>
      </c>
      <c r="C251" s="93" t="n">
        <v>5171</v>
      </c>
      <c r="D251" s="46" t="s">
        <v>292</v>
      </c>
      <c r="H251" s="66" t="n">
        <v>10</v>
      </c>
      <c r="I251" s="74"/>
      <c r="J251" s="79" t="n">
        <f aca="false">H251+I251</f>
        <v>10</v>
      </c>
      <c r="K251" s="74"/>
      <c r="L251" s="79" t="n">
        <f aca="false">J251+K251</f>
        <v>10</v>
      </c>
      <c r="M251" s="80" t="n">
        <v>0</v>
      </c>
      <c r="N251" s="74"/>
      <c r="O251" s="79" t="n">
        <f aca="false">L251+N251</f>
        <v>10</v>
      </c>
      <c r="P251" s="79"/>
    </row>
    <row r="252" customFormat="false" ht="12.75" hidden="false" customHeight="true" outlineLevel="0" collapsed="false">
      <c r="A252" s="93" t="n">
        <v>3635</v>
      </c>
      <c r="B252" s="93" t="n">
        <v>3699</v>
      </c>
      <c r="C252" s="93" t="n">
        <v>5169</v>
      </c>
      <c r="D252" s="46" t="s">
        <v>293</v>
      </c>
      <c r="H252" s="66" t="n">
        <v>20</v>
      </c>
      <c r="I252" s="74"/>
      <c r="J252" s="79" t="n">
        <f aca="false">H252+I252</f>
        <v>20</v>
      </c>
      <c r="K252" s="74"/>
      <c r="L252" s="79" t="n">
        <f aca="false">J252+K252</f>
        <v>20</v>
      </c>
      <c r="M252" s="80" t="n">
        <v>0</v>
      </c>
      <c r="N252" s="74"/>
      <c r="O252" s="79" t="n">
        <f aca="false">L252+N252</f>
        <v>20</v>
      </c>
      <c r="P252" s="79"/>
    </row>
    <row r="253" customFormat="false" ht="12.75" hidden="false" customHeight="true" outlineLevel="0" collapsed="false">
      <c r="A253" s="93" t="n">
        <v>3636</v>
      </c>
      <c r="B253" s="93" t="n">
        <v>3699</v>
      </c>
      <c r="C253" s="93" t="n">
        <v>6119</v>
      </c>
      <c r="D253" s="49" t="s">
        <v>294</v>
      </c>
      <c r="H253" s="66" t="n">
        <v>250</v>
      </c>
      <c r="I253" s="74"/>
      <c r="J253" s="79" t="n">
        <f aca="false">H253+I253</f>
        <v>250</v>
      </c>
      <c r="K253" s="74"/>
      <c r="L253" s="79" t="n">
        <f aca="false">J253+K253</f>
        <v>250</v>
      </c>
      <c r="M253" s="80" t="n">
        <v>24.8</v>
      </c>
      <c r="N253" s="74"/>
      <c r="O253" s="79" t="n">
        <f aca="false">L253+N253</f>
        <v>250</v>
      </c>
      <c r="P253" s="79"/>
    </row>
    <row r="254" customFormat="false" ht="12.75" hidden="false" customHeight="true" outlineLevel="0" collapsed="false">
      <c r="A254" s="93"/>
      <c r="B254" s="93"/>
      <c r="C254" s="93"/>
      <c r="D254" s="49" t="s">
        <v>295</v>
      </c>
      <c r="I254" s="74"/>
      <c r="J254" s="79"/>
      <c r="K254" s="74"/>
      <c r="L254" s="79"/>
      <c r="M254" s="80"/>
      <c r="N254" s="74" t="n">
        <v>150</v>
      </c>
      <c r="O254" s="79" t="n">
        <f aca="false">L254+N254</f>
        <v>150</v>
      </c>
      <c r="P254" s="79" t="s">
        <v>296</v>
      </c>
    </row>
    <row r="255" customFormat="false" ht="12.75" hidden="false" customHeight="true" outlineLevel="0" collapsed="false">
      <c r="A255" s="93"/>
      <c r="B255" s="93"/>
      <c r="C255" s="93"/>
      <c r="D255" s="49"/>
      <c r="E255" s="49"/>
      <c r="I255" s="74"/>
      <c r="J255" s="79"/>
      <c r="K255" s="74"/>
      <c r="L255" s="79"/>
      <c r="M255" s="80"/>
      <c r="N255" s="74"/>
      <c r="O255" s="79"/>
      <c r="P255" s="79"/>
    </row>
    <row r="256" customFormat="false" ht="12.75" hidden="true" customHeight="true" outlineLevel="0" collapsed="false">
      <c r="A256" s="93"/>
      <c r="B256" s="93"/>
      <c r="C256" s="93"/>
      <c r="D256" s="49"/>
      <c r="H256" s="17"/>
      <c r="I256" s="74"/>
      <c r="J256" s="17" t="s">
        <v>89</v>
      </c>
      <c r="K256" s="87" t="s">
        <v>11</v>
      </c>
      <c r="L256" s="17"/>
      <c r="M256" s="78"/>
      <c r="N256" s="87"/>
      <c r="O256" s="17"/>
      <c r="P256" s="17"/>
    </row>
    <row r="257" customFormat="false" ht="12.75" hidden="true" customHeight="true" outlineLevel="0" collapsed="false">
      <c r="A257" s="93"/>
      <c r="B257" s="93"/>
      <c r="C257" s="93"/>
      <c r="D257" s="104"/>
      <c r="H257" s="105"/>
      <c r="I257" s="87"/>
      <c r="J257" s="17"/>
      <c r="K257" s="87"/>
      <c r="L257" s="17"/>
      <c r="M257" s="78"/>
      <c r="N257" s="87"/>
      <c r="O257" s="17"/>
      <c r="P257" s="17"/>
    </row>
    <row r="258" customFormat="false" ht="12.75" hidden="false" customHeight="true" outlineLevel="0" collapsed="false">
      <c r="A258" s="75"/>
      <c r="B258" s="75"/>
      <c r="C258" s="75"/>
      <c r="D258" s="76" t="s">
        <v>211</v>
      </c>
      <c r="E258" s="76"/>
      <c r="F258" s="17" t="n">
        <v>55933</v>
      </c>
      <c r="G258" s="17" t="n">
        <f aca="false">SUM(G260:G279)</f>
        <v>64693</v>
      </c>
      <c r="H258" s="17" t="n">
        <f aca="false">SUM(H260:H273)</f>
        <v>21979</v>
      </c>
      <c r="I258" s="77" t="n">
        <f aca="false">SUM(I259:I279)</f>
        <v>0</v>
      </c>
      <c r="J258" s="17" t="n">
        <f aca="false">SUM(J260:J279)</f>
        <v>21979</v>
      </c>
      <c r="K258" s="77" t="n">
        <f aca="false">SUM(K259:K283)</f>
        <v>100</v>
      </c>
      <c r="L258" s="17" t="n">
        <f aca="false">SUM(L260:L283)</f>
        <v>22079</v>
      </c>
      <c r="M258" s="78"/>
      <c r="N258" s="77" t="n">
        <f aca="false">SUM(N259:N285)</f>
        <v>9000</v>
      </c>
      <c r="O258" s="17" t="n">
        <f aca="false">SUM(O260:O285)</f>
        <v>31079</v>
      </c>
      <c r="P258" s="17"/>
    </row>
    <row r="259" customFormat="false" ht="12.75" hidden="true" customHeight="true" outlineLevel="0" collapsed="false">
      <c r="A259" s="75"/>
      <c r="B259" s="75"/>
      <c r="C259" s="75"/>
      <c r="D259" s="76"/>
      <c r="E259" s="76"/>
      <c r="F259" s="17"/>
      <c r="G259" s="17"/>
      <c r="H259" s="17"/>
      <c r="I259" s="77"/>
      <c r="J259" s="17"/>
      <c r="K259" s="77"/>
      <c r="L259" s="17"/>
      <c r="M259" s="78"/>
      <c r="N259" s="77"/>
      <c r="O259" s="17"/>
      <c r="P259" s="17"/>
    </row>
    <row r="260" customFormat="false" ht="12.75" hidden="false" customHeight="true" outlineLevel="0" collapsed="false">
      <c r="A260" s="106" t="n">
        <v>3651</v>
      </c>
      <c r="B260" s="60" t="n">
        <v>3612</v>
      </c>
      <c r="C260" s="60" t="n">
        <v>6130</v>
      </c>
      <c r="D260" s="46" t="s">
        <v>297</v>
      </c>
      <c r="F260" s="5" t="n">
        <v>1220</v>
      </c>
      <c r="G260" s="5" t="n">
        <v>26545</v>
      </c>
      <c r="H260" s="5" t="n">
        <v>1290</v>
      </c>
      <c r="I260" s="33"/>
      <c r="J260" s="79" t="n">
        <f aca="false">H260+I260</f>
        <v>1290</v>
      </c>
      <c r="K260" s="33"/>
      <c r="L260" s="79" t="n">
        <f aca="false">J260+K260</f>
        <v>1290</v>
      </c>
      <c r="M260" s="80" t="n">
        <v>0</v>
      </c>
      <c r="N260" s="33"/>
      <c r="O260" s="79" t="n">
        <f aca="false">L260+N260</f>
        <v>1290</v>
      </c>
      <c r="P260" s="79"/>
    </row>
    <row r="261" customFormat="false" ht="12.75" hidden="true" customHeight="true" outlineLevel="0" collapsed="false">
      <c r="A261" s="106" t="n">
        <v>3658</v>
      </c>
      <c r="B261" s="106" t="n">
        <v>3634</v>
      </c>
      <c r="C261" s="60" t="n">
        <v>6113</v>
      </c>
      <c r="F261" s="5" t="n">
        <v>500</v>
      </c>
      <c r="G261" s="5" t="n">
        <v>60</v>
      </c>
      <c r="H261" s="5"/>
      <c r="I261" s="107"/>
      <c r="J261" s="79"/>
      <c r="K261" s="107"/>
      <c r="L261" s="79"/>
      <c r="M261" s="80"/>
      <c r="N261" s="107"/>
      <c r="O261" s="79"/>
      <c r="P261" s="79"/>
    </row>
    <row r="262" customFormat="false" ht="12.75" hidden="false" customHeight="true" outlineLevel="0" collapsed="false">
      <c r="A262" s="46" t="n">
        <v>3669</v>
      </c>
      <c r="B262" s="46" t="n">
        <v>3612</v>
      </c>
      <c r="C262" s="46" t="n">
        <v>6121</v>
      </c>
      <c r="D262" s="46" t="s">
        <v>298</v>
      </c>
      <c r="F262" s="66" t="n">
        <v>21600</v>
      </c>
      <c r="G262" s="5" t="n">
        <v>5499</v>
      </c>
      <c r="H262" s="5" t="n">
        <v>4318</v>
      </c>
      <c r="I262" s="107"/>
      <c r="J262" s="79" t="n">
        <f aca="false">H262+I262</f>
        <v>4318</v>
      </c>
      <c r="K262" s="107"/>
      <c r="L262" s="79" t="n">
        <f aca="false">J262+K262</f>
        <v>4318</v>
      </c>
      <c r="M262" s="80" t="n">
        <v>41.67</v>
      </c>
      <c r="N262" s="107"/>
      <c r="O262" s="79" t="n">
        <f aca="false">L262+N262</f>
        <v>4318</v>
      </c>
      <c r="P262" s="79"/>
    </row>
    <row r="263" customFormat="false" ht="12.75" hidden="true" customHeight="true" outlineLevel="0" collapsed="false">
      <c r="A263" s="49" t="n">
        <v>3671</v>
      </c>
      <c r="B263" s="49" t="n">
        <v>3612</v>
      </c>
      <c r="C263" s="46" t="n">
        <v>6121</v>
      </c>
      <c r="F263" s="5" t="n">
        <v>2000</v>
      </c>
      <c r="G263" s="5" t="n">
        <v>2700</v>
      </c>
      <c r="H263" s="5"/>
      <c r="I263" s="107"/>
      <c r="J263" s="79"/>
      <c r="K263" s="107"/>
      <c r="L263" s="79"/>
      <c r="M263" s="80"/>
      <c r="N263" s="107"/>
      <c r="O263" s="79"/>
      <c r="P263" s="79"/>
    </row>
    <row r="264" customFormat="false" ht="12.75" hidden="true" customHeight="true" outlineLevel="0" collapsed="false">
      <c r="A264" s="49" t="n">
        <v>3672</v>
      </c>
      <c r="B264" s="49" t="n">
        <v>3612</v>
      </c>
      <c r="C264" s="46" t="n">
        <v>6121</v>
      </c>
      <c r="F264" s="5" t="n">
        <v>6000</v>
      </c>
      <c r="G264" s="5" t="n">
        <v>6000</v>
      </c>
      <c r="H264" s="5"/>
      <c r="I264" s="107"/>
      <c r="J264" s="79"/>
      <c r="K264" s="107"/>
      <c r="L264" s="79"/>
      <c r="M264" s="80"/>
      <c r="N264" s="107"/>
      <c r="O264" s="79"/>
      <c r="P264" s="79"/>
    </row>
    <row r="265" customFormat="false" ht="12.75" hidden="true" customHeight="true" outlineLevel="0" collapsed="false">
      <c r="A265" s="91" t="n">
        <v>3675</v>
      </c>
      <c r="B265" s="60" t="n">
        <v>3635</v>
      </c>
      <c r="C265" s="60" t="n">
        <v>6119</v>
      </c>
      <c r="F265" s="79" t="n">
        <v>190</v>
      </c>
      <c r="G265" s="5" t="n">
        <v>200</v>
      </c>
      <c r="H265" s="5"/>
      <c r="I265" s="107"/>
      <c r="J265" s="79"/>
      <c r="K265" s="107"/>
      <c r="L265" s="79"/>
      <c r="M265" s="80"/>
      <c r="N265" s="107"/>
      <c r="O265" s="79"/>
      <c r="P265" s="79"/>
    </row>
    <row r="266" customFormat="false" ht="12.75" hidden="true" customHeight="true" outlineLevel="0" collapsed="false">
      <c r="A266" s="91"/>
      <c r="B266" s="60"/>
      <c r="C266" s="60"/>
      <c r="F266" s="79"/>
      <c r="G266" s="5"/>
      <c r="H266" s="20"/>
      <c r="I266" s="107"/>
      <c r="J266" s="17"/>
      <c r="K266" s="108"/>
      <c r="L266" s="17"/>
      <c r="M266" s="78"/>
      <c r="N266" s="108"/>
      <c r="O266" s="17"/>
      <c r="P266" s="17"/>
    </row>
    <row r="267" customFormat="false" ht="12.75" hidden="false" customHeight="true" outlineLevel="0" collapsed="false">
      <c r="A267" s="49" t="n">
        <v>3677</v>
      </c>
      <c r="B267" s="46" t="n">
        <v>3612</v>
      </c>
      <c r="C267" s="46" t="n">
        <v>6119</v>
      </c>
      <c r="D267" s="46" t="s">
        <v>295</v>
      </c>
      <c r="G267" s="66" t="n">
        <v>150</v>
      </c>
      <c r="H267" s="66" t="n">
        <v>150</v>
      </c>
      <c r="I267" s="62"/>
      <c r="J267" s="79" t="n">
        <f aca="false">H267+I267</f>
        <v>150</v>
      </c>
      <c r="K267" s="62"/>
      <c r="L267" s="79" t="n">
        <f aca="false">J267+K267</f>
        <v>150</v>
      </c>
      <c r="M267" s="80" t="n">
        <v>57.6</v>
      </c>
      <c r="N267" s="62" t="n">
        <v>-150</v>
      </c>
      <c r="O267" s="79" t="n">
        <f aca="false">L267+N267</f>
        <v>0</v>
      </c>
      <c r="P267" s="79" t="s">
        <v>100</v>
      </c>
    </row>
    <row r="268" customFormat="false" ht="12.75" hidden="false" customHeight="true" outlineLevel="0" collapsed="false">
      <c r="A268" s="49" t="n">
        <v>3678</v>
      </c>
      <c r="B268" s="46" t="n">
        <v>3612</v>
      </c>
      <c r="C268" s="46" t="n">
        <v>6119</v>
      </c>
      <c r="D268" s="53" t="s">
        <v>299</v>
      </c>
      <c r="G268" s="66" t="n">
        <v>150</v>
      </c>
      <c r="H268" s="66" t="n">
        <v>400</v>
      </c>
      <c r="I268" s="62"/>
      <c r="J268" s="79" t="n">
        <f aca="false">H268+I268</f>
        <v>400</v>
      </c>
      <c r="K268" s="62"/>
      <c r="L268" s="79" t="n">
        <f aca="false">J268+K268</f>
        <v>400</v>
      </c>
      <c r="M268" s="80" t="n">
        <v>0</v>
      </c>
      <c r="N268" s="62" t="n">
        <v>-100</v>
      </c>
      <c r="O268" s="79" t="n">
        <f aca="false">L268+N268</f>
        <v>300</v>
      </c>
      <c r="P268" s="79" t="s">
        <v>104</v>
      </c>
    </row>
    <row r="269" customFormat="false" ht="12.75" hidden="false" customHeight="true" outlineLevel="0" collapsed="false">
      <c r="A269" s="49" t="n">
        <v>3679</v>
      </c>
      <c r="B269" s="46" t="n">
        <v>3613</v>
      </c>
      <c r="C269" s="46" t="n">
        <v>6121</v>
      </c>
      <c r="D269" s="46" t="s">
        <v>300</v>
      </c>
      <c r="G269" s="66" t="n">
        <v>60</v>
      </c>
      <c r="H269" s="66" t="n">
        <v>1200</v>
      </c>
      <c r="I269" s="62"/>
      <c r="J269" s="79" t="n">
        <f aca="false">H269+I269</f>
        <v>1200</v>
      </c>
      <c r="K269" s="62"/>
      <c r="L269" s="79" t="n">
        <f aca="false">J269+K269</f>
        <v>1200</v>
      </c>
      <c r="M269" s="80" t="n">
        <v>0</v>
      </c>
      <c r="N269" s="84" t="n">
        <v>2800</v>
      </c>
      <c r="O269" s="79" t="n">
        <f aca="false">L269+N269</f>
        <v>4000</v>
      </c>
      <c r="P269" s="79" t="s">
        <v>301</v>
      </c>
    </row>
    <row r="270" customFormat="false" ht="12.75" hidden="false" customHeight="true" outlineLevel="0" collapsed="false">
      <c r="A270" s="49" t="n">
        <v>3680</v>
      </c>
      <c r="B270" s="46" t="n">
        <v>3613</v>
      </c>
      <c r="C270" s="46" t="n">
        <v>6121</v>
      </c>
      <c r="D270" s="46" t="s">
        <v>302</v>
      </c>
      <c r="G270" s="66" t="n">
        <v>189</v>
      </c>
      <c r="H270" s="66" t="n">
        <v>12000</v>
      </c>
      <c r="I270" s="62"/>
      <c r="J270" s="79" t="n">
        <f aca="false">H270+I270</f>
        <v>12000</v>
      </c>
      <c r="K270" s="62"/>
      <c r="L270" s="79" t="n">
        <f aca="false">J270+K270</f>
        <v>12000</v>
      </c>
      <c r="M270" s="80" t="n">
        <v>33.64</v>
      </c>
      <c r="N270" s="62"/>
      <c r="O270" s="79" t="n">
        <f aca="false">L270+N270</f>
        <v>12000</v>
      </c>
      <c r="P270" s="79"/>
    </row>
    <row r="271" customFormat="false" ht="12.75" hidden="false" customHeight="true" outlineLevel="0" collapsed="false">
      <c r="A271" s="49"/>
      <c r="D271" s="46" t="s">
        <v>303</v>
      </c>
      <c r="H271" s="66" t="n">
        <v>1500</v>
      </c>
      <c r="I271" s="62"/>
      <c r="J271" s="79" t="n">
        <f aca="false">H271+I271</f>
        <v>1500</v>
      </c>
      <c r="K271" s="62"/>
      <c r="L271" s="79" t="n">
        <f aca="false">J271+K271</f>
        <v>1500</v>
      </c>
      <c r="M271" s="80" t="n">
        <v>0</v>
      </c>
      <c r="N271" s="62"/>
      <c r="O271" s="79" t="n">
        <f aca="false">L271+N271</f>
        <v>1500</v>
      </c>
      <c r="P271" s="79"/>
    </row>
    <row r="272" customFormat="false" ht="12.75" hidden="false" customHeight="true" outlineLevel="0" collapsed="false">
      <c r="A272" s="49"/>
      <c r="D272" s="46" t="s">
        <v>304</v>
      </c>
      <c r="H272" s="66" t="n">
        <v>851</v>
      </c>
      <c r="I272" s="62"/>
      <c r="J272" s="79" t="n">
        <f aca="false">H272+I272</f>
        <v>851</v>
      </c>
      <c r="K272" s="62"/>
      <c r="L272" s="79" t="n">
        <f aca="false">J272+K272</f>
        <v>851</v>
      </c>
      <c r="M272" s="80" t="n">
        <v>0</v>
      </c>
      <c r="N272" s="62"/>
      <c r="O272" s="79" t="n">
        <f aca="false">L272+N272</f>
        <v>851</v>
      </c>
      <c r="P272" s="79"/>
    </row>
    <row r="273" customFormat="false" ht="12.75" hidden="false" customHeight="true" outlineLevel="0" collapsed="false">
      <c r="A273" s="49" t="n">
        <v>3681</v>
      </c>
      <c r="B273" s="46" t="n">
        <v>3631</v>
      </c>
      <c r="C273" s="46" t="n">
        <v>6121</v>
      </c>
      <c r="D273" s="46" t="s">
        <v>305</v>
      </c>
      <c r="G273" s="66" t="n">
        <v>390</v>
      </c>
      <c r="H273" s="66" t="n">
        <v>270</v>
      </c>
      <c r="I273" s="62"/>
      <c r="J273" s="79" t="n">
        <f aca="false">H273+I273</f>
        <v>270</v>
      </c>
      <c r="K273" s="62"/>
      <c r="L273" s="79" t="n">
        <f aca="false">J273+K273</f>
        <v>270</v>
      </c>
      <c r="M273" s="80" t="n">
        <v>33.48</v>
      </c>
      <c r="N273" s="62"/>
      <c r="O273" s="79" t="n">
        <f aca="false">L273+N273</f>
        <v>270</v>
      </c>
      <c r="P273" s="79"/>
    </row>
    <row r="274" customFormat="false" ht="12.75" hidden="true" customHeight="true" outlineLevel="0" collapsed="false">
      <c r="A274" s="49" t="n">
        <v>3665</v>
      </c>
      <c r="B274" s="46" t="n">
        <v>3632</v>
      </c>
      <c r="C274" s="46" t="n">
        <v>6121</v>
      </c>
      <c r="G274" s="66" t="n">
        <v>1250</v>
      </c>
      <c r="I274" s="62"/>
      <c r="J274" s="79" t="n">
        <f aca="false">H274+I274</f>
        <v>0</v>
      </c>
      <c r="K274" s="62"/>
      <c r="L274" s="79" t="n">
        <f aca="false">J274+K274</f>
        <v>0</v>
      </c>
      <c r="M274" s="80"/>
      <c r="N274" s="62"/>
      <c r="O274" s="79" t="n">
        <f aca="false">L274+N274</f>
        <v>0</v>
      </c>
      <c r="P274" s="79"/>
    </row>
    <row r="275" customFormat="false" ht="12.75" hidden="true" customHeight="true" outlineLevel="0" collapsed="false">
      <c r="A275" s="49" t="n">
        <v>3683</v>
      </c>
      <c r="B275" s="46" t="n">
        <v>3612</v>
      </c>
      <c r="C275" s="46" t="n">
        <v>6121</v>
      </c>
      <c r="G275" s="66" t="n">
        <v>21500</v>
      </c>
      <c r="I275" s="62"/>
      <c r="J275" s="79" t="n">
        <f aca="false">H275+I275</f>
        <v>0</v>
      </c>
      <c r="K275" s="62"/>
      <c r="L275" s="79" t="n">
        <f aca="false">J275+K275</f>
        <v>0</v>
      </c>
      <c r="M275" s="80"/>
      <c r="N275" s="62"/>
      <c r="O275" s="79" t="n">
        <f aca="false">L275+N275</f>
        <v>0</v>
      </c>
      <c r="P275" s="79"/>
    </row>
    <row r="276" customFormat="false" ht="12.75" hidden="true" customHeight="true" outlineLevel="0" collapsed="false">
      <c r="A276" s="104" t="n">
        <v>3652</v>
      </c>
      <c r="B276" s="104" t="n">
        <v>3613</v>
      </c>
      <c r="C276" s="104" t="n">
        <v>6121</v>
      </c>
      <c r="I276" s="62"/>
      <c r="J276" s="79"/>
      <c r="K276" s="62"/>
      <c r="L276" s="79"/>
      <c r="M276" s="80"/>
      <c r="N276" s="62"/>
      <c r="O276" s="79"/>
      <c r="P276" s="79"/>
    </row>
    <row r="277" customFormat="false" ht="12.75" hidden="true" customHeight="true" outlineLevel="0" collapsed="false">
      <c r="A277" s="104" t="n">
        <v>3675</v>
      </c>
      <c r="B277" s="104" t="n">
        <v>3635</v>
      </c>
      <c r="C277" s="104" t="n">
        <v>6119</v>
      </c>
      <c r="I277" s="62"/>
      <c r="J277" s="79"/>
      <c r="K277" s="62"/>
      <c r="L277" s="79"/>
      <c r="M277" s="80"/>
      <c r="N277" s="62"/>
      <c r="O277" s="79"/>
      <c r="P277" s="79"/>
    </row>
    <row r="278" customFormat="false" ht="12.75" hidden="true" customHeight="true" outlineLevel="0" collapsed="false">
      <c r="I278" s="62"/>
      <c r="J278" s="79" t="n">
        <f aca="false">H278+I278</f>
        <v>0</v>
      </c>
      <c r="K278" s="62"/>
      <c r="L278" s="79" t="n">
        <f aca="false">J278+K278</f>
        <v>0</v>
      </c>
      <c r="M278" s="80"/>
      <c r="N278" s="62"/>
      <c r="O278" s="79" t="n">
        <f aca="false">L278+N278</f>
        <v>0</v>
      </c>
      <c r="P278" s="79"/>
    </row>
    <row r="279" customFormat="false" ht="12.75" hidden="true" customHeight="true" outlineLevel="0" collapsed="false">
      <c r="I279" s="62"/>
      <c r="J279" s="79"/>
      <c r="K279" s="62"/>
      <c r="L279" s="79"/>
      <c r="M279" s="80"/>
      <c r="N279" s="62"/>
      <c r="O279" s="79"/>
      <c r="P279" s="79"/>
    </row>
    <row r="280" customFormat="false" ht="12.75" hidden="true" customHeight="true" outlineLevel="0" collapsed="false">
      <c r="I280" s="62"/>
      <c r="J280" s="79"/>
      <c r="K280" s="62"/>
      <c r="L280" s="79"/>
      <c r="M280" s="80"/>
      <c r="N280" s="62"/>
      <c r="O280" s="79"/>
      <c r="P280" s="79"/>
    </row>
    <row r="281" customFormat="false" ht="12.75" hidden="true" customHeight="true" outlineLevel="0" collapsed="false">
      <c r="I281" s="62"/>
      <c r="J281" s="79"/>
      <c r="K281" s="62"/>
      <c r="L281" s="79"/>
      <c r="M281" s="80"/>
      <c r="N281" s="62"/>
      <c r="O281" s="79"/>
      <c r="P281" s="79"/>
    </row>
    <row r="282" customFormat="false" ht="12.75" hidden="true" customHeight="true" outlineLevel="0" collapsed="false">
      <c r="I282" s="62"/>
      <c r="J282" s="79"/>
      <c r="K282" s="62"/>
      <c r="L282" s="79"/>
      <c r="M282" s="80"/>
      <c r="N282" s="62"/>
      <c r="O282" s="79"/>
      <c r="P282" s="79"/>
    </row>
    <row r="283" customFormat="false" ht="12.75" hidden="false" customHeight="true" outlineLevel="0" collapsed="false">
      <c r="D283" s="46" t="s">
        <v>306</v>
      </c>
      <c r="I283" s="62"/>
      <c r="J283" s="79"/>
      <c r="K283" s="62" t="n">
        <v>100</v>
      </c>
      <c r="L283" s="79" t="n">
        <f aca="false">J283+K283</f>
        <v>100</v>
      </c>
      <c r="M283" s="80" t="n">
        <v>0</v>
      </c>
      <c r="N283" s="62"/>
      <c r="O283" s="79" t="n">
        <f aca="false">L283+N283</f>
        <v>100</v>
      </c>
      <c r="P283" s="79"/>
    </row>
    <row r="284" customFormat="false" ht="12.75" hidden="false" customHeight="true" outlineLevel="0" collapsed="false">
      <c r="D284" s="46" t="s">
        <v>307</v>
      </c>
      <c r="I284" s="62"/>
      <c r="J284" s="79"/>
      <c r="K284" s="62"/>
      <c r="L284" s="79"/>
      <c r="M284" s="80"/>
      <c r="N284" s="84" t="n">
        <v>1700</v>
      </c>
      <c r="O284" s="79" t="n">
        <f aca="false">L284+N284</f>
        <v>1700</v>
      </c>
      <c r="P284" s="79"/>
    </row>
    <row r="285" customFormat="false" ht="12.75" hidden="false" customHeight="true" outlineLevel="0" collapsed="false">
      <c r="D285" s="46" t="s">
        <v>308</v>
      </c>
      <c r="I285" s="62"/>
      <c r="J285" s="79"/>
      <c r="K285" s="62"/>
      <c r="L285" s="79"/>
      <c r="M285" s="80"/>
      <c r="N285" s="84" t="n">
        <v>4750</v>
      </c>
      <c r="O285" s="79" t="n">
        <f aca="false">M285+N285</f>
        <v>4750</v>
      </c>
      <c r="P285" s="79"/>
    </row>
    <row r="286" customFormat="false" ht="12.75" hidden="false" customHeight="true" outlineLevel="0" collapsed="false">
      <c r="B286" s="75"/>
      <c r="C286" s="75"/>
      <c r="D286" s="76" t="s">
        <v>193</v>
      </c>
      <c r="E286" s="76"/>
      <c r="F286" s="17" t="n">
        <v>80195</v>
      </c>
      <c r="G286" s="17" t="n">
        <f aca="false">G215+G258</f>
        <v>78364</v>
      </c>
      <c r="H286" s="17" t="n">
        <f aca="false">H215+H258</f>
        <v>34344</v>
      </c>
      <c r="I286" s="77" t="n">
        <f aca="false">I215+I258</f>
        <v>0</v>
      </c>
      <c r="J286" s="17" t="n">
        <f aca="false">J215+J258</f>
        <v>34344</v>
      </c>
      <c r="K286" s="77" t="n">
        <f aca="false">K215+K258</f>
        <v>100</v>
      </c>
      <c r="L286" s="17" t="n">
        <f aca="false">L215+L258</f>
        <v>34444</v>
      </c>
      <c r="M286" s="78"/>
      <c r="N286" s="77" t="n">
        <f aca="false">N215+N258</f>
        <v>9312</v>
      </c>
      <c r="O286" s="17" t="n">
        <f aca="false">O215+O258</f>
        <v>43756</v>
      </c>
      <c r="P286" s="17"/>
    </row>
    <row r="287" customFormat="false" ht="12.75" hidden="true" customHeight="true" outlineLevel="0" collapsed="false">
      <c r="B287" s="75"/>
      <c r="C287" s="75"/>
      <c r="D287" s="76"/>
      <c r="E287" s="76"/>
      <c r="F287" s="17"/>
      <c r="G287" s="17"/>
      <c r="H287" s="17"/>
      <c r="I287" s="77"/>
      <c r="J287" s="17"/>
      <c r="K287" s="77"/>
      <c r="L287" s="17"/>
      <c r="M287" s="78"/>
      <c r="N287" s="77"/>
      <c r="O287" s="17"/>
      <c r="P287" s="17"/>
    </row>
    <row r="288" customFormat="false" ht="12.75" hidden="true" customHeight="true" outlineLevel="0" collapsed="false">
      <c r="B288" s="75"/>
      <c r="C288" s="75"/>
      <c r="D288" s="76"/>
      <c r="E288" s="76"/>
      <c r="F288" s="17"/>
      <c r="G288" s="17"/>
      <c r="H288" s="17"/>
      <c r="I288" s="77"/>
      <c r="J288" s="17"/>
      <c r="K288" s="77"/>
      <c r="L288" s="17"/>
      <c r="M288" s="78"/>
      <c r="N288" s="77"/>
      <c r="O288" s="17"/>
      <c r="P288" s="17"/>
    </row>
    <row r="289" customFormat="false" ht="12.75" hidden="true" customHeight="true" outlineLevel="0" collapsed="false">
      <c r="B289" s="75"/>
      <c r="C289" s="75"/>
      <c r="D289" s="76"/>
      <c r="E289" s="76"/>
      <c r="F289" s="17"/>
      <c r="G289" s="17"/>
      <c r="H289" s="17"/>
      <c r="I289" s="77"/>
      <c r="J289" s="17"/>
      <c r="K289" s="77"/>
      <c r="L289" s="17"/>
      <c r="M289" s="78"/>
      <c r="N289" s="77"/>
      <c r="O289" s="17"/>
      <c r="P289" s="17"/>
    </row>
    <row r="290" customFormat="false" ht="12.75" hidden="true" customHeight="true" outlineLevel="0" collapsed="false">
      <c r="B290" s="75"/>
      <c r="C290" s="75"/>
      <c r="D290" s="76"/>
      <c r="E290" s="76"/>
      <c r="F290" s="17"/>
      <c r="G290" s="17"/>
      <c r="H290" s="17"/>
      <c r="I290" s="77"/>
      <c r="J290" s="17"/>
      <c r="K290" s="77"/>
      <c r="L290" s="17"/>
      <c r="M290" s="78"/>
      <c r="N290" s="77"/>
      <c r="O290" s="17"/>
      <c r="P290" s="17"/>
    </row>
    <row r="291" customFormat="false" ht="12.75" hidden="true" customHeight="true" outlineLevel="0" collapsed="false">
      <c r="B291" s="75"/>
      <c r="C291" s="75"/>
      <c r="D291" s="76"/>
      <c r="E291" s="76"/>
      <c r="F291" s="17"/>
      <c r="G291" s="17"/>
      <c r="H291" s="17"/>
      <c r="I291" s="77"/>
      <c r="J291" s="17"/>
      <c r="K291" s="77"/>
      <c r="L291" s="17"/>
      <c r="M291" s="78"/>
      <c r="N291" s="77"/>
      <c r="O291" s="17"/>
      <c r="P291" s="17"/>
    </row>
    <row r="292" customFormat="false" ht="12.75" hidden="true" customHeight="true" outlineLevel="0" collapsed="false">
      <c r="B292" s="75"/>
      <c r="C292" s="75"/>
      <c r="D292" s="76"/>
      <c r="E292" s="76"/>
      <c r="F292" s="17"/>
      <c r="G292" s="17"/>
      <c r="H292" s="17"/>
      <c r="I292" s="77"/>
      <c r="J292" s="17"/>
      <c r="K292" s="77"/>
      <c r="L292" s="17"/>
      <c r="M292" s="78"/>
      <c r="N292" s="77"/>
      <c r="O292" s="17"/>
      <c r="P292" s="17"/>
    </row>
    <row r="293" customFormat="false" ht="12.75" hidden="true" customHeight="true" outlineLevel="0" collapsed="false">
      <c r="B293" s="75"/>
      <c r="C293" s="75"/>
      <c r="D293" s="76"/>
      <c r="E293" s="76"/>
      <c r="F293" s="17"/>
      <c r="G293" s="17"/>
      <c r="H293" s="17"/>
      <c r="I293" s="77"/>
      <c r="J293" s="17"/>
      <c r="K293" s="77"/>
      <c r="L293" s="17"/>
      <c r="M293" s="78"/>
      <c r="N293" s="77"/>
      <c r="O293" s="17"/>
      <c r="P293" s="17"/>
    </row>
    <row r="294" customFormat="false" ht="12.75" hidden="false" customHeight="true" outlineLevel="0" collapsed="false">
      <c r="B294" s="75"/>
      <c r="C294" s="75"/>
      <c r="D294" s="76"/>
      <c r="E294" s="76"/>
      <c r="F294" s="17"/>
      <c r="G294" s="17"/>
      <c r="H294" s="17"/>
      <c r="I294" s="77"/>
      <c r="J294" s="17"/>
      <c r="K294" s="77"/>
      <c r="L294" s="17"/>
      <c r="M294" s="78"/>
      <c r="N294" s="77"/>
      <c r="O294" s="17"/>
      <c r="P294" s="17"/>
    </row>
    <row r="295" customFormat="false" ht="12.75" hidden="true" customHeight="true" outlineLevel="0" collapsed="false">
      <c r="B295" s="75"/>
      <c r="C295" s="75"/>
      <c r="D295" s="76"/>
      <c r="E295" s="76"/>
      <c r="F295" s="17"/>
      <c r="G295" s="17"/>
      <c r="H295" s="17"/>
      <c r="I295" s="77"/>
      <c r="J295" s="17"/>
      <c r="K295" s="77"/>
      <c r="L295" s="17"/>
      <c r="M295" s="78"/>
      <c r="N295" s="77"/>
      <c r="O295" s="17"/>
      <c r="P295" s="17"/>
    </row>
    <row r="296" customFormat="false" ht="15.75" hidden="false" customHeight="true" outlineLevel="0" collapsed="false">
      <c r="B296" s="72"/>
      <c r="C296" s="72"/>
      <c r="D296" s="73" t="s">
        <v>309</v>
      </c>
      <c r="E296" s="73"/>
      <c r="F296" s="17"/>
      <c r="G296" s="17"/>
      <c r="H296" s="17"/>
      <c r="I296" s="62"/>
      <c r="J296" s="79"/>
      <c r="K296" s="62"/>
      <c r="L296" s="79"/>
      <c r="M296" s="80"/>
      <c r="N296" s="62"/>
      <c r="O296" s="79"/>
      <c r="P296" s="79"/>
    </row>
    <row r="297" customFormat="false" ht="15.75" hidden="false" customHeight="true" outlineLevel="0" collapsed="false">
      <c r="B297" s="72"/>
      <c r="C297" s="72"/>
      <c r="D297" s="73"/>
      <c r="E297" s="73"/>
      <c r="F297" s="17"/>
      <c r="G297" s="17"/>
      <c r="H297" s="17"/>
      <c r="I297" s="62"/>
      <c r="J297" s="79"/>
      <c r="K297" s="62"/>
      <c r="L297" s="79"/>
      <c r="M297" s="80"/>
      <c r="N297" s="62"/>
      <c r="O297" s="79"/>
      <c r="P297" s="79"/>
    </row>
    <row r="298" customFormat="false" ht="12.75" hidden="false" customHeight="true" outlineLevel="0" collapsed="false">
      <c r="A298" s="60"/>
      <c r="B298" s="75"/>
      <c r="C298" s="75"/>
      <c r="D298" s="76" t="s">
        <v>190</v>
      </c>
      <c r="E298" s="76"/>
      <c r="F298" s="17" t="n">
        <v>12785</v>
      </c>
      <c r="G298" s="17" t="n">
        <f aca="false">SUM(G299:G307)</f>
        <v>13636</v>
      </c>
      <c r="H298" s="17" t="n">
        <f aca="false">SUM(H299:H308)</f>
        <v>13275</v>
      </c>
      <c r="I298" s="77" t="n">
        <f aca="false">SUM(I299:I308)</f>
        <v>5259</v>
      </c>
      <c r="J298" s="17" t="n">
        <f aca="false">SUM(J299:J308)</f>
        <v>18534</v>
      </c>
      <c r="K298" s="77" t="n">
        <f aca="false">SUM(K299:K308)</f>
        <v>-250</v>
      </c>
      <c r="L298" s="17" t="n">
        <f aca="false">SUM(L299:L308)</f>
        <v>18284</v>
      </c>
      <c r="M298" s="78"/>
      <c r="N298" s="77" t="n">
        <f aca="false">SUM(N299:N308)</f>
        <v>0</v>
      </c>
      <c r="O298" s="17" t="n">
        <f aca="false">SUM(O299:O308)</f>
        <v>18284</v>
      </c>
      <c r="P298" s="17"/>
    </row>
    <row r="299" customFormat="false" ht="12.75" hidden="false" customHeight="true" outlineLevel="0" collapsed="false">
      <c r="A299" s="81" t="n">
        <v>3701</v>
      </c>
      <c r="B299" s="81" t="n">
        <v>3721.2</v>
      </c>
      <c r="C299" s="81" t="n">
        <v>5169</v>
      </c>
      <c r="D299" s="82" t="s">
        <v>310</v>
      </c>
      <c r="E299" s="82"/>
      <c r="F299" s="83" t="n">
        <v>6027</v>
      </c>
      <c r="G299" s="5" t="n">
        <v>6513</v>
      </c>
      <c r="H299" s="5" t="n">
        <v>7399</v>
      </c>
      <c r="I299" s="74"/>
      <c r="J299" s="79" t="n">
        <f aca="false">H299+I299</f>
        <v>7399</v>
      </c>
      <c r="K299" s="74"/>
      <c r="L299" s="79" t="n">
        <f aca="false">J299+K299</f>
        <v>7399</v>
      </c>
      <c r="M299" s="80" t="n">
        <v>43.1</v>
      </c>
      <c r="N299" s="74"/>
      <c r="O299" s="79" t="n">
        <f aca="false">L299+N299</f>
        <v>7399</v>
      </c>
      <c r="P299" s="79"/>
    </row>
    <row r="300" customFormat="false" ht="12.75" hidden="false" customHeight="true" outlineLevel="0" collapsed="false">
      <c r="A300" s="60" t="n">
        <v>3702</v>
      </c>
      <c r="B300" s="60" t="n">
        <v>3723</v>
      </c>
      <c r="C300" s="60" t="n">
        <v>5169</v>
      </c>
      <c r="D300" s="46" t="s">
        <v>311</v>
      </c>
      <c r="F300" s="5" t="n">
        <v>20</v>
      </c>
      <c r="G300" s="5" t="n">
        <v>770</v>
      </c>
      <c r="H300" s="5" t="n">
        <v>300</v>
      </c>
      <c r="I300" s="74"/>
      <c r="J300" s="79" t="n">
        <f aca="false">H300+I300</f>
        <v>300</v>
      </c>
      <c r="K300" s="74"/>
      <c r="L300" s="79" t="n">
        <f aca="false">J300+K300</f>
        <v>300</v>
      </c>
      <c r="M300" s="80" t="n">
        <v>32.39</v>
      </c>
      <c r="N300" s="74"/>
      <c r="O300" s="79" t="n">
        <f aca="false">L300+N300</f>
        <v>300</v>
      </c>
      <c r="P300" s="79"/>
    </row>
    <row r="301" customFormat="false" ht="12.75" hidden="false" customHeight="true" outlineLevel="0" collapsed="false">
      <c r="A301" s="60" t="n">
        <v>3703</v>
      </c>
      <c r="B301" s="60" t="n">
        <v>3745</v>
      </c>
      <c r="C301" s="60" t="n">
        <v>5171</v>
      </c>
      <c r="D301" s="46" t="s">
        <v>312</v>
      </c>
      <c r="F301" s="5" t="n">
        <v>260</v>
      </c>
      <c r="G301" s="5" t="n">
        <v>260</v>
      </c>
      <c r="H301" s="5" t="n">
        <v>100</v>
      </c>
      <c r="I301" s="74"/>
      <c r="J301" s="79" t="n">
        <f aca="false">H301+I301</f>
        <v>100</v>
      </c>
      <c r="K301" s="74"/>
      <c r="L301" s="79" t="n">
        <f aca="false">J301+K301</f>
        <v>100</v>
      </c>
      <c r="M301" s="80" t="n">
        <v>80.26</v>
      </c>
      <c r="N301" s="74"/>
      <c r="O301" s="79" t="n">
        <f aca="false">L301+N301</f>
        <v>100</v>
      </c>
      <c r="P301" s="79"/>
    </row>
    <row r="302" customFormat="false" ht="12.75" hidden="false" customHeight="true" outlineLevel="0" collapsed="false">
      <c r="A302" s="60"/>
      <c r="B302" s="60"/>
      <c r="C302" s="60"/>
      <c r="D302" s="46" t="s">
        <v>144</v>
      </c>
      <c r="F302" s="5"/>
      <c r="G302" s="5"/>
      <c r="H302" s="5" t="n">
        <v>200</v>
      </c>
      <c r="I302" s="97" t="n">
        <v>5271</v>
      </c>
      <c r="J302" s="79" t="n">
        <f aca="false">H302+I302</f>
        <v>5471</v>
      </c>
      <c r="K302" s="97"/>
      <c r="L302" s="79" t="n">
        <f aca="false">J302+K302</f>
        <v>5471</v>
      </c>
      <c r="M302" s="80" t="n">
        <v>21.7</v>
      </c>
      <c r="N302" s="97"/>
      <c r="O302" s="79" t="n">
        <f aca="false">L302+N302</f>
        <v>5471</v>
      </c>
      <c r="P302" s="79"/>
    </row>
    <row r="303" customFormat="false" ht="12.75" hidden="false" customHeight="true" outlineLevel="0" collapsed="false">
      <c r="A303" s="60" t="n">
        <v>3704</v>
      </c>
      <c r="B303" s="60" t="n">
        <v>3745</v>
      </c>
      <c r="C303" s="60" t="n">
        <v>5171</v>
      </c>
      <c r="D303" s="46" t="s">
        <v>313</v>
      </c>
      <c r="F303" s="5" t="n">
        <v>50</v>
      </c>
      <c r="G303" s="5" t="n">
        <v>65</v>
      </c>
      <c r="H303" s="5" t="n">
        <v>100</v>
      </c>
      <c r="I303" s="74"/>
      <c r="J303" s="79" t="n">
        <f aca="false">H303+I303</f>
        <v>100</v>
      </c>
      <c r="K303" s="74"/>
      <c r="L303" s="79" t="n">
        <f aca="false">J303+K303</f>
        <v>100</v>
      </c>
      <c r="M303" s="80" t="n">
        <v>3.91</v>
      </c>
      <c r="N303" s="74"/>
      <c r="O303" s="79" t="n">
        <f aca="false">L303+N303</f>
        <v>100</v>
      </c>
      <c r="P303" s="79"/>
    </row>
    <row r="304" customFormat="false" ht="12.75" hidden="false" customHeight="true" outlineLevel="0" collapsed="false">
      <c r="A304" s="60" t="n">
        <v>3705</v>
      </c>
      <c r="B304" s="60" t="n">
        <v>3745</v>
      </c>
      <c r="C304" s="60" t="n">
        <v>5171</v>
      </c>
      <c r="D304" s="46" t="s">
        <v>314</v>
      </c>
      <c r="F304" s="5" t="n">
        <v>5760</v>
      </c>
      <c r="G304" s="5" t="n">
        <v>5608</v>
      </c>
      <c r="H304" s="5" t="n">
        <v>4754</v>
      </c>
      <c r="I304" s="74"/>
      <c r="J304" s="79" t="n">
        <f aca="false">H304+I304</f>
        <v>4754</v>
      </c>
      <c r="K304" s="74"/>
      <c r="L304" s="79" t="n">
        <f aca="false">J304+K304</f>
        <v>4754</v>
      </c>
      <c r="M304" s="80" t="n">
        <v>6.54</v>
      </c>
      <c r="N304" s="74"/>
      <c r="O304" s="79" t="n">
        <f aca="false">L304+N304</f>
        <v>4754</v>
      </c>
      <c r="P304" s="79"/>
    </row>
    <row r="305" customFormat="false" ht="12.75" hidden="false" customHeight="true" outlineLevel="0" collapsed="false">
      <c r="A305" s="60" t="n">
        <v>3706</v>
      </c>
      <c r="B305" s="60" t="n">
        <v>3745</v>
      </c>
      <c r="C305" s="60" t="n">
        <v>5171</v>
      </c>
      <c r="D305" s="46" t="s">
        <v>315</v>
      </c>
      <c r="F305" s="5" t="n">
        <v>170</v>
      </c>
      <c r="G305" s="5" t="n">
        <v>270</v>
      </c>
      <c r="H305" s="5" t="n">
        <v>200</v>
      </c>
      <c r="I305" s="62"/>
      <c r="J305" s="79" t="n">
        <f aca="false">H305+I305</f>
        <v>200</v>
      </c>
      <c r="K305" s="62" t="n">
        <v>-170</v>
      </c>
      <c r="L305" s="79" t="n">
        <f aca="false">J305+K305</f>
        <v>30</v>
      </c>
      <c r="M305" s="80" t="n">
        <v>0</v>
      </c>
      <c r="N305" s="62"/>
      <c r="O305" s="79" t="n">
        <f aca="false">L305+N305</f>
        <v>30</v>
      </c>
      <c r="P305" s="79"/>
    </row>
    <row r="306" customFormat="false" ht="12.75" hidden="false" customHeight="true" outlineLevel="0" collapsed="false">
      <c r="A306" s="60" t="n">
        <v>3707</v>
      </c>
      <c r="B306" s="60" t="n">
        <v>3745</v>
      </c>
      <c r="C306" s="60" t="n">
        <v>5171</v>
      </c>
      <c r="D306" s="46" t="s">
        <v>316</v>
      </c>
      <c r="F306" s="5" t="n">
        <v>130</v>
      </c>
      <c r="G306" s="5" t="n">
        <v>150</v>
      </c>
      <c r="H306" s="5" t="n">
        <v>100</v>
      </c>
      <c r="I306" s="74"/>
      <c r="J306" s="79" t="n">
        <f aca="false">H306+I306</f>
        <v>100</v>
      </c>
      <c r="K306" s="74" t="n">
        <v>-80</v>
      </c>
      <c r="L306" s="79" t="n">
        <f aca="false">J306+K306</f>
        <v>20</v>
      </c>
      <c r="M306" s="80" t="n">
        <v>0</v>
      </c>
      <c r="N306" s="74"/>
      <c r="O306" s="79" t="n">
        <f aca="false">L306+N306</f>
        <v>20</v>
      </c>
      <c r="P306" s="79"/>
    </row>
    <row r="307" customFormat="false" ht="12.75" hidden="false" customHeight="true" outlineLevel="0" collapsed="false">
      <c r="A307" s="93" t="n">
        <v>3708</v>
      </c>
      <c r="B307" s="93" t="n">
        <v>3745</v>
      </c>
      <c r="C307" s="93" t="n">
        <v>5169</v>
      </c>
      <c r="D307" s="46" t="s">
        <v>317</v>
      </c>
      <c r="F307" s="5"/>
      <c r="G307" s="5"/>
      <c r="H307" s="5" t="n">
        <v>110</v>
      </c>
      <c r="I307" s="74"/>
      <c r="J307" s="79" t="n">
        <f aca="false">H307+I307</f>
        <v>110</v>
      </c>
      <c r="K307" s="74"/>
      <c r="L307" s="79" t="n">
        <f aca="false">J307+K307</f>
        <v>110</v>
      </c>
      <c r="M307" s="80" t="n">
        <v>13.36</v>
      </c>
      <c r="N307" s="74"/>
      <c r="O307" s="79" t="n">
        <f aca="false">L307+N307</f>
        <v>110</v>
      </c>
      <c r="P307" s="79"/>
    </row>
    <row r="308" customFormat="false" ht="12.75" hidden="false" customHeight="true" outlineLevel="0" collapsed="false">
      <c r="A308" s="93"/>
      <c r="B308" s="93"/>
      <c r="C308" s="93"/>
      <c r="D308" s="46" t="s">
        <v>318</v>
      </c>
      <c r="F308" s="5"/>
      <c r="G308" s="5"/>
      <c r="H308" s="5" t="n">
        <v>12</v>
      </c>
      <c r="I308" s="74" t="n">
        <v>-12</v>
      </c>
      <c r="J308" s="79" t="n">
        <f aca="false">H308+I308</f>
        <v>0</v>
      </c>
      <c r="K308" s="74"/>
      <c r="L308" s="79" t="n">
        <f aca="false">J308+K308</f>
        <v>0</v>
      </c>
      <c r="M308" s="80"/>
      <c r="N308" s="74"/>
      <c r="O308" s="79" t="n">
        <f aca="false">L308+N308</f>
        <v>0</v>
      </c>
      <c r="P308" s="79"/>
    </row>
    <row r="309" customFormat="false" ht="12.75" hidden="true" customHeight="true" outlineLevel="0" collapsed="false">
      <c r="A309" s="93"/>
      <c r="B309" s="93"/>
      <c r="C309" s="93"/>
      <c r="F309" s="5"/>
      <c r="G309" s="5"/>
      <c r="H309" s="5"/>
      <c r="I309" s="74"/>
      <c r="J309" s="79"/>
      <c r="K309" s="74"/>
      <c r="L309" s="79"/>
      <c r="M309" s="80"/>
      <c r="N309" s="74"/>
      <c r="O309" s="79"/>
      <c r="P309" s="79"/>
    </row>
    <row r="310" customFormat="false" ht="12.75" hidden="true" customHeight="true" outlineLevel="0" collapsed="false">
      <c r="A310" s="68"/>
      <c r="B310" s="60"/>
      <c r="C310" s="60"/>
      <c r="D310" s="76"/>
      <c r="F310" s="17" t="n">
        <v>25868</v>
      </c>
      <c r="G310" s="17" t="e">
        <f aca="false">SUM(#REF!)</f>
        <v>#REF!</v>
      </c>
      <c r="H310" s="17"/>
      <c r="I310" s="74"/>
      <c r="J310" s="85" t="n">
        <f aca="false">H310+I310</f>
        <v>0</v>
      </c>
      <c r="K310" s="74"/>
      <c r="L310" s="85" t="n">
        <f aca="false">J310+K310</f>
        <v>0</v>
      </c>
      <c r="M310" s="86"/>
      <c r="N310" s="74"/>
      <c r="O310" s="85" t="n">
        <f aca="false">L310+N310</f>
        <v>0</v>
      </c>
      <c r="P310" s="85"/>
    </row>
    <row r="311" customFormat="false" ht="12.75" hidden="true" customHeight="true" outlineLevel="0" collapsed="false">
      <c r="A311" s="68"/>
      <c r="B311" s="60"/>
      <c r="C311" s="60"/>
      <c r="D311" s="53"/>
      <c r="F311" s="17"/>
      <c r="G311" s="17"/>
      <c r="I311" s="74"/>
      <c r="J311" s="79" t="n">
        <f aca="false">H311+I311</f>
        <v>0</v>
      </c>
      <c r="K311" s="74"/>
      <c r="L311" s="79" t="n">
        <f aca="false">J311+K311</f>
        <v>0</v>
      </c>
      <c r="M311" s="80"/>
      <c r="N311" s="74"/>
      <c r="O311" s="79" t="n">
        <f aca="false">L311+N311</f>
        <v>0</v>
      </c>
      <c r="P311" s="79"/>
    </row>
    <row r="312" customFormat="false" ht="12.75" hidden="false" customHeight="true" outlineLevel="0" collapsed="false">
      <c r="A312" s="68"/>
      <c r="B312" s="60"/>
      <c r="C312" s="60"/>
      <c r="D312" s="53"/>
      <c r="F312" s="17"/>
      <c r="G312" s="17"/>
      <c r="I312" s="74"/>
      <c r="J312" s="79"/>
      <c r="K312" s="74"/>
      <c r="L312" s="79"/>
      <c r="M312" s="80"/>
      <c r="N312" s="74"/>
      <c r="O312" s="79"/>
      <c r="P312" s="79"/>
    </row>
    <row r="313" customFormat="false" ht="12.75" hidden="false" customHeight="true" outlineLevel="0" collapsed="false">
      <c r="A313" s="68"/>
      <c r="B313" s="60"/>
      <c r="C313" s="60"/>
      <c r="D313" s="76" t="s">
        <v>211</v>
      </c>
      <c r="F313" s="17"/>
      <c r="G313" s="17"/>
      <c r="H313" s="17" t="n">
        <f aca="false">H314</f>
        <v>2486</v>
      </c>
      <c r="I313" s="74"/>
      <c r="J313" s="85" t="n">
        <f aca="false">J314</f>
        <v>2486</v>
      </c>
      <c r="K313" s="109" t="n">
        <f aca="false">SUM(K314:K317)</f>
        <v>0</v>
      </c>
      <c r="L313" s="85" t="n">
        <f aca="false">SUM(L314:L317)</f>
        <v>2486</v>
      </c>
      <c r="M313" s="86"/>
      <c r="N313" s="109" t="n">
        <f aca="false">SUM(N314:N317)</f>
        <v>0</v>
      </c>
      <c r="O313" s="85" t="n">
        <f aca="false">SUM(O314:O317)</f>
        <v>2486</v>
      </c>
      <c r="P313" s="85"/>
    </row>
    <row r="314" customFormat="false" ht="12.75" hidden="false" customHeight="true" outlineLevel="0" collapsed="false">
      <c r="A314" s="68"/>
      <c r="B314" s="60"/>
      <c r="C314" s="60"/>
      <c r="D314" s="53" t="s">
        <v>319</v>
      </c>
      <c r="F314" s="17"/>
      <c r="G314" s="17"/>
      <c r="H314" s="66" t="n">
        <v>2486</v>
      </c>
      <c r="I314" s="74"/>
      <c r="J314" s="79" t="n">
        <f aca="false">H314+I314</f>
        <v>2486</v>
      </c>
      <c r="K314" s="74"/>
      <c r="L314" s="79" t="n">
        <f aca="false">J314+K314</f>
        <v>2486</v>
      </c>
      <c r="M314" s="80" t="n">
        <v>2.01</v>
      </c>
      <c r="N314" s="74"/>
      <c r="O314" s="79" t="n">
        <f aca="false">L314+N314</f>
        <v>2486</v>
      </c>
      <c r="P314" s="79"/>
    </row>
    <row r="315" customFormat="false" ht="12.75" hidden="true" customHeight="true" outlineLevel="0" collapsed="false">
      <c r="A315" s="68"/>
      <c r="B315" s="60"/>
      <c r="C315" s="60"/>
      <c r="D315" s="76"/>
      <c r="F315" s="17"/>
      <c r="G315" s="17"/>
      <c r="H315" s="17"/>
      <c r="I315" s="74"/>
      <c r="J315" s="79"/>
      <c r="K315" s="74"/>
      <c r="L315" s="79"/>
      <c r="M315" s="80"/>
      <c r="N315" s="74"/>
      <c r="O315" s="79"/>
      <c r="P315" s="79"/>
    </row>
    <row r="316" customFormat="false" ht="12.75" hidden="true" customHeight="true" outlineLevel="0" collapsed="false">
      <c r="A316" s="68"/>
      <c r="B316" s="60"/>
      <c r="C316" s="60"/>
      <c r="D316" s="76"/>
      <c r="F316" s="17"/>
      <c r="G316" s="17"/>
      <c r="H316" s="17"/>
      <c r="I316" s="74"/>
      <c r="J316" s="79"/>
      <c r="K316" s="74"/>
      <c r="L316" s="79"/>
      <c r="M316" s="80"/>
      <c r="N316" s="74"/>
      <c r="O316" s="79"/>
      <c r="P316" s="79"/>
    </row>
    <row r="317" customFormat="false" ht="12.75" hidden="true" customHeight="true" outlineLevel="0" collapsed="false">
      <c r="A317" s="68"/>
      <c r="B317" s="60"/>
      <c r="C317" s="60"/>
      <c r="D317" s="53"/>
      <c r="F317" s="17"/>
      <c r="G317" s="17"/>
      <c r="H317" s="17"/>
      <c r="I317" s="74"/>
      <c r="J317" s="79"/>
      <c r="K317" s="74"/>
      <c r="L317" s="79"/>
      <c r="M317" s="80"/>
      <c r="N317" s="74"/>
      <c r="O317" s="79"/>
      <c r="P317" s="79"/>
    </row>
    <row r="318" customFormat="false" ht="12.75" hidden="true" customHeight="true" outlineLevel="0" collapsed="false">
      <c r="A318" s="68"/>
      <c r="B318" s="60"/>
      <c r="C318" s="60"/>
      <c r="D318" s="53"/>
      <c r="F318" s="17"/>
      <c r="G318" s="17"/>
      <c r="H318" s="17"/>
      <c r="I318" s="74"/>
      <c r="J318" s="79"/>
      <c r="K318" s="74"/>
      <c r="L318" s="79"/>
      <c r="M318" s="80"/>
      <c r="N318" s="74"/>
      <c r="O318" s="79"/>
      <c r="P318" s="79"/>
    </row>
    <row r="319" customFormat="false" ht="12.75" hidden="false" customHeight="true" outlineLevel="0" collapsed="false">
      <c r="A319" s="94"/>
      <c r="B319" s="75"/>
      <c r="C319" s="75"/>
      <c r="D319" s="76" t="s">
        <v>193</v>
      </c>
      <c r="E319" s="76"/>
      <c r="F319" s="17" t="n">
        <v>38653</v>
      </c>
      <c r="G319" s="17" t="e">
        <f aca="false">(G298+G310)</f>
        <v>#REF!</v>
      </c>
      <c r="H319" s="17" t="n">
        <f aca="false">(H298+H313)</f>
        <v>15761</v>
      </c>
      <c r="I319" s="77" t="n">
        <f aca="false">I298+I310</f>
        <v>5259</v>
      </c>
      <c r="J319" s="17" t="n">
        <f aca="false">(J298+J313)</f>
        <v>21020</v>
      </c>
      <c r="K319" s="77" t="n">
        <f aca="false">K298+K313</f>
        <v>-250</v>
      </c>
      <c r="L319" s="17" t="n">
        <f aca="false">(L298+L313)</f>
        <v>20770</v>
      </c>
      <c r="M319" s="78"/>
      <c r="N319" s="77" t="n">
        <f aca="false">N298+N313</f>
        <v>0</v>
      </c>
      <c r="O319" s="17" t="n">
        <f aca="false">(O298+O313)</f>
        <v>20770</v>
      </c>
      <c r="P319" s="17"/>
      <c r="Q319" s="85"/>
      <c r="R319" s="110"/>
    </row>
    <row r="320" customFormat="false" ht="12.75" hidden="false" customHeight="true" outlineLevel="0" collapsed="false">
      <c r="A320" s="94"/>
      <c r="B320" s="75"/>
      <c r="C320" s="75"/>
      <c r="D320" s="76"/>
      <c r="E320" s="76"/>
      <c r="F320" s="17"/>
      <c r="G320" s="17"/>
      <c r="H320" s="17"/>
      <c r="I320" s="77"/>
      <c r="J320" s="17"/>
      <c r="K320" s="77"/>
      <c r="L320" s="17"/>
      <c r="M320" s="78"/>
      <c r="N320" s="17"/>
      <c r="O320" s="17"/>
      <c r="P320" s="17"/>
      <c r="Q320" s="85"/>
      <c r="R320" s="110"/>
    </row>
    <row r="321" customFormat="false" ht="12.75" hidden="true" customHeight="true" outlineLevel="0" collapsed="false">
      <c r="A321" s="94"/>
      <c r="B321" s="75"/>
      <c r="C321" s="75"/>
      <c r="D321" s="76"/>
      <c r="E321" s="76"/>
      <c r="F321" s="17"/>
      <c r="G321" s="17"/>
      <c r="H321" s="17"/>
      <c r="I321" s="77"/>
      <c r="J321" s="17"/>
      <c r="K321" s="77"/>
      <c r="L321" s="17"/>
      <c r="M321" s="78"/>
      <c r="N321" s="77"/>
      <c r="O321" s="17"/>
      <c r="P321" s="17"/>
      <c r="Q321" s="85"/>
      <c r="R321" s="110"/>
    </row>
    <row r="322" s="94" customFormat="true" ht="12.75" hidden="true" customHeight="true" outlineLevel="0" collapsed="false">
      <c r="A322" s="111"/>
      <c r="B322" s="46"/>
      <c r="C322" s="46"/>
      <c r="D322" s="46"/>
      <c r="E322" s="46"/>
      <c r="F322" s="17" t="s">
        <v>5</v>
      </c>
      <c r="G322" s="17" t="s">
        <v>6</v>
      </c>
      <c r="H322" s="17"/>
      <c r="I322" s="88"/>
      <c r="J322" s="17"/>
      <c r="K322" s="88"/>
      <c r="L322" s="17"/>
      <c r="M322" s="78"/>
      <c r="N322" s="88"/>
      <c r="O322" s="17"/>
      <c r="P322" s="17"/>
    </row>
    <row r="323" s="94" customFormat="true" ht="15.75" hidden="false" customHeight="true" outlineLevel="0" collapsed="false">
      <c r="A323" s="46"/>
      <c r="B323" s="72"/>
      <c r="C323" s="72"/>
      <c r="D323" s="73" t="s">
        <v>320</v>
      </c>
      <c r="E323" s="73"/>
      <c r="F323" s="17" t="s">
        <v>321</v>
      </c>
      <c r="G323" s="17" t="s">
        <v>321</v>
      </c>
      <c r="H323" s="17"/>
      <c r="I323" s="74"/>
      <c r="J323" s="79"/>
      <c r="K323" s="74"/>
      <c r="L323" s="79"/>
      <c r="M323" s="80"/>
      <c r="N323" s="74"/>
      <c r="O323" s="79"/>
      <c r="P323" s="79"/>
    </row>
    <row r="324" s="94" customFormat="true" ht="12.75" hidden="false" customHeight="true" outlineLevel="0" collapsed="false">
      <c r="A324" s="60"/>
      <c r="B324" s="75"/>
      <c r="C324" s="75"/>
      <c r="D324" s="76" t="s">
        <v>190</v>
      </c>
      <c r="E324" s="76"/>
      <c r="F324" s="17" t="n">
        <v>48094</v>
      </c>
      <c r="G324" s="17" t="n">
        <f aca="false">SUM(G325:G325)</f>
        <v>55250</v>
      </c>
      <c r="H324" s="17" t="n">
        <f aca="false">SUM(H325)</f>
        <v>132600</v>
      </c>
      <c r="I324" s="77" t="n">
        <f aca="false">SUM(I325)</f>
        <v>400</v>
      </c>
      <c r="J324" s="17" t="n">
        <f aca="false">SUM(J325)</f>
        <v>133000</v>
      </c>
      <c r="K324" s="77" t="n">
        <f aca="false">SUM(K325)</f>
        <v>0</v>
      </c>
      <c r="L324" s="17" t="n">
        <f aca="false">SUM(L325)</f>
        <v>133000</v>
      </c>
      <c r="M324" s="78"/>
      <c r="N324" s="77" t="n">
        <f aca="false">SUM(N325)</f>
        <v>0</v>
      </c>
      <c r="O324" s="17" t="n">
        <f aca="false">SUM(O325)</f>
        <v>133000</v>
      </c>
      <c r="P324" s="17"/>
    </row>
    <row r="325" s="94" customFormat="true" ht="12.75" hidden="false" customHeight="true" outlineLevel="0" collapsed="false">
      <c r="A325" s="91" t="n">
        <v>4100</v>
      </c>
      <c r="B325" s="60" t="s">
        <v>322</v>
      </c>
      <c r="C325" s="60" t="n">
        <v>5410</v>
      </c>
      <c r="D325" s="46" t="s">
        <v>109</v>
      </c>
      <c r="E325" s="46"/>
      <c r="F325" s="5" t="n">
        <v>48094</v>
      </c>
      <c r="G325" s="5" t="n">
        <v>55250</v>
      </c>
      <c r="H325" s="5" t="n">
        <v>132600</v>
      </c>
      <c r="I325" s="74" t="n">
        <v>400</v>
      </c>
      <c r="J325" s="79" t="n">
        <f aca="false">H325+I325</f>
        <v>133000</v>
      </c>
      <c r="K325" s="74"/>
      <c r="L325" s="79" t="n">
        <f aca="false">J325+K325</f>
        <v>133000</v>
      </c>
      <c r="M325" s="80" t="n">
        <v>47.87</v>
      </c>
      <c r="N325" s="74"/>
      <c r="O325" s="79" t="n">
        <f aca="false">L325+N325</f>
        <v>133000</v>
      </c>
      <c r="P325" s="79"/>
    </row>
    <row r="326" s="94" customFormat="true" ht="12.75" hidden="true" customHeight="true" outlineLevel="0" collapsed="false">
      <c r="A326" s="91"/>
      <c r="B326" s="60"/>
      <c r="C326" s="60"/>
      <c r="D326" s="46" t="s">
        <v>323</v>
      </c>
      <c r="E326" s="46"/>
      <c r="F326" s="66"/>
      <c r="G326" s="66"/>
      <c r="H326" s="66"/>
      <c r="I326" s="74"/>
      <c r="J326" s="79"/>
      <c r="K326" s="74"/>
      <c r="L326" s="79"/>
      <c r="M326" s="80"/>
      <c r="N326" s="74"/>
      <c r="O326" s="79"/>
      <c r="P326" s="79"/>
    </row>
    <row r="327" s="94" customFormat="true" ht="12.75" hidden="false" customHeight="true" outlineLevel="0" collapsed="false">
      <c r="A327" s="91"/>
      <c r="B327" s="75"/>
      <c r="C327" s="75"/>
      <c r="D327" s="76" t="s">
        <v>193</v>
      </c>
      <c r="E327" s="76"/>
      <c r="F327" s="17" t="n">
        <v>48094</v>
      </c>
      <c r="G327" s="17" t="n">
        <f aca="false">SUM(G324)</f>
        <v>55250</v>
      </c>
      <c r="H327" s="17" t="n">
        <f aca="false">H324</f>
        <v>132600</v>
      </c>
      <c r="I327" s="77" t="n">
        <f aca="false">I324</f>
        <v>400</v>
      </c>
      <c r="J327" s="17" t="n">
        <f aca="false">J324</f>
        <v>133000</v>
      </c>
      <c r="K327" s="77" t="n">
        <f aca="false">K324</f>
        <v>0</v>
      </c>
      <c r="L327" s="17" t="n">
        <f aca="false">L324</f>
        <v>133000</v>
      </c>
      <c r="M327" s="78"/>
      <c r="N327" s="77" t="n">
        <f aca="false">N324</f>
        <v>0</v>
      </c>
      <c r="O327" s="17" t="n">
        <f aca="false">O324</f>
        <v>133000</v>
      </c>
      <c r="P327" s="17"/>
    </row>
    <row r="328" s="94" customFormat="true" ht="12.75" hidden="false" customHeight="true" outlineLevel="0" collapsed="false">
      <c r="A328" s="91"/>
      <c r="B328" s="75"/>
      <c r="C328" s="75"/>
      <c r="D328" s="76"/>
      <c r="E328" s="76"/>
      <c r="F328" s="17"/>
      <c r="G328" s="17"/>
      <c r="H328" s="17"/>
      <c r="I328" s="77"/>
      <c r="J328" s="17"/>
      <c r="K328" s="77"/>
      <c r="L328" s="17"/>
      <c r="M328" s="78"/>
      <c r="N328" s="77"/>
      <c r="O328" s="17"/>
      <c r="P328" s="17"/>
    </row>
    <row r="329" s="94" customFormat="true" ht="12.75" hidden="false" customHeight="true" outlineLevel="0" collapsed="false">
      <c r="A329" s="91"/>
      <c r="B329" s="75"/>
      <c r="C329" s="75"/>
      <c r="D329" s="76"/>
      <c r="E329" s="76"/>
      <c r="F329" s="17"/>
      <c r="G329" s="17"/>
      <c r="H329" s="17"/>
      <c r="I329" s="77"/>
      <c r="J329" s="17"/>
      <c r="K329" s="77"/>
      <c r="L329" s="17"/>
      <c r="M329" s="78"/>
      <c r="N329" s="77"/>
      <c r="O329" s="17"/>
      <c r="P329" s="17"/>
    </row>
    <row r="330" s="94" customFormat="true" ht="12.75" hidden="false" customHeight="true" outlineLevel="0" collapsed="false">
      <c r="A330" s="91"/>
      <c r="B330" s="75"/>
      <c r="C330" s="75"/>
      <c r="D330" s="76"/>
      <c r="E330" s="76"/>
      <c r="F330" s="17"/>
      <c r="G330" s="17"/>
      <c r="H330" s="17"/>
      <c r="I330" s="77"/>
      <c r="J330" s="17"/>
      <c r="K330" s="77"/>
      <c r="L330" s="17"/>
      <c r="M330" s="78"/>
      <c r="N330" s="77"/>
      <c r="O330" s="17"/>
      <c r="P330" s="17"/>
    </row>
    <row r="331" customFormat="false" ht="12.75" hidden="true" customHeight="true" outlineLevel="0" collapsed="false">
      <c r="A331" s="91"/>
      <c r="B331" s="72"/>
      <c r="C331" s="72"/>
      <c r="F331" s="17"/>
      <c r="G331" s="17"/>
      <c r="H331" s="17"/>
      <c r="I331" s="87" t="s">
        <v>9</v>
      </c>
      <c r="J331" s="17"/>
      <c r="K331" s="87"/>
      <c r="L331" s="17"/>
      <c r="M331" s="78"/>
      <c r="N331" s="87"/>
      <c r="O331" s="17"/>
      <c r="P331" s="17"/>
    </row>
    <row r="332" customFormat="false" ht="12.75" hidden="true" customHeight="true" outlineLevel="0" collapsed="false">
      <c r="A332" s="91"/>
      <c r="B332" s="72"/>
      <c r="C332" s="72"/>
      <c r="F332" s="17"/>
      <c r="G332" s="17"/>
      <c r="H332" s="17"/>
      <c r="I332" s="87"/>
      <c r="J332" s="17"/>
      <c r="K332" s="87"/>
      <c r="L332" s="17"/>
      <c r="M332" s="78"/>
      <c r="N332" s="87"/>
      <c r="O332" s="17"/>
      <c r="P332" s="17"/>
    </row>
    <row r="333" customFormat="false" ht="12.75" hidden="true" customHeight="true" outlineLevel="0" collapsed="false">
      <c r="A333" s="91"/>
      <c r="B333" s="72"/>
      <c r="C333" s="72"/>
      <c r="F333" s="17"/>
      <c r="G333" s="17"/>
      <c r="H333" s="17"/>
      <c r="I333" s="87"/>
      <c r="J333" s="17"/>
      <c r="K333" s="87"/>
      <c r="L333" s="17"/>
      <c r="M333" s="78"/>
      <c r="N333" s="87"/>
      <c r="O333" s="17"/>
      <c r="P333" s="17"/>
    </row>
    <row r="334" customFormat="false" ht="15.75" hidden="false" customHeight="true" outlineLevel="0" collapsed="false">
      <c r="A334" s="91"/>
      <c r="B334" s="72"/>
      <c r="C334" s="72"/>
      <c r="D334" s="73" t="s">
        <v>324</v>
      </c>
      <c r="E334" s="73"/>
      <c r="F334" s="17"/>
      <c r="G334" s="17"/>
      <c r="H334" s="17" t="s">
        <v>7</v>
      </c>
      <c r="I334" s="74"/>
      <c r="J334" s="79"/>
      <c r="K334" s="74"/>
      <c r="L334" s="17" t="s">
        <v>85</v>
      </c>
      <c r="M334" s="78" t="s">
        <v>13</v>
      </c>
      <c r="N334" s="87" t="s">
        <v>14</v>
      </c>
      <c r="O334" s="17" t="s">
        <v>86</v>
      </c>
      <c r="P334" s="79"/>
    </row>
    <row r="335" customFormat="false" ht="12.75" hidden="false" customHeight="true" outlineLevel="0" collapsed="false">
      <c r="A335" s="91"/>
      <c r="B335" s="75"/>
      <c r="C335" s="75"/>
      <c r="D335" s="76" t="s">
        <v>190</v>
      </c>
      <c r="E335" s="76"/>
      <c r="F335" s="17" t="n">
        <v>18323</v>
      </c>
      <c r="G335" s="17" t="n">
        <f aca="false">SUM(G336:G341)</f>
        <v>16927</v>
      </c>
      <c r="H335" s="17" t="n">
        <f aca="false">SUM(H336:H341)</f>
        <v>7124</v>
      </c>
      <c r="I335" s="77" t="n">
        <f aca="false">SUM(I336:I341)</f>
        <v>0</v>
      </c>
      <c r="J335" s="17" t="n">
        <f aca="false">SUM(J336:J341)</f>
        <v>7124</v>
      </c>
      <c r="K335" s="77" t="n">
        <f aca="false">SUM(K336:K341)</f>
        <v>0</v>
      </c>
      <c r="L335" s="17" t="n">
        <f aca="false">SUM(L336:L341)</f>
        <v>7124</v>
      </c>
      <c r="M335" s="78"/>
      <c r="N335" s="77" t="n">
        <f aca="false">SUM(N336:N341)</f>
        <v>0</v>
      </c>
      <c r="O335" s="17" t="n">
        <f aca="false">SUM(O336:O341)</f>
        <v>7124</v>
      </c>
      <c r="P335" s="17"/>
    </row>
    <row r="336" s="76" customFormat="true" ht="12.75" hidden="false" customHeight="true" outlineLevel="0" collapsed="false">
      <c r="A336" s="91" t="n">
        <v>4302</v>
      </c>
      <c r="B336" s="60" t="n">
        <v>4314</v>
      </c>
      <c r="C336" s="60" t="n">
        <v>5169</v>
      </c>
      <c r="D336" s="46" t="s">
        <v>325</v>
      </c>
      <c r="E336" s="46"/>
      <c r="F336" s="5" t="n">
        <v>1</v>
      </c>
      <c r="G336" s="5" t="n">
        <v>3</v>
      </c>
      <c r="H336" s="5" t="n">
        <v>1</v>
      </c>
      <c r="I336" s="74"/>
      <c r="J336" s="79" t="n">
        <f aca="false">H336+I336</f>
        <v>1</v>
      </c>
      <c r="K336" s="74"/>
      <c r="L336" s="79" t="n">
        <f aca="false">J336+K336</f>
        <v>1</v>
      </c>
      <c r="M336" s="80" t="n">
        <v>0</v>
      </c>
      <c r="N336" s="74"/>
      <c r="O336" s="79" t="n">
        <f aca="false">L336+N336</f>
        <v>1</v>
      </c>
      <c r="P336" s="79"/>
    </row>
    <row r="337" s="73" customFormat="true" ht="12.75" hidden="false" customHeight="true" outlineLevel="0" collapsed="false">
      <c r="A337" s="91" t="n">
        <v>4303</v>
      </c>
      <c r="B337" s="60" t="n">
        <v>4316</v>
      </c>
      <c r="C337" s="60" t="n">
        <v>5331</v>
      </c>
      <c r="D337" s="112" t="s">
        <v>326</v>
      </c>
      <c r="E337" s="46"/>
      <c r="F337" s="5" t="n">
        <v>16270</v>
      </c>
      <c r="G337" s="5" t="n">
        <v>16797</v>
      </c>
      <c r="H337" s="5" t="n">
        <v>7104</v>
      </c>
      <c r="I337" s="74"/>
      <c r="J337" s="79" t="n">
        <f aca="false">H337+I337</f>
        <v>7104</v>
      </c>
      <c r="K337" s="74"/>
      <c r="L337" s="79" t="n">
        <f aca="false">J337+K337</f>
        <v>7104</v>
      </c>
      <c r="M337" s="80" t="n">
        <v>55.06</v>
      </c>
      <c r="N337" s="74"/>
      <c r="O337" s="79" t="n">
        <f aca="false">L337+N337</f>
        <v>7104</v>
      </c>
      <c r="P337" s="79"/>
    </row>
    <row r="338" s="76" customFormat="true" ht="12.75" hidden="false" customHeight="true" outlineLevel="0" collapsed="false">
      <c r="A338" s="91" t="n">
        <v>4304</v>
      </c>
      <c r="B338" s="60" t="n">
        <v>4319</v>
      </c>
      <c r="C338" s="60" t="n">
        <v>5229</v>
      </c>
      <c r="D338" s="46" t="s">
        <v>327</v>
      </c>
      <c r="E338" s="46"/>
      <c r="F338" s="5" t="n">
        <v>10</v>
      </c>
      <c r="G338" s="5" t="n">
        <v>10</v>
      </c>
      <c r="H338" s="5" t="n">
        <v>4</v>
      </c>
      <c r="I338" s="74"/>
      <c r="J338" s="79" t="n">
        <f aca="false">H338+I338</f>
        <v>4</v>
      </c>
      <c r="K338" s="74"/>
      <c r="L338" s="79" t="n">
        <f aca="false">J338+K338</f>
        <v>4</v>
      </c>
      <c r="M338" s="80" t="n">
        <v>28.25</v>
      </c>
      <c r="N338" s="74"/>
      <c r="O338" s="79" t="n">
        <f aca="false">L338+N338</f>
        <v>4</v>
      </c>
      <c r="P338" s="79"/>
    </row>
    <row r="339" customFormat="false" ht="12.75" hidden="true" customHeight="true" outlineLevel="0" collapsed="false">
      <c r="A339" s="91" t="n">
        <v>4305</v>
      </c>
      <c r="B339" s="60" t="n">
        <v>4333</v>
      </c>
      <c r="C339" s="60" t="n">
        <v>5229</v>
      </c>
      <c r="F339" s="5" t="n">
        <v>36</v>
      </c>
      <c r="G339" s="5" t="n">
        <v>72</v>
      </c>
      <c r="H339" s="5"/>
      <c r="I339" s="74"/>
      <c r="J339" s="79"/>
      <c r="K339" s="74"/>
      <c r="L339" s="79"/>
      <c r="M339" s="80"/>
      <c r="N339" s="74"/>
      <c r="O339" s="79"/>
      <c r="P339" s="79"/>
    </row>
    <row r="340" customFormat="false" ht="12.75" hidden="true" customHeight="true" outlineLevel="0" collapsed="false">
      <c r="A340" s="91" t="n">
        <v>4306</v>
      </c>
      <c r="B340" s="60" t="n">
        <v>4339</v>
      </c>
      <c r="C340" s="60" t="n">
        <v>5169</v>
      </c>
      <c r="F340" s="5" t="n">
        <v>10</v>
      </c>
      <c r="G340" s="5" t="n">
        <v>30</v>
      </c>
      <c r="H340" s="5"/>
      <c r="I340" s="74"/>
      <c r="J340" s="79"/>
      <c r="K340" s="74"/>
      <c r="L340" s="79"/>
      <c r="M340" s="80"/>
      <c r="N340" s="74"/>
      <c r="O340" s="79"/>
      <c r="P340" s="79"/>
    </row>
    <row r="341" customFormat="false" ht="12.75" hidden="false" customHeight="true" outlineLevel="0" collapsed="false">
      <c r="A341" s="91" t="n">
        <v>4307</v>
      </c>
      <c r="B341" s="60" t="n">
        <v>4341</v>
      </c>
      <c r="C341" s="60" t="n">
        <v>5499</v>
      </c>
      <c r="D341" s="46" t="s">
        <v>328</v>
      </c>
      <c r="F341" s="5" t="n">
        <v>10</v>
      </c>
      <c r="G341" s="5" t="n">
        <v>15</v>
      </c>
      <c r="H341" s="5" t="n">
        <v>15</v>
      </c>
      <c r="I341" s="74"/>
      <c r="J341" s="79" t="n">
        <f aca="false">H341+I341</f>
        <v>15</v>
      </c>
      <c r="K341" s="74"/>
      <c r="L341" s="79" t="n">
        <f aca="false">J341+K341</f>
        <v>15</v>
      </c>
      <c r="M341" s="80" t="n">
        <v>0</v>
      </c>
      <c r="N341" s="74"/>
      <c r="O341" s="79" t="n">
        <f aca="false">L341+N341</f>
        <v>15</v>
      </c>
      <c r="P341" s="79"/>
    </row>
    <row r="342" customFormat="false" ht="12.75" hidden="true" customHeight="true" outlineLevel="0" collapsed="false">
      <c r="A342" s="91"/>
      <c r="B342" s="60"/>
      <c r="C342" s="60"/>
      <c r="E342" s="79"/>
      <c r="F342" s="27"/>
      <c r="G342" s="27"/>
      <c r="H342" s="27"/>
      <c r="I342" s="74"/>
      <c r="J342" s="79"/>
      <c r="K342" s="74"/>
      <c r="L342" s="79"/>
      <c r="M342" s="80"/>
      <c r="N342" s="74"/>
      <c r="O342" s="79"/>
      <c r="P342" s="79"/>
    </row>
    <row r="343" customFormat="false" ht="12.75" hidden="true" customHeight="true" outlineLevel="0" collapsed="false">
      <c r="A343" s="91"/>
      <c r="B343" s="75"/>
      <c r="C343" s="75"/>
      <c r="D343" s="76"/>
      <c r="E343" s="76"/>
      <c r="F343" s="17" t="n">
        <v>3163</v>
      </c>
      <c r="G343" s="17" t="n">
        <v>0</v>
      </c>
      <c r="H343" s="17"/>
      <c r="I343" s="74"/>
      <c r="J343" s="85"/>
      <c r="K343" s="74"/>
      <c r="L343" s="85"/>
      <c r="M343" s="86"/>
      <c r="N343" s="74"/>
      <c r="O343" s="85"/>
      <c r="P343" s="85"/>
    </row>
    <row r="344" customFormat="false" ht="12.75" hidden="true" customHeight="true" outlineLevel="0" collapsed="false">
      <c r="A344" s="91"/>
      <c r="B344" s="75"/>
      <c r="C344" s="75"/>
      <c r="D344" s="53"/>
      <c r="E344" s="76"/>
      <c r="F344" s="17"/>
      <c r="G344" s="17"/>
      <c r="I344" s="74"/>
      <c r="J344" s="79" t="n">
        <f aca="false">H344+I344</f>
        <v>0</v>
      </c>
      <c r="K344" s="74"/>
      <c r="L344" s="79" t="n">
        <f aca="false">J344+K344</f>
        <v>0</v>
      </c>
      <c r="M344" s="80"/>
      <c r="N344" s="74"/>
      <c r="O344" s="79" t="n">
        <f aca="false">L344+N344</f>
        <v>0</v>
      </c>
      <c r="P344" s="79"/>
    </row>
    <row r="345" customFormat="false" ht="12.75" hidden="true" customHeight="true" outlineLevel="0" collapsed="false">
      <c r="A345" s="53"/>
      <c r="B345" s="91"/>
      <c r="C345" s="75"/>
      <c r="D345" s="53"/>
      <c r="E345" s="76"/>
      <c r="F345" s="17"/>
      <c r="G345" s="17"/>
      <c r="H345" s="17"/>
      <c r="I345" s="74"/>
      <c r="J345" s="79"/>
      <c r="K345" s="74"/>
      <c r="L345" s="79"/>
      <c r="M345" s="80"/>
      <c r="N345" s="74"/>
      <c r="O345" s="79"/>
      <c r="P345" s="79"/>
    </row>
    <row r="346" customFormat="false" ht="12.75" hidden="true" customHeight="true" outlineLevel="0" collapsed="false">
      <c r="A346" s="53"/>
      <c r="B346" s="91"/>
      <c r="C346" s="75"/>
      <c r="D346" s="53"/>
      <c r="E346" s="76"/>
      <c r="F346" s="17"/>
      <c r="G346" s="17"/>
      <c r="H346" s="17"/>
      <c r="I346" s="74"/>
      <c r="J346" s="79"/>
      <c r="K346" s="74"/>
      <c r="L346" s="79"/>
      <c r="M346" s="80"/>
      <c r="N346" s="74"/>
      <c r="O346" s="79"/>
      <c r="P346" s="79"/>
    </row>
    <row r="347" customFormat="false" ht="12.75" hidden="false" customHeight="true" outlineLevel="0" collapsed="false">
      <c r="A347" s="91"/>
      <c r="B347" s="75"/>
      <c r="C347" s="75"/>
      <c r="D347" s="76" t="s">
        <v>193</v>
      </c>
      <c r="E347" s="76"/>
      <c r="F347" s="17" t="n">
        <v>21486</v>
      </c>
      <c r="G347" s="17" t="n">
        <f aca="false">SUM(G335+G343)</f>
        <v>16927</v>
      </c>
      <c r="H347" s="17" t="n">
        <f aca="false">H335+H343</f>
        <v>7124</v>
      </c>
      <c r="I347" s="77" t="n">
        <f aca="false">I335+I343</f>
        <v>0</v>
      </c>
      <c r="J347" s="17" t="n">
        <f aca="false">J335+J343</f>
        <v>7124</v>
      </c>
      <c r="K347" s="77" t="n">
        <f aca="false">K335+K343</f>
        <v>0</v>
      </c>
      <c r="L347" s="17" t="n">
        <f aca="false">L335+L343</f>
        <v>7124</v>
      </c>
      <c r="M347" s="78"/>
      <c r="N347" s="77" t="n">
        <f aca="false">N335+N343</f>
        <v>0</v>
      </c>
      <c r="O347" s="17" t="n">
        <f aca="false">O335+O343</f>
        <v>7124</v>
      </c>
      <c r="P347" s="17"/>
    </row>
    <row r="348" customFormat="false" ht="12.75" hidden="false" customHeight="true" outlineLevel="0" collapsed="false">
      <c r="A348" s="91"/>
      <c r="B348" s="75"/>
      <c r="C348" s="75"/>
      <c r="D348" s="76"/>
      <c r="E348" s="76"/>
      <c r="F348" s="17"/>
      <c r="G348" s="17"/>
      <c r="H348" s="17"/>
      <c r="I348" s="77"/>
      <c r="J348" s="17"/>
      <c r="K348" s="77"/>
      <c r="L348" s="17"/>
      <c r="M348" s="78"/>
      <c r="N348" s="77"/>
      <c r="O348" s="17"/>
      <c r="P348" s="17"/>
    </row>
    <row r="349" customFormat="false" ht="12.75" hidden="true" customHeight="true" outlineLevel="0" collapsed="false">
      <c r="A349" s="91"/>
      <c r="B349" s="75"/>
      <c r="C349" s="75"/>
      <c r="D349" s="76"/>
      <c r="E349" s="76"/>
      <c r="F349" s="17"/>
      <c r="G349" s="17"/>
      <c r="H349" s="17"/>
      <c r="I349" s="77"/>
      <c r="J349" s="17" t="s">
        <v>89</v>
      </c>
      <c r="K349" s="77" t="s">
        <v>11</v>
      </c>
      <c r="L349" s="17"/>
      <c r="M349" s="78"/>
      <c r="N349" s="77"/>
      <c r="O349" s="17"/>
      <c r="P349" s="17"/>
    </row>
    <row r="350" customFormat="false" ht="12.75" hidden="true" customHeight="true" outlineLevel="0" collapsed="false">
      <c r="A350" s="91"/>
      <c r="B350" s="60"/>
      <c r="C350" s="60"/>
      <c r="F350" s="17"/>
      <c r="G350" s="17"/>
      <c r="H350" s="17"/>
      <c r="I350" s="87"/>
      <c r="J350" s="17"/>
      <c r="K350" s="87"/>
      <c r="L350" s="17"/>
      <c r="M350" s="78"/>
      <c r="N350" s="87"/>
      <c r="O350" s="17"/>
      <c r="P350" s="17"/>
    </row>
    <row r="351" customFormat="false" ht="15.75" hidden="false" customHeight="true" outlineLevel="0" collapsed="false">
      <c r="A351" s="91"/>
      <c r="B351" s="72"/>
      <c r="C351" s="72"/>
      <c r="D351" s="73" t="s">
        <v>329</v>
      </c>
      <c r="E351" s="73"/>
      <c r="F351" s="17"/>
      <c r="G351" s="17"/>
      <c r="H351" s="17"/>
      <c r="I351" s="74"/>
      <c r="J351" s="79"/>
      <c r="K351" s="74"/>
      <c r="L351" s="79"/>
      <c r="M351" s="80"/>
      <c r="N351" s="74"/>
      <c r="O351" s="79"/>
      <c r="P351" s="79"/>
    </row>
    <row r="352" customFormat="false" ht="12.75" hidden="false" customHeight="true" outlineLevel="0" collapsed="false">
      <c r="A352" s="91"/>
      <c r="B352" s="75"/>
      <c r="C352" s="75"/>
      <c r="D352" s="76" t="s">
        <v>190</v>
      </c>
      <c r="E352" s="76"/>
      <c r="F352" s="17" t="n">
        <v>135</v>
      </c>
      <c r="G352" s="17" t="n">
        <f aca="false">SUM(G353:G353)</f>
        <v>95</v>
      </c>
      <c r="H352" s="17" t="n">
        <f aca="false">SUM(H353)</f>
        <v>100</v>
      </c>
      <c r="I352" s="77" t="n">
        <f aca="false">SUM(I353)</f>
        <v>0</v>
      </c>
      <c r="J352" s="17" t="n">
        <f aca="false">SUM(J353)</f>
        <v>100</v>
      </c>
      <c r="K352" s="77" t="n">
        <f aca="false">SUM(K353)</f>
        <v>0</v>
      </c>
      <c r="L352" s="17" t="n">
        <f aca="false">SUM(L353)</f>
        <v>100</v>
      </c>
      <c r="M352" s="78"/>
      <c r="N352" s="77" t="n">
        <f aca="false">SUM(N353)</f>
        <v>0</v>
      </c>
      <c r="O352" s="17" t="n">
        <f aca="false">SUM(O353)</f>
        <v>100</v>
      </c>
      <c r="P352" s="17"/>
    </row>
    <row r="353" s="49" customFormat="true" ht="12.75" hidden="false" customHeight="true" outlineLevel="0" collapsed="false">
      <c r="A353" s="91" t="n">
        <v>5200</v>
      </c>
      <c r="B353" s="60" t="n">
        <v>5212</v>
      </c>
      <c r="C353" s="60" t="s">
        <v>232</v>
      </c>
      <c r="D353" s="46" t="s">
        <v>330</v>
      </c>
      <c r="E353" s="46"/>
      <c r="F353" s="5" t="n">
        <v>135</v>
      </c>
      <c r="G353" s="5" t="n">
        <v>95</v>
      </c>
      <c r="H353" s="5" t="n">
        <v>100</v>
      </c>
      <c r="I353" s="74"/>
      <c r="J353" s="79" t="n">
        <f aca="false">H353+I353</f>
        <v>100</v>
      </c>
      <c r="K353" s="74"/>
      <c r="L353" s="79" t="n">
        <f aca="false">J353+K353</f>
        <v>100</v>
      </c>
      <c r="M353" s="80" t="n">
        <v>48.96</v>
      </c>
      <c r="N353" s="74"/>
      <c r="O353" s="79" t="n">
        <f aca="false">L353+N353</f>
        <v>100</v>
      </c>
      <c r="P353" s="79"/>
    </row>
    <row r="354" customFormat="false" ht="12.75" hidden="false" customHeight="true" outlineLevel="0" collapsed="false">
      <c r="A354" s="91"/>
      <c r="B354" s="60"/>
      <c r="C354" s="60"/>
      <c r="I354" s="74"/>
      <c r="J354" s="79"/>
      <c r="K354" s="74"/>
      <c r="L354" s="79"/>
      <c r="M354" s="80"/>
      <c r="N354" s="74"/>
      <c r="O354" s="79"/>
      <c r="P354" s="79"/>
    </row>
    <row r="355" customFormat="false" ht="12.75" hidden="false" customHeight="true" outlineLevel="0" collapsed="false">
      <c r="A355" s="91"/>
      <c r="B355" s="75"/>
      <c r="C355" s="75"/>
      <c r="D355" s="76" t="s">
        <v>193</v>
      </c>
      <c r="E355" s="76"/>
      <c r="F355" s="17" t="n">
        <v>135</v>
      </c>
      <c r="G355" s="17" t="n">
        <f aca="false">SUM(G352)</f>
        <v>95</v>
      </c>
      <c r="H355" s="17" t="n">
        <f aca="false">SUM(H352)</f>
        <v>100</v>
      </c>
      <c r="I355" s="77" t="n">
        <f aca="false">I352</f>
        <v>0</v>
      </c>
      <c r="J355" s="79" t="n">
        <f aca="false">H355+I355</f>
        <v>100</v>
      </c>
      <c r="K355" s="77" t="n">
        <f aca="false">K352</f>
        <v>0</v>
      </c>
      <c r="L355" s="79" t="n">
        <f aca="false">J355+K355</f>
        <v>100</v>
      </c>
      <c r="M355" s="80"/>
      <c r="N355" s="77" t="n">
        <f aca="false">N352</f>
        <v>0</v>
      </c>
      <c r="O355" s="79" t="n">
        <f aca="false">L355+N355</f>
        <v>100</v>
      </c>
      <c r="P355" s="79"/>
    </row>
    <row r="356" customFormat="false" ht="12.75" hidden="true" customHeight="true" outlineLevel="0" collapsed="false">
      <c r="A356" s="91"/>
      <c r="B356" s="75"/>
      <c r="C356" s="75"/>
      <c r="D356" s="76"/>
      <c r="E356" s="76"/>
      <c r="F356" s="17"/>
      <c r="G356" s="17"/>
      <c r="H356" s="17"/>
      <c r="I356" s="77"/>
      <c r="J356" s="79"/>
      <c r="K356" s="77"/>
      <c r="L356" s="79"/>
      <c r="M356" s="80"/>
      <c r="N356" s="77"/>
      <c r="O356" s="79"/>
      <c r="P356" s="79"/>
    </row>
    <row r="357" customFormat="false" ht="12.75" hidden="true" customHeight="true" outlineLevel="0" collapsed="false">
      <c r="A357" s="91"/>
      <c r="B357" s="75"/>
      <c r="C357" s="75"/>
      <c r="D357" s="76"/>
      <c r="E357" s="76"/>
      <c r="F357" s="17"/>
      <c r="G357" s="17"/>
      <c r="H357" s="17"/>
      <c r="I357" s="77"/>
      <c r="J357" s="79"/>
      <c r="K357" s="77"/>
      <c r="L357" s="79"/>
      <c r="M357" s="80"/>
      <c r="N357" s="77"/>
      <c r="O357" s="79"/>
      <c r="P357" s="79"/>
    </row>
    <row r="358" customFormat="false" ht="12.75" hidden="false" customHeight="true" outlineLevel="0" collapsed="false">
      <c r="A358" s="91"/>
      <c r="B358" s="75"/>
      <c r="C358" s="75"/>
      <c r="D358" s="76"/>
      <c r="E358" s="76"/>
      <c r="F358" s="17"/>
      <c r="G358" s="17"/>
      <c r="H358" s="17"/>
      <c r="I358" s="77"/>
      <c r="J358" s="79"/>
      <c r="K358" s="77"/>
      <c r="L358" s="79"/>
      <c r="M358" s="80"/>
      <c r="N358" s="77"/>
      <c r="O358" s="79"/>
      <c r="P358" s="79"/>
    </row>
    <row r="359" customFormat="false" ht="12.75" hidden="true" customHeight="true" outlineLevel="0" collapsed="false">
      <c r="A359" s="91"/>
      <c r="B359" s="75"/>
      <c r="C359" s="75"/>
      <c r="D359" s="76"/>
      <c r="E359" s="76"/>
      <c r="F359" s="17"/>
      <c r="G359" s="17"/>
      <c r="H359" s="17"/>
      <c r="I359" s="77"/>
      <c r="J359" s="17"/>
      <c r="K359" s="77"/>
      <c r="L359" s="17"/>
      <c r="M359" s="78"/>
      <c r="N359" s="77"/>
      <c r="O359" s="17"/>
      <c r="P359" s="17"/>
    </row>
    <row r="360" customFormat="false" ht="12.75" hidden="true" customHeight="true" outlineLevel="0" collapsed="false">
      <c r="A360" s="91"/>
      <c r="H360" s="17"/>
      <c r="I360" s="87"/>
      <c r="J360" s="17"/>
      <c r="K360" s="87"/>
      <c r="L360" s="17"/>
      <c r="M360" s="78"/>
      <c r="N360" s="87"/>
      <c r="O360" s="17"/>
      <c r="P360" s="17"/>
    </row>
    <row r="361" customFormat="false" ht="15.75" hidden="false" customHeight="true" outlineLevel="0" collapsed="false">
      <c r="B361" s="72"/>
      <c r="C361" s="72"/>
      <c r="D361" s="73" t="s">
        <v>331</v>
      </c>
      <c r="E361" s="73"/>
      <c r="F361" s="17"/>
      <c r="G361" s="17"/>
      <c r="H361" s="17"/>
      <c r="I361" s="74"/>
      <c r="J361" s="79"/>
      <c r="K361" s="74"/>
      <c r="L361" s="79"/>
      <c r="M361" s="80"/>
      <c r="N361" s="74"/>
      <c r="O361" s="79"/>
      <c r="P361" s="79"/>
    </row>
    <row r="362" s="76" customFormat="true" ht="12.75" hidden="false" customHeight="true" outlineLevel="0" collapsed="false">
      <c r="A362" s="91"/>
      <c r="B362" s="75"/>
      <c r="C362" s="75"/>
      <c r="D362" s="76" t="s">
        <v>190</v>
      </c>
      <c r="F362" s="17" t="n">
        <v>3992</v>
      </c>
      <c r="G362" s="17" t="n">
        <f aca="false">SUM(G363:G368)</f>
        <v>4587</v>
      </c>
      <c r="H362" s="17" t="n">
        <f aca="false">SUM(H363:H369)</f>
        <v>6584</v>
      </c>
      <c r="I362" s="77" t="n">
        <f aca="false">SUM(I363:I368)</f>
        <v>0</v>
      </c>
      <c r="J362" s="17" t="n">
        <f aca="false">SUM(J363:J369)</f>
        <v>6584</v>
      </c>
      <c r="K362" s="77" t="n">
        <f aca="false">SUM(K363:K368)</f>
        <v>46</v>
      </c>
      <c r="L362" s="17" t="n">
        <f aca="false">SUM(L363:L369)</f>
        <v>6630</v>
      </c>
      <c r="M362" s="78"/>
      <c r="N362" s="77" t="n">
        <f aca="false">SUM(N363:N368)</f>
        <v>0</v>
      </c>
      <c r="O362" s="17" t="n">
        <f aca="false">SUM(O363:O369)</f>
        <v>6630</v>
      </c>
      <c r="P362" s="17"/>
    </row>
    <row r="363" customFormat="false" ht="12.75" hidden="false" customHeight="true" outlineLevel="0" collapsed="false">
      <c r="A363" s="91" t="n">
        <v>5300</v>
      </c>
      <c r="B363" s="60" t="n">
        <v>5311</v>
      </c>
      <c r="C363" s="60" t="s">
        <v>232</v>
      </c>
      <c r="D363" s="46" t="s">
        <v>332</v>
      </c>
      <c r="F363" s="5" t="n">
        <v>570</v>
      </c>
      <c r="G363" s="5" t="n">
        <v>490</v>
      </c>
      <c r="H363" s="5" t="n">
        <v>500</v>
      </c>
      <c r="I363" s="74"/>
      <c r="J363" s="79" t="n">
        <f aca="false">H363+I363</f>
        <v>500</v>
      </c>
      <c r="K363" s="74" t="n">
        <v>46</v>
      </c>
      <c r="L363" s="79" t="n">
        <f aca="false">J363+K363</f>
        <v>546</v>
      </c>
      <c r="M363" s="80" t="n">
        <v>82.6</v>
      </c>
      <c r="N363" s="74"/>
      <c r="O363" s="79" t="n">
        <f aca="false">L363+N363</f>
        <v>546</v>
      </c>
      <c r="P363" s="79"/>
    </row>
    <row r="364" s="73" customFormat="true" ht="12.75" hidden="false" customHeight="true" outlineLevel="0" collapsed="false">
      <c r="A364" s="91" t="n">
        <v>5301</v>
      </c>
      <c r="B364" s="60" t="n">
        <v>5311</v>
      </c>
      <c r="C364" s="60" t="n">
        <v>5011</v>
      </c>
      <c r="D364" s="46" t="s">
        <v>333</v>
      </c>
      <c r="E364" s="46"/>
      <c r="F364" s="5" t="n">
        <v>2463</v>
      </c>
      <c r="G364" s="5" t="n">
        <v>2650</v>
      </c>
      <c r="H364" s="5" t="n">
        <v>4380</v>
      </c>
      <c r="I364" s="74"/>
      <c r="J364" s="79" t="n">
        <f aca="false">H364+I364</f>
        <v>4380</v>
      </c>
      <c r="K364" s="74"/>
      <c r="L364" s="79" t="n">
        <f aca="false">J364+K364</f>
        <v>4380</v>
      </c>
      <c r="M364" s="80" t="n">
        <v>29.83</v>
      </c>
      <c r="N364" s="74"/>
      <c r="O364" s="79" t="n">
        <f aca="false">L364+N364</f>
        <v>4380</v>
      </c>
      <c r="P364" s="79"/>
    </row>
    <row r="365" s="76" customFormat="true" ht="12.75" hidden="false" customHeight="true" outlineLevel="0" collapsed="false">
      <c r="A365" s="91" t="n">
        <v>5302</v>
      </c>
      <c r="B365" s="60" t="n">
        <v>5311</v>
      </c>
      <c r="C365" s="60" t="n">
        <v>5031.32</v>
      </c>
      <c r="D365" s="46" t="s">
        <v>334</v>
      </c>
      <c r="E365" s="46"/>
      <c r="F365" s="5" t="n">
        <v>872</v>
      </c>
      <c r="G365" s="5" t="n">
        <v>940</v>
      </c>
      <c r="H365" s="5" t="n">
        <v>1542</v>
      </c>
      <c r="I365" s="74"/>
      <c r="J365" s="79" t="n">
        <f aca="false">H365+I365</f>
        <v>1542</v>
      </c>
      <c r="K365" s="74"/>
      <c r="L365" s="79" t="n">
        <f aca="false">J365+K365</f>
        <v>1542</v>
      </c>
      <c r="M365" s="80" t="n">
        <v>29.4</v>
      </c>
      <c r="N365" s="74"/>
      <c r="O365" s="79" t="n">
        <f aca="false">L365+N365</f>
        <v>1542</v>
      </c>
      <c r="P365" s="79"/>
    </row>
    <row r="366" customFormat="false" ht="12.75" hidden="false" customHeight="true" outlineLevel="0" collapsed="false">
      <c r="A366" s="91" t="n">
        <v>5303</v>
      </c>
      <c r="B366" s="60" t="n">
        <v>5311</v>
      </c>
      <c r="C366" s="60" t="n">
        <v>5169</v>
      </c>
      <c r="D366" s="46" t="s">
        <v>335</v>
      </c>
      <c r="F366" s="5"/>
      <c r="G366" s="5" t="n">
        <v>20</v>
      </c>
      <c r="H366" s="5" t="n">
        <v>20</v>
      </c>
      <c r="I366" s="74"/>
      <c r="J366" s="79" t="n">
        <f aca="false">H366+I366</f>
        <v>20</v>
      </c>
      <c r="K366" s="74"/>
      <c r="L366" s="79" t="n">
        <f aca="false">J366+K366</f>
        <v>20</v>
      </c>
      <c r="M366" s="80" t="n">
        <v>0</v>
      </c>
      <c r="N366" s="74"/>
      <c r="O366" s="79" t="n">
        <f aca="false">L366+N366</f>
        <v>20</v>
      </c>
      <c r="P366" s="79"/>
    </row>
    <row r="367" s="76" customFormat="true" ht="12.75" hidden="false" customHeight="true" outlineLevel="0" collapsed="false">
      <c r="A367" s="91" t="n">
        <v>5304</v>
      </c>
      <c r="B367" s="53" t="n">
        <v>5311</v>
      </c>
      <c r="C367" s="53" t="n">
        <v>5171</v>
      </c>
      <c r="D367" s="53" t="s">
        <v>336</v>
      </c>
      <c r="G367" s="63" t="n">
        <v>100</v>
      </c>
      <c r="H367" s="63" t="n">
        <v>100</v>
      </c>
      <c r="I367" s="74"/>
      <c r="J367" s="79" t="n">
        <f aca="false">H367+I367</f>
        <v>100</v>
      </c>
      <c r="K367" s="74"/>
      <c r="L367" s="79" t="n">
        <f aca="false">J367+K367</f>
        <v>100</v>
      </c>
      <c r="M367" s="80" t="n">
        <v>42.73</v>
      </c>
      <c r="N367" s="74"/>
      <c r="O367" s="79" t="n">
        <f aca="false">L367+N367</f>
        <v>100</v>
      </c>
      <c r="P367" s="79"/>
    </row>
    <row r="368" s="76" customFormat="true" ht="12.75" hidden="false" customHeight="true" outlineLevel="0" collapsed="false">
      <c r="A368" s="91" t="n">
        <v>5305</v>
      </c>
      <c r="B368" s="106" t="n">
        <v>5311</v>
      </c>
      <c r="C368" s="106" t="n">
        <v>5169</v>
      </c>
      <c r="D368" s="53" t="s">
        <v>337</v>
      </c>
      <c r="G368" s="63" t="n">
        <v>387</v>
      </c>
      <c r="H368" s="63" t="n">
        <v>35</v>
      </c>
      <c r="I368" s="74"/>
      <c r="J368" s="79" t="n">
        <f aca="false">H368+I368</f>
        <v>35</v>
      </c>
      <c r="K368" s="74"/>
      <c r="L368" s="79" t="n">
        <f aca="false">J368+K368</f>
        <v>35</v>
      </c>
      <c r="M368" s="80" t="n">
        <v>26.28</v>
      </c>
      <c r="N368" s="74"/>
      <c r="O368" s="79" t="n">
        <f aca="false">L368+N368</f>
        <v>35</v>
      </c>
      <c r="P368" s="79"/>
    </row>
    <row r="369" s="76" customFormat="true" ht="12.75" hidden="false" customHeight="true" outlineLevel="0" collapsed="false">
      <c r="A369" s="91"/>
      <c r="B369" s="106"/>
      <c r="C369" s="106"/>
      <c r="D369" s="53" t="s">
        <v>338</v>
      </c>
      <c r="G369" s="63"/>
      <c r="H369" s="63" t="n">
        <v>7</v>
      </c>
      <c r="I369" s="74"/>
      <c r="J369" s="79" t="n">
        <f aca="false">H369+I369</f>
        <v>7</v>
      </c>
      <c r="K369" s="74"/>
      <c r="L369" s="79" t="n">
        <f aca="false">J369+K369</f>
        <v>7</v>
      </c>
      <c r="M369" s="80" t="n">
        <v>1</v>
      </c>
      <c r="N369" s="74"/>
      <c r="O369" s="79" t="n">
        <f aca="false">L369+N369</f>
        <v>7</v>
      </c>
      <c r="P369" s="79"/>
    </row>
    <row r="370" customFormat="false" ht="12.75" hidden="true" customHeight="true" outlineLevel="0" collapsed="false">
      <c r="A370" s="53"/>
      <c r="B370" s="76"/>
      <c r="C370" s="76"/>
      <c r="D370" s="76"/>
      <c r="E370" s="76"/>
      <c r="F370" s="76"/>
      <c r="G370" s="76"/>
      <c r="H370" s="76"/>
      <c r="I370" s="74"/>
      <c r="J370" s="79"/>
      <c r="K370" s="74"/>
      <c r="L370" s="79"/>
      <c r="M370" s="80"/>
      <c r="N370" s="74"/>
      <c r="O370" s="79"/>
      <c r="P370" s="79"/>
    </row>
    <row r="371" s="73" customFormat="true" ht="12.75" hidden="true" customHeight="true" outlineLevel="0" collapsed="false">
      <c r="A371" s="76"/>
      <c r="B371" s="75"/>
      <c r="C371" s="75"/>
      <c r="D371" s="76"/>
      <c r="E371" s="76"/>
      <c r="F371" s="17" t="n">
        <v>1068</v>
      </c>
      <c r="G371" s="17" t="e">
        <f aca="false">SUM(#REF!)</f>
        <v>#REF!</v>
      </c>
      <c r="H371" s="17"/>
      <c r="I371" s="74"/>
      <c r="J371" s="79" t="n">
        <f aca="false">H371+I371</f>
        <v>0</v>
      </c>
      <c r="K371" s="74"/>
      <c r="L371" s="79" t="n">
        <f aca="false">J371+K371</f>
        <v>0</v>
      </c>
      <c r="M371" s="80"/>
      <c r="N371" s="74"/>
      <c r="O371" s="79" t="n">
        <f aca="false">L371+N371</f>
        <v>0</v>
      </c>
      <c r="P371" s="79"/>
    </row>
    <row r="372" s="73" customFormat="true" ht="12.75" hidden="false" customHeight="true" outlineLevel="0" collapsed="false">
      <c r="A372" s="76"/>
      <c r="B372" s="75"/>
      <c r="C372" s="75"/>
      <c r="D372" s="76"/>
      <c r="E372" s="76"/>
      <c r="F372" s="17"/>
      <c r="G372" s="17"/>
      <c r="H372" s="17"/>
      <c r="I372" s="74"/>
      <c r="J372" s="79"/>
      <c r="K372" s="74"/>
      <c r="L372" s="79"/>
      <c r="M372" s="80"/>
      <c r="N372" s="74"/>
      <c r="O372" s="79"/>
      <c r="P372" s="79"/>
    </row>
    <row r="373" s="73" customFormat="true" ht="12.75" hidden="false" customHeight="true" outlineLevel="0" collapsed="false">
      <c r="A373" s="76"/>
      <c r="B373" s="75"/>
      <c r="C373" s="75"/>
      <c r="D373" s="76" t="s">
        <v>211</v>
      </c>
      <c r="E373" s="76"/>
      <c r="F373" s="17"/>
      <c r="G373" s="17"/>
      <c r="H373" s="17" t="n">
        <f aca="false">H374</f>
        <v>350</v>
      </c>
      <c r="I373" s="74"/>
      <c r="J373" s="85" t="n">
        <f aca="false">J374</f>
        <v>350</v>
      </c>
      <c r="K373" s="109" t="n">
        <f aca="false">K374</f>
        <v>-35</v>
      </c>
      <c r="L373" s="85" t="n">
        <f aca="false">L374</f>
        <v>315</v>
      </c>
      <c r="M373" s="86"/>
      <c r="N373" s="109" t="n">
        <f aca="false">N374</f>
        <v>0</v>
      </c>
      <c r="O373" s="85" t="n">
        <f aca="false">O374</f>
        <v>315</v>
      </c>
      <c r="P373" s="85"/>
    </row>
    <row r="374" s="73" customFormat="true" ht="12.75" hidden="false" customHeight="true" outlineLevel="0" collapsed="false">
      <c r="A374" s="76"/>
      <c r="B374" s="75"/>
      <c r="C374" s="75"/>
      <c r="D374" s="53" t="s">
        <v>339</v>
      </c>
      <c r="E374" s="76"/>
      <c r="F374" s="17"/>
      <c r="G374" s="17"/>
      <c r="H374" s="66" t="n">
        <v>350</v>
      </c>
      <c r="I374" s="74"/>
      <c r="J374" s="79" t="n">
        <f aca="false">H374+I374</f>
        <v>350</v>
      </c>
      <c r="K374" s="74" t="n">
        <v>-35</v>
      </c>
      <c r="L374" s="79" t="n">
        <f aca="false">J374+K374</f>
        <v>315</v>
      </c>
      <c r="M374" s="80" t="n">
        <v>100</v>
      </c>
      <c r="N374" s="74"/>
      <c r="O374" s="79" t="n">
        <f aca="false">L374+N374</f>
        <v>315</v>
      </c>
      <c r="P374" s="79"/>
    </row>
    <row r="375" s="76" customFormat="true" ht="12.75" hidden="false" customHeight="true" outlineLevel="0" collapsed="false">
      <c r="A375" s="91"/>
      <c r="B375" s="46"/>
      <c r="C375" s="46"/>
      <c r="D375" s="46"/>
      <c r="E375" s="46"/>
      <c r="F375" s="66"/>
      <c r="G375" s="66"/>
      <c r="H375" s="66"/>
      <c r="I375" s="74"/>
      <c r="J375" s="79"/>
      <c r="K375" s="74"/>
      <c r="L375" s="79"/>
      <c r="M375" s="80"/>
      <c r="N375" s="74"/>
      <c r="O375" s="79"/>
      <c r="P375" s="79"/>
    </row>
    <row r="376" customFormat="false" ht="12.75" hidden="false" customHeight="true" outlineLevel="0" collapsed="false">
      <c r="B376" s="75"/>
      <c r="C376" s="75"/>
      <c r="D376" s="76" t="s">
        <v>193</v>
      </c>
      <c r="E376" s="76"/>
      <c r="F376" s="17" t="n">
        <v>5060</v>
      </c>
      <c r="G376" s="17" t="e">
        <f aca="false">G362+G371</f>
        <v>#REF!</v>
      </c>
      <c r="H376" s="17" t="n">
        <f aca="false">H362+H373</f>
        <v>6934</v>
      </c>
      <c r="I376" s="97" t="n">
        <f aca="false">I362+I371</f>
        <v>0</v>
      </c>
      <c r="J376" s="85" t="n">
        <f aca="false">H376+I376</f>
        <v>6934</v>
      </c>
      <c r="K376" s="96" t="n">
        <f aca="false">K362+K373</f>
        <v>11</v>
      </c>
      <c r="L376" s="85" t="n">
        <f aca="false">J376+K376</f>
        <v>6945</v>
      </c>
      <c r="M376" s="86"/>
      <c r="N376" s="96" t="n">
        <f aca="false">N362+N373</f>
        <v>0</v>
      </c>
      <c r="O376" s="85" t="n">
        <f aca="false">L376+N376</f>
        <v>6945</v>
      </c>
      <c r="P376" s="85"/>
    </row>
    <row r="377" s="49" customFormat="true" ht="12.75" hidden="false" customHeight="true" outlineLevel="0" collapsed="false">
      <c r="A377" s="91"/>
      <c r="B377" s="60"/>
      <c r="C377" s="60"/>
      <c r="D377" s="46"/>
      <c r="E377" s="46"/>
      <c r="F377" s="17" t="s">
        <v>5</v>
      </c>
      <c r="G377" s="17" t="s">
        <v>6</v>
      </c>
      <c r="H377" s="17"/>
      <c r="I377" s="88"/>
      <c r="J377" s="17"/>
      <c r="K377" s="88"/>
      <c r="L377" s="17"/>
      <c r="M377" s="78"/>
      <c r="N377" s="88"/>
      <c r="O377" s="17"/>
      <c r="P377" s="17"/>
    </row>
    <row r="378" s="49" customFormat="true" ht="15.75" hidden="false" customHeight="true" outlineLevel="0" collapsed="false">
      <c r="A378" s="91"/>
      <c r="B378" s="113"/>
      <c r="C378" s="60"/>
      <c r="D378" s="114" t="s">
        <v>340</v>
      </c>
      <c r="E378" s="114"/>
      <c r="F378" s="17"/>
      <c r="G378" s="17"/>
      <c r="H378" s="17"/>
      <c r="I378" s="74"/>
      <c r="J378" s="79"/>
      <c r="K378" s="74"/>
      <c r="L378" s="79"/>
      <c r="M378" s="80"/>
      <c r="N378" s="74"/>
      <c r="O378" s="79"/>
      <c r="P378" s="79"/>
    </row>
    <row r="379" s="49" customFormat="true" ht="12.75" hidden="false" customHeight="true" outlineLevel="0" collapsed="false">
      <c r="A379" s="115"/>
      <c r="B379" s="95"/>
      <c r="C379" s="95"/>
      <c r="D379" s="116" t="s">
        <v>190</v>
      </c>
      <c r="E379" s="116"/>
      <c r="F379" s="17" t="n">
        <v>539</v>
      </c>
      <c r="G379" s="17" t="n">
        <f aca="false">SUM(G380:G381)</f>
        <v>450</v>
      </c>
      <c r="H379" s="17" t="n">
        <f aca="false">SUM(H380)</f>
        <v>500</v>
      </c>
      <c r="I379" s="77" t="n">
        <f aca="false">SUM(I380)</f>
        <v>0</v>
      </c>
      <c r="J379" s="17" t="n">
        <f aca="false">SUM(J380)</f>
        <v>500</v>
      </c>
      <c r="K379" s="77" t="n">
        <f aca="false">SUM(K380)</f>
        <v>0</v>
      </c>
      <c r="L379" s="17" t="n">
        <f aca="false">SUM(L380)</f>
        <v>500</v>
      </c>
      <c r="M379" s="78"/>
      <c r="N379" s="77" t="n">
        <f aca="false">SUM(N380)</f>
        <v>0</v>
      </c>
      <c r="O379" s="17" t="n">
        <f aca="false">SUM(O380)</f>
        <v>500</v>
      </c>
      <c r="P379" s="17"/>
    </row>
    <row r="380" customFormat="false" ht="12.75" hidden="false" customHeight="true" outlineLevel="0" collapsed="false">
      <c r="A380" s="91" t="n">
        <v>5500</v>
      </c>
      <c r="B380" s="91" t="n">
        <v>5512</v>
      </c>
      <c r="C380" s="60" t="s">
        <v>232</v>
      </c>
      <c r="D380" s="46" t="s">
        <v>341</v>
      </c>
      <c r="F380" s="5" t="n">
        <v>539</v>
      </c>
      <c r="G380" s="5" t="n">
        <v>450</v>
      </c>
      <c r="H380" s="5" t="n">
        <v>500</v>
      </c>
      <c r="I380" s="62"/>
      <c r="J380" s="79" t="n">
        <f aca="false">H380+I380</f>
        <v>500</v>
      </c>
      <c r="K380" s="62"/>
      <c r="L380" s="79" t="n">
        <f aca="false">J380+K380</f>
        <v>500</v>
      </c>
      <c r="M380" s="80" t="n">
        <v>62.01</v>
      </c>
      <c r="N380" s="62"/>
      <c r="O380" s="79" t="n">
        <f aca="false">L380+N380</f>
        <v>500</v>
      </c>
      <c r="P380" s="79"/>
    </row>
    <row r="381" customFormat="false" ht="12.75" hidden="true" customHeight="true" outlineLevel="0" collapsed="false">
      <c r="A381" s="91"/>
      <c r="B381" s="91"/>
      <c r="C381" s="60"/>
      <c r="F381" s="5"/>
      <c r="G381" s="5"/>
      <c r="H381" s="5"/>
      <c r="I381" s="74"/>
      <c r="J381" s="79"/>
      <c r="K381" s="74"/>
      <c r="L381" s="79"/>
      <c r="M381" s="80"/>
      <c r="N381" s="74"/>
      <c r="O381" s="79"/>
      <c r="P381" s="79"/>
    </row>
    <row r="382" customFormat="false" ht="12.75" hidden="true" customHeight="true" outlineLevel="0" collapsed="false">
      <c r="A382" s="75"/>
      <c r="B382" s="91"/>
      <c r="C382" s="60"/>
      <c r="D382" s="76"/>
      <c r="F382" s="17" t="n">
        <v>0</v>
      </c>
      <c r="G382" s="17" t="n">
        <f aca="false">SUM(G386)</f>
        <v>0</v>
      </c>
      <c r="H382" s="17"/>
      <c r="I382" s="74"/>
      <c r="J382" s="79" t="n">
        <f aca="false">H382+I382</f>
        <v>0</v>
      </c>
      <c r="K382" s="74"/>
      <c r="L382" s="79" t="n">
        <f aca="false">J382+K382</f>
        <v>0</v>
      </c>
      <c r="M382" s="80"/>
      <c r="N382" s="74"/>
      <c r="O382" s="79" t="n">
        <f aca="false">L382+N382</f>
        <v>0</v>
      </c>
      <c r="P382" s="79"/>
    </row>
    <row r="383" customFormat="false" ht="12.75" hidden="false" customHeight="true" outlineLevel="0" collapsed="false">
      <c r="A383" s="75"/>
      <c r="B383" s="91"/>
      <c r="C383" s="60"/>
      <c r="D383" s="76"/>
      <c r="F383" s="17"/>
      <c r="G383" s="17"/>
      <c r="H383" s="17"/>
      <c r="I383" s="74"/>
      <c r="J383" s="79"/>
      <c r="K383" s="74"/>
      <c r="L383" s="79"/>
      <c r="M383" s="80"/>
      <c r="N383" s="74"/>
      <c r="O383" s="79"/>
      <c r="P383" s="79"/>
    </row>
    <row r="384" customFormat="false" ht="12.75" hidden="false" customHeight="true" outlineLevel="0" collapsed="false">
      <c r="A384" s="75"/>
      <c r="B384" s="91"/>
      <c r="C384" s="60"/>
      <c r="D384" s="76" t="s">
        <v>211</v>
      </c>
      <c r="F384" s="17"/>
      <c r="G384" s="17"/>
      <c r="H384" s="17" t="n">
        <f aca="false">H385</f>
        <v>3000</v>
      </c>
      <c r="I384" s="109" t="n">
        <f aca="false">SUM(I385)</f>
        <v>0</v>
      </c>
      <c r="J384" s="85" t="n">
        <f aca="false">SUM(J385)</f>
        <v>3000</v>
      </c>
      <c r="K384" s="109" t="n">
        <f aca="false">SUM(K385)</f>
        <v>0</v>
      </c>
      <c r="L384" s="85" t="n">
        <f aca="false">SUM(L385)</f>
        <v>3000</v>
      </c>
      <c r="M384" s="86"/>
      <c r="N384" s="96" t="n">
        <f aca="false">SUM(N385)</f>
        <v>3000</v>
      </c>
      <c r="O384" s="85" t="n">
        <f aca="false">SUM(O385)</f>
        <v>6000</v>
      </c>
      <c r="P384" s="85"/>
    </row>
    <row r="385" customFormat="false" ht="12.75" hidden="false" customHeight="true" outlineLevel="0" collapsed="false">
      <c r="A385" s="75"/>
      <c r="B385" s="91"/>
      <c r="C385" s="60"/>
      <c r="D385" s="53" t="s">
        <v>160</v>
      </c>
      <c r="F385" s="17"/>
      <c r="G385" s="17"/>
      <c r="H385" s="17" t="n">
        <v>3000</v>
      </c>
      <c r="I385" s="74"/>
      <c r="J385" s="79" t="n">
        <f aca="false">H385+I385</f>
        <v>3000</v>
      </c>
      <c r="K385" s="74"/>
      <c r="L385" s="79" t="n">
        <f aca="false">J385+K385</f>
        <v>3000</v>
      </c>
      <c r="M385" s="80" t="n">
        <v>0</v>
      </c>
      <c r="N385" s="97" t="n">
        <v>3000</v>
      </c>
      <c r="O385" s="79" t="n">
        <f aca="false">L385+N385</f>
        <v>6000</v>
      </c>
      <c r="P385" s="79" t="s">
        <v>342</v>
      </c>
    </row>
    <row r="386" customFormat="false" ht="12.75" hidden="false" customHeight="true" outlineLevel="0" collapsed="false">
      <c r="A386" s="75"/>
      <c r="B386" s="72"/>
      <c r="C386" s="72"/>
      <c r="D386" s="53"/>
      <c r="E386" s="73"/>
      <c r="F386" s="5"/>
      <c r="G386" s="5"/>
      <c r="H386" s="5"/>
      <c r="I386" s="74"/>
      <c r="J386" s="79"/>
      <c r="K386" s="74"/>
      <c r="L386" s="79"/>
      <c r="M386" s="80"/>
      <c r="N386" s="74"/>
      <c r="O386" s="79"/>
      <c r="P386" s="79"/>
    </row>
    <row r="387" customFormat="false" ht="12.75" hidden="false" customHeight="true" outlineLevel="0" collapsed="false">
      <c r="A387" s="91"/>
      <c r="B387" s="95"/>
      <c r="C387" s="95"/>
      <c r="D387" s="116" t="s">
        <v>193</v>
      </c>
      <c r="E387" s="116"/>
      <c r="F387" s="17" t="n">
        <v>539</v>
      </c>
      <c r="G387" s="17" t="n">
        <f aca="false">G379+G382</f>
        <v>450</v>
      </c>
      <c r="H387" s="17" t="n">
        <f aca="false">H379+H384</f>
        <v>3500</v>
      </c>
      <c r="I387" s="77" t="n">
        <f aca="false">I379+I384</f>
        <v>0</v>
      </c>
      <c r="J387" s="85" t="n">
        <f aca="false">H387+I387</f>
        <v>3500</v>
      </c>
      <c r="K387" s="77" t="n">
        <f aca="false">K379+K384</f>
        <v>0</v>
      </c>
      <c r="L387" s="85" t="n">
        <f aca="false">J387+K387</f>
        <v>3500</v>
      </c>
      <c r="M387" s="86"/>
      <c r="N387" s="77" t="n">
        <f aca="false">N379+N384</f>
        <v>3000</v>
      </c>
      <c r="O387" s="85" t="n">
        <f aca="false">L387+N387</f>
        <v>6500</v>
      </c>
      <c r="P387" s="85"/>
    </row>
    <row r="388" customFormat="false" ht="12.75" hidden="true" customHeight="true" outlineLevel="0" collapsed="false">
      <c r="A388" s="91"/>
      <c r="B388" s="95"/>
      <c r="C388" s="95"/>
      <c r="D388" s="116"/>
      <c r="E388" s="116"/>
      <c r="F388" s="17"/>
      <c r="G388" s="17"/>
      <c r="H388" s="17"/>
      <c r="I388" s="77"/>
      <c r="J388" s="85"/>
      <c r="K388" s="77"/>
      <c r="L388" s="85"/>
      <c r="M388" s="86"/>
      <c r="N388" s="77"/>
      <c r="O388" s="85"/>
      <c r="P388" s="85"/>
    </row>
    <row r="389" customFormat="false" ht="12.75" hidden="true" customHeight="true" outlineLevel="0" collapsed="false">
      <c r="A389" s="91"/>
      <c r="B389" s="95"/>
      <c r="C389" s="95"/>
      <c r="E389" s="116"/>
      <c r="F389" s="17"/>
      <c r="G389" s="17"/>
      <c r="H389" s="17"/>
      <c r="I389" s="77"/>
      <c r="J389" s="85"/>
      <c r="K389" s="77"/>
      <c r="L389" s="85"/>
      <c r="M389" s="86"/>
      <c r="N389" s="77"/>
      <c r="O389" s="85"/>
      <c r="P389" s="85"/>
    </row>
    <row r="390" customFormat="false" ht="12.75" hidden="true" customHeight="true" outlineLevel="0" collapsed="false">
      <c r="A390" s="91"/>
      <c r="B390" s="95"/>
      <c r="C390" s="95"/>
      <c r="E390" s="116"/>
      <c r="F390" s="17"/>
      <c r="G390" s="17"/>
      <c r="H390" s="17"/>
      <c r="I390" s="77"/>
      <c r="J390" s="85"/>
      <c r="K390" s="77"/>
      <c r="L390" s="85"/>
      <c r="M390" s="86"/>
      <c r="N390" s="77"/>
      <c r="O390" s="85"/>
      <c r="P390" s="85"/>
    </row>
    <row r="391" customFormat="false" ht="12.75" hidden="true" customHeight="true" outlineLevel="0" collapsed="false">
      <c r="A391" s="91"/>
      <c r="B391" s="95"/>
      <c r="C391" s="95"/>
      <c r="D391" s="116"/>
      <c r="E391" s="116"/>
      <c r="F391" s="17"/>
      <c r="G391" s="17"/>
      <c r="H391" s="17"/>
      <c r="I391" s="77"/>
      <c r="J391" s="85"/>
      <c r="K391" s="77"/>
      <c r="L391" s="85"/>
      <c r="M391" s="86"/>
      <c r="N391" s="77"/>
      <c r="O391" s="85"/>
      <c r="P391" s="85"/>
    </row>
    <row r="392" customFormat="false" ht="12.75" hidden="false" customHeight="true" outlineLevel="0" collapsed="false">
      <c r="A392" s="91"/>
      <c r="B392" s="95"/>
      <c r="C392" s="95"/>
      <c r="D392" s="116"/>
      <c r="E392" s="116"/>
      <c r="F392" s="17"/>
      <c r="G392" s="17"/>
      <c r="H392" s="17"/>
      <c r="I392" s="77" t="s">
        <v>9</v>
      </c>
      <c r="J392" s="17"/>
      <c r="K392" s="77"/>
      <c r="L392" s="17"/>
      <c r="M392" s="78"/>
      <c r="N392" s="17"/>
      <c r="O392" s="17"/>
      <c r="P392" s="17"/>
    </row>
    <row r="393" customFormat="false" ht="12.75" hidden="true" customHeight="true" outlineLevel="0" collapsed="false">
      <c r="A393" s="91"/>
      <c r="H393" s="17"/>
      <c r="I393" s="88"/>
      <c r="J393" s="17"/>
      <c r="K393" s="88"/>
      <c r="L393" s="17"/>
      <c r="M393" s="78"/>
      <c r="N393" s="88"/>
      <c r="O393" s="17"/>
      <c r="P393" s="17"/>
    </row>
    <row r="394" s="76" customFormat="true" ht="15.75" hidden="false" customHeight="true" outlineLevel="0" collapsed="false">
      <c r="A394" s="46"/>
      <c r="B394" s="72"/>
      <c r="C394" s="72"/>
      <c r="D394" s="73" t="s">
        <v>343</v>
      </c>
      <c r="E394" s="73"/>
      <c r="F394" s="17"/>
      <c r="G394" s="17"/>
      <c r="H394" s="17"/>
      <c r="I394" s="74"/>
      <c r="J394" s="79"/>
      <c r="K394" s="74"/>
      <c r="L394" s="79"/>
      <c r="M394" s="80"/>
      <c r="N394" s="74"/>
      <c r="O394" s="79"/>
      <c r="P394" s="79"/>
    </row>
    <row r="395" customFormat="false" ht="12.75" hidden="false" customHeight="true" outlineLevel="0" collapsed="false">
      <c r="A395" s="91"/>
      <c r="B395" s="75"/>
      <c r="C395" s="75"/>
      <c r="D395" s="76" t="s">
        <v>190</v>
      </c>
      <c r="E395" s="76"/>
      <c r="F395" s="17" t="n">
        <v>57550</v>
      </c>
      <c r="G395" s="17" t="n">
        <f aca="false">SUM(G396:G444)</f>
        <v>57039</v>
      </c>
      <c r="H395" s="17" t="n">
        <f aca="false">SUM(H396:H449)</f>
        <v>73311</v>
      </c>
      <c r="I395" s="77"/>
      <c r="J395" s="17" t="n">
        <f aca="false">SUM(J396:J449)</f>
        <v>73311</v>
      </c>
      <c r="K395" s="77" t="n">
        <f aca="false">SUM(K396:K449)</f>
        <v>8</v>
      </c>
      <c r="L395" s="17" t="n">
        <f aca="false">SUM(L396:L449)</f>
        <v>73319</v>
      </c>
      <c r="M395" s="78"/>
      <c r="N395" s="77" t="n">
        <f aca="false">SUM(N396:N450)</f>
        <v>388</v>
      </c>
      <c r="O395" s="17" t="n">
        <f aca="false">SUM(O396:O450)</f>
        <v>73707</v>
      </c>
      <c r="P395" s="17"/>
    </row>
    <row r="396" customFormat="false" ht="12.75" hidden="false" customHeight="true" outlineLevel="0" collapsed="false">
      <c r="A396" s="91" t="n">
        <v>6100</v>
      </c>
      <c r="B396" s="60" t="n">
        <v>6112</v>
      </c>
      <c r="C396" s="60" t="n">
        <v>5023</v>
      </c>
      <c r="D396" s="46" t="s">
        <v>344</v>
      </c>
      <c r="F396" s="5" t="n">
        <v>1458</v>
      </c>
      <c r="G396" s="5" t="n">
        <v>1458</v>
      </c>
      <c r="H396" s="5" t="n">
        <v>2140</v>
      </c>
      <c r="I396" s="74"/>
      <c r="J396" s="79" t="n">
        <f aca="false">H396+I396</f>
        <v>2140</v>
      </c>
      <c r="K396" s="74"/>
      <c r="L396" s="79" t="n">
        <f aca="false">J396+K396</f>
        <v>2140</v>
      </c>
      <c r="M396" s="80" t="n">
        <v>24.12</v>
      </c>
      <c r="N396" s="74"/>
      <c r="O396" s="79" t="n">
        <f aca="false">L396+N396</f>
        <v>2140</v>
      </c>
      <c r="P396" s="79"/>
    </row>
    <row r="397" s="73" customFormat="true" ht="12.75" hidden="false" customHeight="true" outlineLevel="0" collapsed="false">
      <c r="A397" s="91" t="n">
        <v>6101</v>
      </c>
      <c r="B397" s="60" t="n">
        <v>6112</v>
      </c>
      <c r="C397" s="60" t="n">
        <v>5031.2</v>
      </c>
      <c r="D397" s="46" t="s">
        <v>345</v>
      </c>
      <c r="E397" s="46"/>
      <c r="F397" s="5" t="n">
        <v>337</v>
      </c>
      <c r="G397" s="5" t="n">
        <v>337</v>
      </c>
      <c r="H397" s="5" t="n">
        <v>625</v>
      </c>
      <c r="I397" s="74"/>
      <c r="J397" s="79" t="n">
        <f aca="false">H397+I397</f>
        <v>625</v>
      </c>
      <c r="K397" s="74"/>
      <c r="L397" s="79" t="n">
        <f aca="false">J397+K397</f>
        <v>625</v>
      </c>
      <c r="M397" s="80" t="n">
        <v>23.2</v>
      </c>
      <c r="N397" s="74"/>
      <c r="O397" s="79" t="n">
        <f aca="false">L397+N397</f>
        <v>625</v>
      </c>
      <c r="P397" s="79"/>
    </row>
    <row r="398" customFormat="false" ht="12.75" hidden="true" customHeight="true" outlineLevel="0" collapsed="false">
      <c r="A398" s="91" t="n">
        <v>6102</v>
      </c>
      <c r="B398" s="60" t="n">
        <v>6112</v>
      </c>
      <c r="C398" s="60" t="n">
        <v>5038</v>
      </c>
      <c r="F398" s="5" t="n">
        <v>4</v>
      </c>
      <c r="G398" s="5" t="n">
        <v>4</v>
      </c>
      <c r="H398" s="5"/>
      <c r="I398" s="74"/>
      <c r="J398" s="79"/>
      <c r="K398" s="74"/>
      <c r="L398" s="79"/>
      <c r="M398" s="80"/>
      <c r="N398" s="74"/>
      <c r="O398" s="79"/>
      <c r="P398" s="79"/>
    </row>
    <row r="399" customFormat="false" ht="12.75" hidden="false" customHeight="true" outlineLevel="0" collapsed="false">
      <c r="A399" s="91" t="n">
        <v>6103</v>
      </c>
      <c r="B399" s="60" t="n">
        <v>6171</v>
      </c>
      <c r="C399" s="60" t="n">
        <v>5011</v>
      </c>
      <c r="D399" s="46" t="s">
        <v>346</v>
      </c>
      <c r="F399" s="5" t="n">
        <v>27937</v>
      </c>
      <c r="G399" s="5" t="n">
        <v>28337</v>
      </c>
      <c r="H399" s="5" t="n">
        <v>35210</v>
      </c>
      <c r="I399" s="74"/>
      <c r="J399" s="79" t="n">
        <f aca="false">H399+I399</f>
        <v>35210</v>
      </c>
      <c r="K399" s="74"/>
      <c r="L399" s="79" t="n">
        <f aca="false">J399+K399</f>
        <v>35210</v>
      </c>
      <c r="M399" s="80" t="n">
        <v>33.72</v>
      </c>
      <c r="N399" s="74"/>
      <c r="O399" s="79" t="n">
        <f aca="false">L399+N399</f>
        <v>35210</v>
      </c>
      <c r="P399" s="79"/>
    </row>
    <row r="400" s="76" customFormat="true" ht="12.75" hidden="false" customHeight="true" outlineLevel="0" collapsed="false">
      <c r="A400" s="91" t="n">
        <v>6104</v>
      </c>
      <c r="B400" s="60" t="n">
        <v>6171</v>
      </c>
      <c r="C400" s="60" t="n">
        <v>5019</v>
      </c>
      <c r="D400" s="46" t="s">
        <v>347</v>
      </c>
      <c r="E400" s="46"/>
      <c r="F400" s="5" t="n">
        <v>10</v>
      </c>
      <c r="G400" s="5" t="n">
        <v>10</v>
      </c>
      <c r="H400" s="5" t="n">
        <v>70</v>
      </c>
      <c r="I400" s="74"/>
      <c r="J400" s="79" t="n">
        <f aca="false">H400+I400</f>
        <v>70</v>
      </c>
      <c r="K400" s="74"/>
      <c r="L400" s="79" t="n">
        <f aca="false">J400+K400</f>
        <v>70</v>
      </c>
      <c r="M400" s="80" t="n">
        <v>1.37</v>
      </c>
      <c r="N400" s="74"/>
      <c r="O400" s="79" t="n">
        <f aca="false">L400+N400</f>
        <v>70</v>
      </c>
      <c r="P400" s="79"/>
    </row>
    <row r="401" s="73" customFormat="true" ht="12.75" hidden="false" customHeight="true" outlineLevel="0" collapsed="false">
      <c r="A401" s="91" t="n">
        <v>6105</v>
      </c>
      <c r="B401" s="60" t="n">
        <v>6171</v>
      </c>
      <c r="C401" s="60" t="n">
        <v>5021</v>
      </c>
      <c r="D401" s="46" t="s">
        <v>348</v>
      </c>
      <c r="E401" s="46"/>
      <c r="F401" s="5" t="n">
        <v>650</v>
      </c>
      <c r="G401" s="5" t="n">
        <v>450</v>
      </c>
      <c r="H401" s="5" t="n">
        <v>430</v>
      </c>
      <c r="I401" s="74"/>
      <c r="J401" s="79" t="n">
        <f aca="false">H401+I401</f>
        <v>430</v>
      </c>
      <c r="K401" s="74"/>
      <c r="L401" s="79" t="n">
        <f aca="false">J401+K401</f>
        <v>430</v>
      </c>
      <c r="M401" s="80" t="n">
        <v>38.35</v>
      </c>
      <c r="N401" s="74"/>
      <c r="O401" s="79" t="n">
        <f aca="false">L401+N401</f>
        <v>430</v>
      </c>
      <c r="P401" s="79"/>
    </row>
    <row r="402" s="73" customFormat="true" ht="12.75" hidden="false" customHeight="true" outlineLevel="0" collapsed="false">
      <c r="A402" s="91"/>
      <c r="B402" s="60"/>
      <c r="C402" s="60"/>
      <c r="D402" s="46"/>
      <c r="E402" s="46"/>
      <c r="F402" s="5"/>
      <c r="G402" s="5"/>
      <c r="H402" s="5"/>
      <c r="I402" s="74"/>
      <c r="J402" s="79"/>
      <c r="K402" s="74"/>
      <c r="L402" s="79"/>
      <c r="M402" s="80"/>
      <c r="N402" s="74"/>
      <c r="O402" s="79"/>
      <c r="P402" s="79"/>
    </row>
    <row r="403" s="73" customFormat="true" ht="12.75" hidden="false" customHeight="true" outlineLevel="0" collapsed="false">
      <c r="A403" s="91"/>
      <c r="B403" s="60"/>
      <c r="C403" s="60"/>
      <c r="D403" s="46"/>
      <c r="E403" s="46"/>
      <c r="F403" s="5"/>
      <c r="G403" s="5"/>
      <c r="H403" s="5"/>
      <c r="I403" s="74"/>
      <c r="J403" s="79"/>
      <c r="K403" s="74"/>
      <c r="L403" s="79"/>
      <c r="M403" s="80"/>
      <c r="N403" s="74"/>
      <c r="O403" s="79"/>
      <c r="P403" s="79"/>
    </row>
    <row r="404" s="73" customFormat="true" ht="12.75" hidden="false" customHeight="true" outlineLevel="0" collapsed="false">
      <c r="A404" s="91"/>
      <c r="B404" s="60"/>
      <c r="C404" s="60"/>
      <c r="D404" s="46"/>
      <c r="E404" s="46"/>
      <c r="F404" s="5"/>
      <c r="G404" s="5"/>
      <c r="H404" s="5"/>
      <c r="I404" s="74"/>
      <c r="J404" s="79"/>
      <c r="K404" s="74"/>
      <c r="L404" s="79"/>
      <c r="M404" s="80"/>
      <c r="N404" s="74"/>
      <c r="O404" s="79"/>
      <c r="P404" s="79"/>
    </row>
    <row r="405" s="73" customFormat="true" ht="12.75" hidden="false" customHeight="true" outlineLevel="0" collapsed="false">
      <c r="A405" s="91"/>
      <c r="B405" s="60"/>
      <c r="C405" s="60"/>
      <c r="D405" s="46"/>
      <c r="E405" s="46"/>
      <c r="F405" s="5"/>
      <c r="G405" s="5"/>
      <c r="H405" s="20" t="s">
        <v>7</v>
      </c>
      <c r="I405" s="74"/>
      <c r="J405" s="79"/>
      <c r="K405" s="74"/>
      <c r="L405" s="17" t="s">
        <v>85</v>
      </c>
      <c r="M405" s="78" t="s">
        <v>13</v>
      </c>
      <c r="N405" s="87" t="s">
        <v>14</v>
      </c>
      <c r="O405" s="17" t="s">
        <v>86</v>
      </c>
      <c r="P405" s="79"/>
    </row>
    <row r="406" customFormat="false" ht="12.75" hidden="false" customHeight="true" outlineLevel="0" collapsed="false">
      <c r="A406" s="91" t="n">
        <v>6107</v>
      </c>
      <c r="B406" s="60" t="n">
        <v>6171</v>
      </c>
      <c r="C406" s="60" t="n">
        <v>5031.2</v>
      </c>
      <c r="D406" s="46" t="s">
        <v>349</v>
      </c>
      <c r="F406" s="5" t="n">
        <v>10005</v>
      </c>
      <c r="G406" s="5" t="n">
        <v>10025</v>
      </c>
      <c r="H406" s="5" t="n">
        <v>11751</v>
      </c>
      <c r="I406" s="74"/>
      <c r="J406" s="79" t="n">
        <f aca="false">H406+I406</f>
        <v>11751</v>
      </c>
      <c r="K406" s="74"/>
      <c r="L406" s="79" t="n">
        <f aca="false">J406+K406</f>
        <v>11751</v>
      </c>
      <c r="M406" s="80" t="n">
        <v>34.18</v>
      </c>
      <c r="N406" s="74"/>
      <c r="O406" s="79" t="n">
        <f aca="false">L406+N406</f>
        <v>11751</v>
      </c>
      <c r="P406" s="79"/>
    </row>
    <row r="407" customFormat="false" ht="12.75" hidden="false" customHeight="true" outlineLevel="0" collapsed="false">
      <c r="A407" s="91" t="n">
        <v>6108</v>
      </c>
      <c r="B407" s="60" t="n">
        <v>6171</v>
      </c>
      <c r="C407" s="60" t="n">
        <v>5038</v>
      </c>
      <c r="D407" s="46" t="s">
        <v>350</v>
      </c>
      <c r="F407" s="5" t="n">
        <v>120</v>
      </c>
      <c r="G407" s="5" t="n">
        <v>120</v>
      </c>
      <c r="H407" s="5" t="n">
        <v>157</v>
      </c>
      <c r="I407" s="74"/>
      <c r="J407" s="79" t="n">
        <f aca="false">H407+I407</f>
        <v>157</v>
      </c>
      <c r="K407" s="74"/>
      <c r="L407" s="79" t="n">
        <f aca="false">J407+K407</f>
        <v>157</v>
      </c>
      <c r="M407" s="80" t="n">
        <v>48.93</v>
      </c>
      <c r="N407" s="74"/>
      <c r="O407" s="79" t="n">
        <f aca="false">L407+N407</f>
        <v>157</v>
      </c>
      <c r="P407" s="79"/>
    </row>
    <row r="408" customFormat="false" ht="12.75" hidden="false" customHeight="true" outlineLevel="0" collapsed="false">
      <c r="A408" s="91" t="n">
        <v>6109</v>
      </c>
      <c r="B408" s="60" t="n">
        <v>6171</v>
      </c>
      <c r="C408" s="60" t="n">
        <v>5134</v>
      </c>
      <c r="D408" s="46" t="s">
        <v>351</v>
      </c>
      <c r="F408" s="5" t="n">
        <v>50</v>
      </c>
      <c r="G408" s="5" t="n">
        <v>50</v>
      </c>
      <c r="H408" s="5" t="n">
        <v>60</v>
      </c>
      <c r="I408" s="74"/>
      <c r="J408" s="79" t="n">
        <f aca="false">H408+I408</f>
        <v>60</v>
      </c>
      <c r="K408" s="74"/>
      <c r="L408" s="79" t="n">
        <f aca="false">J408+K408</f>
        <v>60</v>
      </c>
      <c r="M408" s="80" t="n">
        <v>77.19</v>
      </c>
      <c r="N408" s="74"/>
      <c r="O408" s="79" t="n">
        <f aca="false">L408+N408</f>
        <v>60</v>
      </c>
      <c r="P408" s="79"/>
    </row>
    <row r="409" s="53" customFormat="true" ht="12.75" hidden="false" customHeight="true" outlineLevel="0" collapsed="false">
      <c r="A409" s="91" t="n">
        <v>6110</v>
      </c>
      <c r="B409" s="60" t="n">
        <v>6171</v>
      </c>
      <c r="C409" s="60" t="n">
        <v>5136</v>
      </c>
      <c r="D409" s="46" t="s">
        <v>352</v>
      </c>
      <c r="E409" s="46"/>
      <c r="F409" s="5" t="n">
        <v>130</v>
      </c>
      <c r="G409" s="5" t="n">
        <v>130</v>
      </c>
      <c r="H409" s="5" t="n">
        <v>80</v>
      </c>
      <c r="I409" s="74"/>
      <c r="J409" s="79" t="n">
        <f aca="false">H409+I409</f>
        <v>80</v>
      </c>
      <c r="K409" s="74"/>
      <c r="L409" s="79" t="n">
        <f aca="false">J409+K409</f>
        <v>80</v>
      </c>
      <c r="M409" s="80" t="n">
        <v>20.6</v>
      </c>
      <c r="N409" s="74"/>
      <c r="O409" s="79" t="n">
        <f aca="false">L409+N409</f>
        <v>80</v>
      </c>
      <c r="P409" s="79"/>
    </row>
    <row r="410" s="53" customFormat="true" ht="12.75" hidden="true" customHeight="true" outlineLevel="0" collapsed="false">
      <c r="A410" s="91"/>
      <c r="B410" s="60"/>
      <c r="C410" s="60"/>
      <c r="D410" s="46"/>
      <c r="E410" s="46"/>
      <c r="F410" s="5"/>
      <c r="G410" s="5"/>
      <c r="H410" s="20"/>
      <c r="I410" s="87"/>
      <c r="J410" s="17"/>
      <c r="K410" s="87"/>
      <c r="L410" s="17"/>
      <c r="M410" s="78"/>
      <c r="N410" s="87"/>
      <c r="O410" s="17"/>
      <c r="P410" s="17"/>
    </row>
    <row r="411" customFormat="false" ht="12.75" hidden="false" customHeight="true" outlineLevel="0" collapsed="false">
      <c r="A411" s="91" t="n">
        <v>6111</v>
      </c>
      <c r="B411" s="60" t="n">
        <v>6171</v>
      </c>
      <c r="C411" s="60" t="n">
        <v>5137</v>
      </c>
      <c r="D411" s="46" t="s">
        <v>353</v>
      </c>
      <c r="F411" s="5" t="n">
        <v>1106</v>
      </c>
      <c r="G411" s="5" t="n">
        <v>1110</v>
      </c>
      <c r="H411" s="5" t="n">
        <v>900</v>
      </c>
      <c r="I411" s="74"/>
      <c r="J411" s="79" t="n">
        <f aca="false">H411+I411</f>
        <v>900</v>
      </c>
      <c r="K411" s="74"/>
      <c r="L411" s="79" t="n">
        <f aca="false">J411+K411</f>
        <v>900</v>
      </c>
      <c r="M411" s="80" t="n">
        <v>56.41</v>
      </c>
      <c r="N411" s="74" t="n">
        <v>7</v>
      </c>
      <c r="O411" s="79" t="n">
        <f aca="false">L411+N411</f>
        <v>907</v>
      </c>
      <c r="P411" s="79" t="s">
        <v>354</v>
      </c>
    </row>
    <row r="412" s="76" customFormat="true" ht="12.75" hidden="false" customHeight="true" outlineLevel="0" collapsed="false">
      <c r="A412" s="91" t="n">
        <v>6112</v>
      </c>
      <c r="B412" s="60" t="n">
        <v>6171</v>
      </c>
      <c r="C412" s="117" t="n">
        <v>5139</v>
      </c>
      <c r="D412" s="82" t="s">
        <v>355</v>
      </c>
      <c r="E412" s="118"/>
      <c r="F412" s="5" t="n">
        <v>825</v>
      </c>
      <c r="G412" s="5" t="n">
        <v>825</v>
      </c>
      <c r="H412" s="5" t="n">
        <v>1650</v>
      </c>
      <c r="I412" s="74"/>
      <c r="J412" s="79" t="n">
        <f aca="false">H412+I412</f>
        <v>1650</v>
      </c>
      <c r="K412" s="74"/>
      <c r="L412" s="79" t="n">
        <f aca="false">J412+K412</f>
        <v>1650</v>
      </c>
      <c r="M412" s="80" t="n">
        <v>47.3</v>
      </c>
      <c r="N412" s="74"/>
      <c r="O412" s="79" t="n">
        <f aca="false">L412+N412</f>
        <v>1650</v>
      </c>
      <c r="P412" s="79"/>
    </row>
    <row r="413" s="53" customFormat="true" ht="12.75" hidden="false" customHeight="true" outlineLevel="0" collapsed="false">
      <c r="A413" s="91" t="n">
        <v>6113</v>
      </c>
      <c r="B413" s="60" t="n">
        <v>6171</v>
      </c>
      <c r="C413" s="117" t="n">
        <v>5141</v>
      </c>
      <c r="D413" s="82" t="s">
        <v>356</v>
      </c>
      <c r="E413" s="118"/>
      <c r="F413" s="5" t="n">
        <v>1040</v>
      </c>
      <c r="G413" s="5" t="n">
        <v>1200</v>
      </c>
      <c r="H413" s="5" t="n">
        <v>2800</v>
      </c>
      <c r="I413" s="74"/>
      <c r="J413" s="79" t="n">
        <f aca="false">H413+I413</f>
        <v>2800</v>
      </c>
      <c r="K413" s="74"/>
      <c r="L413" s="79" t="n">
        <f aca="false">J413+K413</f>
        <v>2800</v>
      </c>
      <c r="M413" s="80" t="n">
        <v>30.95</v>
      </c>
      <c r="N413" s="74" t="n">
        <v>100</v>
      </c>
      <c r="O413" s="79" t="n">
        <f aca="false">L413+N413</f>
        <v>2900</v>
      </c>
      <c r="P413" s="79" t="s">
        <v>357</v>
      </c>
    </row>
    <row r="414" s="53" customFormat="true" ht="12.75" hidden="false" customHeight="true" outlineLevel="0" collapsed="false">
      <c r="A414" s="91" t="n">
        <v>6114</v>
      </c>
      <c r="B414" s="60" t="n">
        <v>6171</v>
      </c>
      <c r="C414" s="60" t="n">
        <v>5151</v>
      </c>
      <c r="D414" s="46" t="s">
        <v>358</v>
      </c>
      <c r="E414" s="46"/>
      <c r="F414" s="5" t="n">
        <v>190</v>
      </c>
      <c r="G414" s="5" t="n">
        <v>190</v>
      </c>
      <c r="H414" s="5" t="n">
        <v>225</v>
      </c>
      <c r="I414" s="74"/>
      <c r="J414" s="79" t="n">
        <f aca="false">H414+I414</f>
        <v>225</v>
      </c>
      <c r="K414" s="74"/>
      <c r="L414" s="79" t="n">
        <f aca="false">J414+K414</f>
        <v>225</v>
      </c>
      <c r="M414" s="80" t="n">
        <v>33.77</v>
      </c>
      <c r="N414" s="74"/>
      <c r="O414" s="79" t="n">
        <f aca="false">L414+N414</f>
        <v>225</v>
      </c>
      <c r="P414" s="79"/>
    </row>
    <row r="415" s="76" customFormat="true" ht="12.75" hidden="true" customHeight="true" outlineLevel="0" collapsed="false">
      <c r="A415" s="91" t="n">
        <v>6115</v>
      </c>
      <c r="B415" s="60" t="n">
        <v>6171</v>
      </c>
      <c r="C415" s="60" t="n">
        <v>5152</v>
      </c>
      <c r="D415" s="46"/>
      <c r="E415" s="46"/>
      <c r="F415" s="5" t="n">
        <v>920</v>
      </c>
      <c r="G415" s="5" t="n">
        <v>920</v>
      </c>
      <c r="H415" s="5"/>
      <c r="I415" s="74"/>
      <c r="J415" s="79"/>
      <c r="K415" s="74"/>
      <c r="L415" s="79"/>
      <c r="M415" s="80"/>
      <c r="N415" s="74"/>
      <c r="O415" s="79"/>
      <c r="P415" s="79"/>
    </row>
    <row r="416" s="76" customFormat="true" ht="12.75" hidden="true" customHeight="true" outlineLevel="0" collapsed="false">
      <c r="A416" s="91"/>
      <c r="B416" s="60"/>
      <c r="C416" s="60"/>
      <c r="D416" s="46"/>
      <c r="E416" s="46"/>
      <c r="F416" s="5"/>
      <c r="G416" s="5"/>
      <c r="H416" s="5"/>
      <c r="I416" s="74"/>
      <c r="J416" s="79"/>
      <c r="K416" s="74"/>
      <c r="L416" s="79"/>
      <c r="M416" s="80"/>
      <c r="N416" s="74"/>
      <c r="O416" s="79"/>
      <c r="P416" s="79"/>
    </row>
    <row r="417" s="76" customFormat="true" ht="12.75" hidden="true" customHeight="true" outlineLevel="0" collapsed="false">
      <c r="A417" s="91"/>
      <c r="B417" s="60"/>
      <c r="C417" s="60"/>
      <c r="D417" s="46"/>
      <c r="E417" s="46"/>
      <c r="F417" s="5"/>
      <c r="G417" s="5"/>
      <c r="H417" s="5"/>
      <c r="I417" s="74"/>
      <c r="J417" s="79"/>
      <c r="K417" s="74"/>
      <c r="L417" s="79"/>
      <c r="M417" s="80"/>
      <c r="N417" s="74"/>
      <c r="O417" s="79"/>
      <c r="P417" s="79"/>
    </row>
    <row r="418" s="76" customFormat="true" ht="12.75" hidden="false" customHeight="true" outlineLevel="0" collapsed="false">
      <c r="A418" s="91" t="n">
        <v>6116</v>
      </c>
      <c r="B418" s="60" t="n">
        <v>6171</v>
      </c>
      <c r="C418" s="60" t="n">
        <v>5154</v>
      </c>
      <c r="D418" s="46" t="s">
        <v>359</v>
      </c>
      <c r="E418" s="46"/>
      <c r="F418" s="5" t="n">
        <v>890</v>
      </c>
      <c r="G418" s="5" t="n">
        <v>890</v>
      </c>
      <c r="H418" s="5" t="n">
        <v>2489</v>
      </c>
      <c r="I418" s="74"/>
      <c r="J418" s="79" t="n">
        <f aca="false">H418+I418</f>
        <v>2489</v>
      </c>
      <c r="K418" s="74"/>
      <c r="L418" s="79" t="n">
        <f aca="false">J418+K418</f>
        <v>2489</v>
      </c>
      <c r="M418" s="80" t="n">
        <v>31.8</v>
      </c>
      <c r="N418" s="74" t="n">
        <v>-146</v>
      </c>
      <c r="O418" s="79" t="n">
        <f aca="false">L418+N418</f>
        <v>2343</v>
      </c>
      <c r="P418" s="79" t="s">
        <v>360</v>
      </c>
    </row>
    <row r="419" s="76" customFormat="true" ht="12.75" hidden="true" customHeight="true" outlineLevel="0" collapsed="false">
      <c r="A419" s="91"/>
      <c r="B419" s="60"/>
      <c r="C419" s="60"/>
      <c r="D419" s="46"/>
      <c r="E419" s="46"/>
      <c r="F419" s="5"/>
      <c r="G419" s="5"/>
      <c r="H419" s="20"/>
      <c r="I419" s="74"/>
      <c r="J419" s="17" t="s">
        <v>361</v>
      </c>
      <c r="K419" s="87" t="s">
        <v>11</v>
      </c>
      <c r="L419" s="17"/>
      <c r="M419" s="78"/>
      <c r="N419" s="87"/>
      <c r="O419" s="17"/>
      <c r="P419" s="17"/>
    </row>
    <row r="420" customFormat="false" ht="12.75" hidden="false" customHeight="true" outlineLevel="0" collapsed="false">
      <c r="A420" s="91" t="n">
        <v>6117</v>
      </c>
      <c r="B420" s="60" t="n">
        <v>6171</v>
      </c>
      <c r="C420" s="60" t="n">
        <v>5156</v>
      </c>
      <c r="D420" s="46" t="s">
        <v>362</v>
      </c>
      <c r="F420" s="5" t="n">
        <v>280</v>
      </c>
      <c r="G420" s="5" t="n">
        <v>280</v>
      </c>
      <c r="H420" s="5" t="n">
        <v>390</v>
      </c>
      <c r="I420" s="74"/>
      <c r="J420" s="79" t="n">
        <f aca="false">H420+I420</f>
        <v>390</v>
      </c>
      <c r="K420" s="74"/>
      <c r="L420" s="79" t="n">
        <f aca="false">J420+K420</f>
        <v>390</v>
      </c>
      <c r="M420" s="80" t="n">
        <v>29.99</v>
      </c>
      <c r="N420" s="74"/>
      <c r="O420" s="79" t="n">
        <f aca="false">L420+N420</f>
        <v>390</v>
      </c>
      <c r="P420" s="79"/>
    </row>
    <row r="421" s="76" customFormat="true" ht="12.75" hidden="false" customHeight="true" outlineLevel="0" collapsed="false">
      <c r="A421" s="91" t="n">
        <v>6118</v>
      </c>
      <c r="B421" s="60" t="n">
        <v>6171</v>
      </c>
      <c r="C421" s="60" t="n">
        <v>5161</v>
      </c>
      <c r="D421" s="46" t="s">
        <v>363</v>
      </c>
      <c r="E421" s="46"/>
      <c r="F421" s="5" t="n">
        <v>1330</v>
      </c>
      <c r="G421" s="5" t="n">
        <v>1330</v>
      </c>
      <c r="H421" s="5" t="n">
        <v>1680</v>
      </c>
      <c r="I421" s="74"/>
      <c r="J421" s="79" t="n">
        <f aca="false">H421+I421</f>
        <v>1680</v>
      </c>
      <c r="K421" s="74"/>
      <c r="L421" s="79" t="n">
        <f aca="false">J421+K421</f>
        <v>1680</v>
      </c>
      <c r="M421" s="80" t="n">
        <v>43.51</v>
      </c>
      <c r="N421" s="74"/>
      <c r="O421" s="79" t="n">
        <f aca="false">L421+N421</f>
        <v>1680</v>
      </c>
      <c r="P421" s="79"/>
    </row>
    <row r="422" customFormat="false" ht="12.75" hidden="false" customHeight="true" outlineLevel="0" collapsed="false">
      <c r="A422" s="91" t="n">
        <v>6119</v>
      </c>
      <c r="B422" s="60" t="n">
        <v>6171</v>
      </c>
      <c r="C422" s="60" t="n">
        <v>5162</v>
      </c>
      <c r="D422" s="46" t="s">
        <v>364</v>
      </c>
      <c r="F422" s="5" t="n">
        <v>1000</v>
      </c>
      <c r="G422" s="5" t="n">
        <v>1000</v>
      </c>
      <c r="H422" s="5" t="n">
        <v>1445</v>
      </c>
      <c r="I422" s="74"/>
      <c r="J422" s="79" t="n">
        <f aca="false">H422+I422</f>
        <v>1445</v>
      </c>
      <c r="K422" s="74"/>
      <c r="L422" s="79" t="n">
        <f aca="false">J422+K422</f>
        <v>1445</v>
      </c>
      <c r="M422" s="80" t="n">
        <v>47.65</v>
      </c>
      <c r="N422" s="74"/>
      <c r="O422" s="79" t="n">
        <f aca="false">L422+N422</f>
        <v>1445</v>
      </c>
      <c r="P422" s="79"/>
    </row>
    <row r="423" s="114" customFormat="true" ht="12.75" hidden="true" customHeight="true" outlineLevel="0" collapsed="false">
      <c r="A423" s="91" t="n">
        <v>6120</v>
      </c>
      <c r="B423" s="60" t="n">
        <v>6171</v>
      </c>
      <c r="C423" s="60" t="n">
        <v>5162</v>
      </c>
      <c r="D423" s="46"/>
      <c r="E423" s="46"/>
      <c r="F423" s="5" t="n">
        <v>570</v>
      </c>
      <c r="G423" s="5" t="n">
        <v>570</v>
      </c>
      <c r="H423" s="5"/>
      <c r="I423" s="74"/>
      <c r="J423" s="79" t="n">
        <f aca="false">H423+I423</f>
        <v>0</v>
      </c>
      <c r="K423" s="74"/>
      <c r="L423" s="79" t="n">
        <f aca="false">J423+K423</f>
        <v>0</v>
      </c>
      <c r="M423" s="80"/>
      <c r="N423" s="74"/>
      <c r="O423" s="79" t="n">
        <f aca="false">L423+N423</f>
        <v>0</v>
      </c>
      <c r="P423" s="79"/>
    </row>
    <row r="424" s="116" customFormat="true" ht="12.75" hidden="false" customHeight="true" outlineLevel="0" collapsed="false">
      <c r="A424" s="91" t="n">
        <v>6121</v>
      </c>
      <c r="B424" s="60" t="n">
        <v>6171</v>
      </c>
      <c r="C424" s="60" t="n">
        <v>5163</v>
      </c>
      <c r="D424" s="46" t="s">
        <v>365</v>
      </c>
      <c r="E424" s="46"/>
      <c r="F424" s="5" t="n">
        <v>681</v>
      </c>
      <c r="G424" s="5" t="n">
        <v>681</v>
      </c>
      <c r="H424" s="5" t="n">
        <v>423</v>
      </c>
      <c r="I424" s="74"/>
      <c r="J424" s="79" t="n">
        <f aca="false">H424+I424</f>
        <v>423</v>
      </c>
      <c r="K424" s="74" t="n">
        <v>8</v>
      </c>
      <c r="L424" s="79" t="n">
        <f aca="false">J424+K424</f>
        <v>431</v>
      </c>
      <c r="M424" s="80" t="n">
        <v>52.55</v>
      </c>
      <c r="N424" s="74"/>
      <c r="O424" s="79" t="n">
        <f aca="false">L424+N424</f>
        <v>431</v>
      </c>
      <c r="P424" s="79"/>
    </row>
    <row r="425" customFormat="false" ht="12.75" hidden="false" customHeight="true" outlineLevel="0" collapsed="false">
      <c r="A425" s="91" t="n">
        <v>6122</v>
      </c>
      <c r="B425" s="60" t="n">
        <v>6171</v>
      </c>
      <c r="C425" s="60" t="n">
        <v>5163</v>
      </c>
      <c r="D425" s="46" t="s">
        <v>366</v>
      </c>
      <c r="F425" s="5" t="n">
        <v>100</v>
      </c>
      <c r="G425" s="5" t="n">
        <v>100</v>
      </c>
      <c r="H425" s="5" t="n">
        <v>237</v>
      </c>
      <c r="I425" s="74"/>
      <c r="J425" s="79" t="n">
        <f aca="false">H425+I425</f>
        <v>237</v>
      </c>
      <c r="K425" s="74"/>
      <c r="L425" s="79" t="n">
        <f aca="false">J425+K425</f>
        <v>237</v>
      </c>
      <c r="M425" s="80" t="n">
        <v>45.29</v>
      </c>
      <c r="N425" s="74"/>
      <c r="O425" s="79" t="n">
        <f aca="false">L425+N425</f>
        <v>237</v>
      </c>
      <c r="P425" s="79"/>
    </row>
    <row r="426" customFormat="false" ht="12.75" hidden="true" customHeight="true" outlineLevel="0" collapsed="false">
      <c r="A426" s="91" t="n">
        <v>6123</v>
      </c>
      <c r="B426" s="60" t="n">
        <v>6171</v>
      </c>
      <c r="C426" s="60" t="n">
        <v>5166</v>
      </c>
      <c r="F426" s="5" t="n">
        <v>904</v>
      </c>
      <c r="G426" s="5" t="n">
        <v>500</v>
      </c>
      <c r="H426" s="5"/>
      <c r="I426" s="74"/>
      <c r="J426" s="79" t="n">
        <f aca="false">H426+I426</f>
        <v>0</v>
      </c>
      <c r="K426" s="74"/>
      <c r="L426" s="79" t="n">
        <f aca="false">J426+K426</f>
        <v>0</v>
      </c>
      <c r="M426" s="80"/>
      <c r="N426" s="74"/>
      <c r="O426" s="79" t="n">
        <f aca="false">L426+N426</f>
        <v>0</v>
      </c>
      <c r="P426" s="79"/>
    </row>
    <row r="427" customFormat="false" ht="12.75" hidden="true" customHeight="true" outlineLevel="0" collapsed="false">
      <c r="A427" s="91"/>
      <c r="B427" s="60"/>
      <c r="C427" s="60"/>
      <c r="F427" s="5"/>
      <c r="G427" s="5"/>
      <c r="H427" s="36"/>
      <c r="I427" s="87"/>
      <c r="J427" s="17"/>
      <c r="K427" s="87"/>
      <c r="L427" s="17"/>
      <c r="M427" s="78"/>
      <c r="N427" s="87"/>
      <c r="O427" s="17"/>
      <c r="P427" s="17"/>
    </row>
    <row r="428" customFormat="false" ht="12.75" hidden="false" customHeight="true" outlineLevel="0" collapsed="false">
      <c r="A428" s="91" t="n">
        <v>6125</v>
      </c>
      <c r="B428" s="60" t="n">
        <v>6171</v>
      </c>
      <c r="C428" s="60" t="n">
        <v>5167</v>
      </c>
      <c r="D428" s="46" t="s">
        <v>367</v>
      </c>
      <c r="F428" s="5" t="n">
        <v>560</v>
      </c>
      <c r="G428" s="5" t="n">
        <v>560</v>
      </c>
      <c r="H428" s="5" t="n">
        <v>700</v>
      </c>
      <c r="I428" s="74"/>
      <c r="J428" s="79" t="n">
        <f aca="false">H428+I428</f>
        <v>700</v>
      </c>
      <c r="K428" s="74"/>
      <c r="L428" s="79" t="n">
        <f aca="false">J428+K428</f>
        <v>700</v>
      </c>
      <c r="M428" s="80" t="n">
        <v>24.42</v>
      </c>
      <c r="N428" s="74"/>
      <c r="O428" s="79" t="n">
        <f aca="false">L428+N428</f>
        <v>700</v>
      </c>
      <c r="P428" s="79"/>
    </row>
    <row r="429" customFormat="false" ht="12.75" hidden="true" customHeight="true" outlineLevel="0" collapsed="false">
      <c r="A429" s="91" t="n">
        <v>6126</v>
      </c>
      <c r="B429" s="60" t="n">
        <v>6171</v>
      </c>
      <c r="C429" s="60" t="n">
        <v>5169</v>
      </c>
      <c r="F429" s="5" t="n">
        <v>527</v>
      </c>
      <c r="G429" s="5" t="n">
        <v>527</v>
      </c>
      <c r="H429" s="5"/>
      <c r="I429" s="74"/>
      <c r="J429" s="79" t="n">
        <f aca="false">H429+I429</f>
        <v>0</v>
      </c>
      <c r="K429" s="74"/>
      <c r="L429" s="79" t="n">
        <f aca="false">J429+K429</f>
        <v>0</v>
      </c>
      <c r="M429" s="80"/>
      <c r="N429" s="74"/>
      <c r="O429" s="79" t="n">
        <f aca="false">L429+N429</f>
        <v>0</v>
      </c>
      <c r="P429" s="79"/>
    </row>
    <row r="430" customFormat="false" ht="12.75" hidden="true" customHeight="true" outlineLevel="0" collapsed="false">
      <c r="A430" s="91"/>
      <c r="B430" s="60"/>
      <c r="C430" s="60"/>
      <c r="F430" s="5"/>
      <c r="G430" s="5"/>
      <c r="H430" s="20"/>
      <c r="I430" s="74"/>
      <c r="J430" s="17"/>
      <c r="K430" s="87"/>
      <c r="L430" s="17"/>
      <c r="M430" s="78"/>
      <c r="N430" s="87"/>
      <c r="O430" s="17"/>
      <c r="P430" s="17"/>
    </row>
    <row r="431" customFormat="false" ht="12.75" hidden="false" customHeight="true" outlineLevel="0" collapsed="false">
      <c r="A431" s="91" t="n">
        <v>6127</v>
      </c>
      <c r="B431" s="60" t="n">
        <v>6171</v>
      </c>
      <c r="C431" s="60" t="n">
        <v>5169</v>
      </c>
      <c r="D431" s="46" t="s">
        <v>368</v>
      </c>
      <c r="F431" s="5" t="n">
        <v>1280</v>
      </c>
      <c r="G431" s="5" t="n">
        <v>1280</v>
      </c>
      <c r="H431" s="5" t="n">
        <v>3500</v>
      </c>
      <c r="I431" s="74"/>
      <c r="J431" s="79" t="n">
        <f aca="false">H431+I431</f>
        <v>3500</v>
      </c>
      <c r="K431" s="74"/>
      <c r="L431" s="79" t="n">
        <f aca="false">J431+K431</f>
        <v>3500</v>
      </c>
      <c r="M431" s="80" t="n">
        <v>52.19</v>
      </c>
      <c r="N431" s="74"/>
      <c r="O431" s="79" t="n">
        <f aca="false">L431+N431</f>
        <v>3500</v>
      </c>
      <c r="P431" s="79"/>
    </row>
    <row r="432" s="53" customFormat="true" ht="12.75" hidden="false" customHeight="true" outlineLevel="0" collapsed="false">
      <c r="A432" s="91" t="n">
        <v>6129</v>
      </c>
      <c r="B432" s="60" t="n">
        <v>6171</v>
      </c>
      <c r="C432" s="81" t="n">
        <v>5171</v>
      </c>
      <c r="D432" s="82" t="s">
        <v>369</v>
      </c>
      <c r="E432" s="82"/>
      <c r="F432" s="5" t="n">
        <v>1230</v>
      </c>
      <c r="G432" s="5" t="n">
        <v>1200</v>
      </c>
      <c r="H432" s="5" t="n">
        <v>1140</v>
      </c>
      <c r="I432" s="74"/>
      <c r="J432" s="79" t="n">
        <f aca="false">H432+I432</f>
        <v>1140</v>
      </c>
      <c r="K432" s="74"/>
      <c r="L432" s="79" t="n">
        <f aca="false">J432+K432</f>
        <v>1140</v>
      </c>
      <c r="M432" s="80" t="n">
        <v>53.63</v>
      </c>
      <c r="N432" s="74" t="n">
        <v>127</v>
      </c>
      <c r="O432" s="79" t="n">
        <f aca="false">L432+N432</f>
        <v>1267</v>
      </c>
      <c r="P432" s="79" t="s">
        <v>370</v>
      </c>
    </row>
    <row r="433" s="53" customFormat="true" ht="12.75" hidden="false" customHeight="true" outlineLevel="0" collapsed="false">
      <c r="A433" s="91" t="n">
        <v>6130</v>
      </c>
      <c r="B433" s="60" t="n">
        <v>6171</v>
      </c>
      <c r="C433" s="60" t="n">
        <v>5172</v>
      </c>
      <c r="D433" s="46" t="s">
        <v>371</v>
      </c>
      <c r="E433" s="46"/>
      <c r="F433" s="5" t="n">
        <v>289</v>
      </c>
      <c r="G433" s="5" t="n">
        <v>500</v>
      </c>
      <c r="H433" s="5" t="n">
        <v>375</v>
      </c>
      <c r="I433" s="74"/>
      <c r="J433" s="79" t="n">
        <f aca="false">H433+I433</f>
        <v>375</v>
      </c>
      <c r="K433" s="74"/>
      <c r="L433" s="79" t="n">
        <f aca="false">J433+K433</f>
        <v>375</v>
      </c>
      <c r="M433" s="80" t="n">
        <v>3.83</v>
      </c>
      <c r="N433" s="74"/>
      <c r="O433" s="79" t="n">
        <f aca="false">L433+N433</f>
        <v>375</v>
      </c>
      <c r="P433" s="79"/>
    </row>
    <row r="434" customFormat="false" ht="12.75" hidden="false" customHeight="true" outlineLevel="0" collapsed="false">
      <c r="A434" s="91" t="n">
        <v>6131</v>
      </c>
      <c r="B434" s="60" t="n">
        <v>6171</v>
      </c>
      <c r="C434" s="60" t="n">
        <v>5173</v>
      </c>
      <c r="D434" s="46" t="s">
        <v>372</v>
      </c>
      <c r="F434" s="5" t="n">
        <v>220</v>
      </c>
      <c r="G434" s="5" t="n">
        <v>220</v>
      </c>
      <c r="H434" s="5" t="n">
        <v>200</v>
      </c>
      <c r="I434" s="74"/>
      <c r="J434" s="79" t="n">
        <f aca="false">H434+I434</f>
        <v>200</v>
      </c>
      <c r="K434" s="74"/>
      <c r="L434" s="79" t="n">
        <f aca="false">J434+K434</f>
        <v>200</v>
      </c>
      <c r="M434" s="80" t="n">
        <v>26.77</v>
      </c>
      <c r="N434" s="74"/>
      <c r="O434" s="79" t="n">
        <f aca="false">L434+N434</f>
        <v>200</v>
      </c>
      <c r="P434" s="79"/>
    </row>
    <row r="435" s="116" customFormat="true" ht="12.75" hidden="false" customHeight="true" outlineLevel="0" collapsed="false">
      <c r="A435" s="91" t="n">
        <v>6132</v>
      </c>
      <c r="B435" s="60" t="n">
        <v>6171</v>
      </c>
      <c r="C435" s="60" t="n">
        <v>5175</v>
      </c>
      <c r="D435" s="46" t="s">
        <v>373</v>
      </c>
      <c r="E435" s="46"/>
      <c r="F435" s="5" t="n">
        <v>100</v>
      </c>
      <c r="G435" s="5" t="n">
        <v>100</v>
      </c>
      <c r="H435" s="5" t="n">
        <v>100</v>
      </c>
      <c r="I435" s="74"/>
      <c r="J435" s="79" t="n">
        <f aca="false">H435+I435</f>
        <v>100</v>
      </c>
      <c r="K435" s="74"/>
      <c r="L435" s="79" t="n">
        <f aca="false">J435+K435</f>
        <v>100</v>
      </c>
      <c r="M435" s="80" t="n">
        <v>47.06</v>
      </c>
      <c r="N435" s="74"/>
      <c r="O435" s="79" t="n">
        <f aca="false">L435+N435</f>
        <v>100</v>
      </c>
      <c r="P435" s="79"/>
    </row>
    <row r="436" s="116" customFormat="true" ht="12.75" hidden="false" customHeight="true" outlineLevel="0" collapsed="false">
      <c r="A436" s="91" t="n">
        <v>6133</v>
      </c>
      <c r="B436" s="60" t="n">
        <v>6171</v>
      </c>
      <c r="C436" s="60" t="n">
        <v>5194</v>
      </c>
      <c r="D436" s="46" t="s">
        <v>374</v>
      </c>
      <c r="E436" s="46"/>
      <c r="F436" s="5" t="n">
        <v>20</v>
      </c>
      <c r="G436" s="5" t="n">
        <v>30</v>
      </c>
      <c r="H436" s="5" t="n">
        <v>45</v>
      </c>
      <c r="I436" s="74"/>
      <c r="J436" s="79" t="n">
        <f aca="false">H436+I436</f>
        <v>45</v>
      </c>
      <c r="K436" s="74"/>
      <c r="L436" s="79" t="n">
        <f aca="false">J436+K436</f>
        <v>45</v>
      </c>
      <c r="M436" s="80" t="n">
        <v>55.27</v>
      </c>
      <c r="N436" s="74"/>
      <c r="O436" s="79" t="n">
        <f aca="false">L436+N436</f>
        <v>45</v>
      </c>
      <c r="P436" s="79"/>
    </row>
    <row r="437" s="73" customFormat="true" ht="12.75" hidden="false" customHeight="true" outlineLevel="0" collapsed="false">
      <c r="A437" s="91" t="n">
        <v>6135</v>
      </c>
      <c r="B437" s="60" t="n">
        <v>6171</v>
      </c>
      <c r="C437" s="60" t="s">
        <v>375</v>
      </c>
      <c r="D437" s="53" t="s">
        <v>376</v>
      </c>
      <c r="E437" s="46"/>
      <c r="F437" s="5" t="n">
        <v>275</v>
      </c>
      <c r="G437" s="5" t="n">
        <v>70</v>
      </c>
      <c r="H437" s="5" t="n">
        <v>164</v>
      </c>
      <c r="I437" s="74"/>
      <c r="J437" s="79" t="n">
        <f aca="false">H437+I437</f>
        <v>164</v>
      </c>
      <c r="K437" s="74"/>
      <c r="L437" s="79" t="n">
        <f aca="false">J437+K437</f>
        <v>164</v>
      </c>
      <c r="M437" s="80" t="n">
        <v>63.89</v>
      </c>
      <c r="N437" s="74"/>
      <c r="O437" s="79" t="n">
        <f aca="false">L437+N437</f>
        <v>164</v>
      </c>
      <c r="P437" s="79"/>
    </row>
    <row r="438" s="73" customFormat="true" ht="12.75" hidden="true" customHeight="true" outlineLevel="0" collapsed="false">
      <c r="A438" s="91"/>
      <c r="B438" s="60"/>
      <c r="C438" s="60"/>
      <c r="D438" s="46"/>
      <c r="E438" s="46"/>
      <c r="F438" s="17" t="s">
        <v>5</v>
      </c>
      <c r="G438" s="17" t="s">
        <v>6</v>
      </c>
      <c r="H438" s="17"/>
      <c r="I438" s="88"/>
      <c r="J438" s="17"/>
      <c r="K438" s="88"/>
      <c r="L438" s="17"/>
      <c r="M438" s="78"/>
      <c r="N438" s="88"/>
      <c r="O438" s="17"/>
      <c r="P438" s="17"/>
    </row>
    <row r="439" s="73" customFormat="true" ht="12.75" hidden="true" customHeight="true" outlineLevel="0" collapsed="false">
      <c r="A439" s="91"/>
      <c r="B439" s="60"/>
      <c r="C439" s="60"/>
      <c r="D439" s="46"/>
      <c r="E439" s="46"/>
      <c r="F439" s="17"/>
      <c r="G439" s="17"/>
      <c r="H439" s="17"/>
      <c r="I439" s="74"/>
      <c r="J439" s="79"/>
      <c r="K439" s="74"/>
      <c r="L439" s="79"/>
      <c r="M439" s="80"/>
      <c r="N439" s="74"/>
      <c r="O439" s="79"/>
      <c r="P439" s="79"/>
    </row>
    <row r="440" customFormat="false" ht="12.75" hidden="false" customHeight="true" outlineLevel="0" collapsed="false">
      <c r="A440" s="91" t="n">
        <v>6136</v>
      </c>
      <c r="B440" s="60" t="n">
        <v>6171</v>
      </c>
      <c r="C440" s="60" t="n">
        <v>5362</v>
      </c>
      <c r="D440" s="53" t="s">
        <v>377</v>
      </c>
      <c r="F440" s="5" t="n">
        <v>90</v>
      </c>
      <c r="G440" s="5" t="n">
        <v>90</v>
      </c>
      <c r="H440" s="5" t="n">
        <v>90</v>
      </c>
      <c r="I440" s="74"/>
      <c r="J440" s="79" t="n">
        <f aca="false">H440+I440</f>
        <v>90</v>
      </c>
      <c r="K440" s="74"/>
      <c r="L440" s="79" t="n">
        <f aca="false">J440+K440</f>
        <v>90</v>
      </c>
      <c r="M440" s="80" t="n">
        <v>11.65</v>
      </c>
      <c r="N440" s="74"/>
      <c r="O440" s="79" t="n">
        <f aca="false">L440+N440</f>
        <v>90</v>
      </c>
      <c r="P440" s="79"/>
    </row>
    <row r="441" customFormat="false" ht="12.75" hidden="false" customHeight="true" outlineLevel="0" collapsed="false">
      <c r="A441" s="91" t="n">
        <v>6137</v>
      </c>
      <c r="B441" s="60" t="n">
        <v>6171</v>
      </c>
      <c r="C441" s="93" t="n">
        <v>5194</v>
      </c>
      <c r="D441" s="46" t="s">
        <v>378</v>
      </c>
      <c r="F441" s="5" t="n">
        <v>150</v>
      </c>
      <c r="G441" s="5" t="n">
        <v>150</v>
      </c>
      <c r="H441" s="5" t="n">
        <v>115</v>
      </c>
      <c r="I441" s="74"/>
      <c r="J441" s="79" t="n">
        <f aca="false">H441+I441</f>
        <v>115</v>
      </c>
      <c r="K441" s="74"/>
      <c r="L441" s="79" t="n">
        <f aca="false">J441+K441</f>
        <v>115</v>
      </c>
      <c r="M441" s="80" t="n">
        <v>37.82</v>
      </c>
      <c r="N441" s="74" t="n">
        <v>28</v>
      </c>
      <c r="O441" s="79" t="n">
        <f aca="false">L441+N441</f>
        <v>143</v>
      </c>
      <c r="P441" s="79" t="s">
        <v>379</v>
      </c>
    </row>
    <row r="442" customFormat="false" ht="12.75" hidden="false" customHeight="true" outlineLevel="0" collapsed="false">
      <c r="A442" s="91" t="n">
        <v>6138</v>
      </c>
      <c r="B442" s="60" t="n">
        <v>6171</v>
      </c>
      <c r="C442" s="60" t="s">
        <v>232</v>
      </c>
      <c r="D442" s="46" t="s">
        <v>380</v>
      </c>
      <c r="F442" s="5" t="n">
        <v>1368</v>
      </c>
      <c r="G442" s="5" t="n">
        <v>1395</v>
      </c>
      <c r="H442" s="5" t="n">
        <v>1962</v>
      </c>
      <c r="I442" s="74"/>
      <c r="J442" s="79" t="n">
        <f aca="false">H442+I442</f>
        <v>1962</v>
      </c>
      <c r="K442" s="74"/>
      <c r="L442" s="79" t="n">
        <f aca="false">J442+K442</f>
        <v>1962</v>
      </c>
      <c r="M442" s="80" t="n">
        <v>32.15</v>
      </c>
      <c r="N442" s="74"/>
      <c r="O442" s="79" t="n">
        <f aca="false">L442+N442</f>
        <v>1962</v>
      </c>
      <c r="P442" s="79"/>
    </row>
    <row r="443" customFormat="false" ht="12.75" hidden="false" customHeight="true" outlineLevel="0" collapsed="false">
      <c r="A443" s="91" t="n">
        <v>6139</v>
      </c>
      <c r="B443" s="60" t="n">
        <v>6171</v>
      </c>
      <c r="C443" s="60" t="n">
        <v>5429</v>
      </c>
      <c r="D443" s="46" t="s">
        <v>381</v>
      </c>
      <c r="E443" s="79"/>
      <c r="F443" s="5" t="n">
        <v>85</v>
      </c>
      <c r="G443" s="5" t="n">
        <v>85</v>
      </c>
      <c r="H443" s="5" t="n">
        <v>85</v>
      </c>
      <c r="I443" s="74"/>
      <c r="J443" s="79" t="n">
        <f aca="false">H443+I443</f>
        <v>85</v>
      </c>
      <c r="K443" s="74"/>
      <c r="L443" s="79" t="n">
        <f aca="false">J443+K443</f>
        <v>85</v>
      </c>
      <c r="M443" s="80" t="n">
        <v>38.6</v>
      </c>
      <c r="N443" s="74"/>
      <c r="O443" s="79" t="n">
        <f aca="false">L443+N443</f>
        <v>85</v>
      </c>
      <c r="P443" s="79"/>
    </row>
    <row r="444" customFormat="false" ht="12.75" hidden="false" customHeight="true" outlineLevel="0" collapsed="false">
      <c r="A444" s="91" t="n">
        <v>6134</v>
      </c>
      <c r="B444" s="60" t="n">
        <v>6171</v>
      </c>
      <c r="C444" s="60" t="s">
        <v>232</v>
      </c>
      <c r="D444" s="53" t="s">
        <v>382</v>
      </c>
      <c r="E444" s="76"/>
      <c r="F444" s="17"/>
      <c r="G444" s="66" t="n">
        <v>315</v>
      </c>
      <c r="H444" s="66" t="n">
        <v>270</v>
      </c>
      <c r="I444" s="74"/>
      <c r="J444" s="79" t="n">
        <f aca="false">H444+I444</f>
        <v>270</v>
      </c>
      <c r="K444" s="74"/>
      <c r="L444" s="79" t="n">
        <f aca="false">J444+K444</f>
        <v>270</v>
      </c>
      <c r="M444" s="80" t="n">
        <v>28.5</v>
      </c>
      <c r="N444" s="74"/>
      <c r="O444" s="79" t="n">
        <f aca="false">L444+N444</f>
        <v>270</v>
      </c>
      <c r="P444" s="79"/>
    </row>
    <row r="445" customFormat="false" ht="12.75" hidden="false" customHeight="true" outlineLevel="0" collapsed="false">
      <c r="A445" s="91"/>
      <c r="B445" s="60"/>
      <c r="C445" s="60"/>
      <c r="D445" s="53" t="s">
        <v>383</v>
      </c>
      <c r="E445" s="76"/>
      <c r="F445" s="17"/>
      <c r="H445" s="66" t="n">
        <v>150</v>
      </c>
      <c r="I445" s="74"/>
      <c r="J445" s="79" t="n">
        <f aca="false">H445+I445</f>
        <v>150</v>
      </c>
      <c r="K445" s="74"/>
      <c r="L445" s="79" t="n">
        <f aca="false">J445+K445</f>
        <v>150</v>
      </c>
      <c r="M445" s="80" t="n">
        <v>32</v>
      </c>
      <c r="N445" s="74"/>
      <c r="O445" s="79" t="n">
        <f aca="false">L445+N445</f>
        <v>150</v>
      </c>
      <c r="P445" s="79"/>
    </row>
    <row r="446" customFormat="false" ht="12.75" hidden="false" customHeight="true" outlineLevel="0" collapsed="false">
      <c r="A446" s="91"/>
      <c r="B446" s="60"/>
      <c r="C446" s="60"/>
      <c r="D446" s="53" t="s">
        <v>132</v>
      </c>
      <c r="E446" s="76"/>
      <c r="F446" s="17"/>
      <c r="H446" s="66" t="n">
        <v>20</v>
      </c>
      <c r="I446" s="74"/>
      <c r="J446" s="79" t="n">
        <f aca="false">H446+I446</f>
        <v>20</v>
      </c>
      <c r="K446" s="74"/>
      <c r="L446" s="79" t="n">
        <f aca="false">J446+K446</f>
        <v>20</v>
      </c>
      <c r="M446" s="80" t="n">
        <v>0</v>
      </c>
      <c r="N446" s="74"/>
      <c r="O446" s="79" t="n">
        <f aca="false">L446+N446</f>
        <v>20</v>
      </c>
      <c r="P446" s="79"/>
    </row>
    <row r="447" customFormat="false" ht="12.75" hidden="false" customHeight="true" outlineLevel="0" collapsed="false">
      <c r="A447" s="91" t="n">
        <v>6147</v>
      </c>
      <c r="B447" s="60" t="n">
        <v>6171</v>
      </c>
      <c r="C447" s="60" t="s">
        <v>232</v>
      </c>
      <c r="D447" s="53" t="s">
        <v>384</v>
      </c>
      <c r="E447" s="76"/>
      <c r="F447" s="17"/>
      <c r="H447" s="66" t="n">
        <v>180</v>
      </c>
      <c r="I447" s="74"/>
      <c r="J447" s="79" t="n">
        <f aca="false">H447+I447</f>
        <v>180</v>
      </c>
      <c r="K447" s="74"/>
      <c r="L447" s="79" t="n">
        <f aca="false">J447+K447</f>
        <v>180</v>
      </c>
      <c r="M447" s="80" t="n">
        <v>0</v>
      </c>
      <c r="N447" s="74"/>
      <c r="O447" s="79" t="n">
        <f aca="false">L447+N447</f>
        <v>180</v>
      </c>
      <c r="P447" s="79"/>
    </row>
    <row r="448" customFormat="false" ht="12.75" hidden="false" customHeight="true" outlineLevel="0" collapsed="false">
      <c r="A448" s="91" t="n">
        <v>6148</v>
      </c>
      <c r="B448" s="60" t="n">
        <v>6171</v>
      </c>
      <c r="C448" s="60" t="s">
        <v>232</v>
      </c>
      <c r="D448" s="53" t="s">
        <v>385</v>
      </c>
      <c r="E448" s="76"/>
      <c r="F448" s="17"/>
      <c r="H448" s="66" t="n">
        <v>106</v>
      </c>
      <c r="I448" s="74"/>
      <c r="J448" s="79" t="n">
        <f aca="false">H448+I448</f>
        <v>106</v>
      </c>
      <c r="K448" s="74"/>
      <c r="L448" s="79" t="n">
        <f aca="false">J448+K448</f>
        <v>106</v>
      </c>
      <c r="M448" s="80" t="n">
        <v>41.33</v>
      </c>
      <c r="N448" s="74"/>
      <c r="O448" s="79" t="n">
        <f aca="false">L448+N448</f>
        <v>106</v>
      </c>
      <c r="P448" s="79"/>
    </row>
    <row r="449" customFormat="false" ht="12.75" hidden="false" customHeight="true" outlineLevel="0" collapsed="false">
      <c r="A449" s="91"/>
      <c r="B449" s="60"/>
      <c r="C449" s="60"/>
      <c r="D449" s="53" t="s">
        <v>139</v>
      </c>
      <c r="E449" s="76"/>
      <c r="F449" s="17"/>
      <c r="H449" s="66" t="n">
        <v>1347</v>
      </c>
      <c r="I449" s="74"/>
      <c r="J449" s="79" t="n">
        <f aca="false">H449+I449</f>
        <v>1347</v>
      </c>
      <c r="K449" s="74"/>
      <c r="L449" s="79" t="n">
        <f aca="false">J449+K449</f>
        <v>1347</v>
      </c>
      <c r="M449" s="80" t="n">
        <v>67.84</v>
      </c>
      <c r="N449" s="74"/>
      <c r="O449" s="79" t="n">
        <f aca="false">L449+N449</f>
        <v>1347</v>
      </c>
      <c r="P449" s="79"/>
    </row>
    <row r="450" customFormat="false" ht="12.75" hidden="false" customHeight="true" outlineLevel="0" collapsed="false">
      <c r="A450" s="91"/>
      <c r="B450" s="60"/>
      <c r="C450" s="60"/>
      <c r="D450" s="53" t="s">
        <v>386</v>
      </c>
      <c r="E450" s="76"/>
      <c r="F450" s="17"/>
      <c r="I450" s="74"/>
      <c r="J450" s="79"/>
      <c r="K450" s="74"/>
      <c r="L450" s="79"/>
      <c r="M450" s="80"/>
      <c r="N450" s="74" t="n">
        <v>272</v>
      </c>
      <c r="O450" s="79" t="n">
        <f aca="false">L450+N450</f>
        <v>272</v>
      </c>
      <c r="P450" s="79"/>
    </row>
    <row r="451" customFormat="false" ht="12.75" hidden="false" customHeight="true" outlineLevel="0" collapsed="false">
      <c r="I451" s="62"/>
      <c r="J451" s="79"/>
      <c r="K451" s="62"/>
      <c r="L451" s="79"/>
      <c r="M451" s="80"/>
      <c r="N451" s="62"/>
      <c r="O451" s="79"/>
      <c r="P451" s="79"/>
    </row>
    <row r="452" customFormat="false" ht="12.75" hidden="false" customHeight="true" outlineLevel="0" collapsed="false">
      <c r="A452" s="91"/>
      <c r="B452" s="75"/>
      <c r="C452" s="75"/>
      <c r="D452" s="76" t="s">
        <v>211</v>
      </c>
      <c r="E452" s="76"/>
      <c r="F452" s="17" t="n">
        <v>10299</v>
      </c>
      <c r="G452" s="17" t="n">
        <f aca="false">SUM(G453:G454)</f>
        <v>1208</v>
      </c>
      <c r="H452" s="17" t="n">
        <f aca="false">SUM(H455:H457)</f>
        <v>0</v>
      </c>
      <c r="I452" s="77" t="n">
        <f aca="false">SUM(I453:I454)</f>
        <v>0</v>
      </c>
      <c r="J452" s="17" t="n">
        <f aca="false">SUM(J455:J457)</f>
        <v>0</v>
      </c>
      <c r="K452" s="77" t="n">
        <f aca="false">SUM(K453:K454)</f>
        <v>0</v>
      </c>
      <c r="L452" s="17" t="n">
        <f aca="false">SUM(L455:L457)</f>
        <v>0</v>
      </c>
      <c r="M452" s="78"/>
      <c r="N452" s="77" t="n">
        <f aca="false">SUM(N453:N458)</f>
        <v>200</v>
      </c>
      <c r="O452" s="17" t="n">
        <f aca="false">SUM(O455:O458)</f>
        <v>200</v>
      </c>
      <c r="P452" s="17"/>
    </row>
    <row r="453" customFormat="false" ht="12.75" hidden="true" customHeight="true" outlineLevel="0" collapsed="false">
      <c r="A453" s="119" t="n">
        <v>6168</v>
      </c>
      <c r="B453" s="46" t="n">
        <v>6171</v>
      </c>
      <c r="C453" s="46" t="n">
        <v>6121</v>
      </c>
      <c r="G453" s="66" t="n">
        <v>100</v>
      </c>
      <c r="I453" s="107"/>
      <c r="J453" s="79"/>
      <c r="K453" s="107"/>
      <c r="L453" s="79"/>
      <c r="M453" s="80"/>
      <c r="N453" s="107"/>
      <c r="O453" s="79"/>
      <c r="P453" s="79"/>
    </row>
    <row r="454" customFormat="false" ht="12.75" hidden="true" customHeight="true" outlineLevel="0" collapsed="false">
      <c r="A454" s="120" t="n">
        <v>6170</v>
      </c>
      <c r="B454" s="46" t="n">
        <v>6171</v>
      </c>
      <c r="C454" s="46" t="n">
        <v>6121</v>
      </c>
      <c r="G454" s="66" t="n">
        <v>1108</v>
      </c>
      <c r="I454" s="62"/>
      <c r="J454" s="79"/>
      <c r="K454" s="62"/>
      <c r="L454" s="79"/>
      <c r="M454" s="80"/>
      <c r="N454" s="62"/>
      <c r="O454" s="79"/>
      <c r="P454" s="79"/>
    </row>
    <row r="455" customFormat="false" ht="12.75" hidden="true" customHeight="true" outlineLevel="0" collapsed="false">
      <c r="A455" s="120"/>
      <c r="I455" s="62"/>
      <c r="J455" s="79" t="n">
        <f aca="false">H455+I455</f>
        <v>0</v>
      </c>
      <c r="K455" s="62"/>
      <c r="L455" s="79" t="n">
        <f aca="false">J455+K455</f>
        <v>0</v>
      </c>
      <c r="M455" s="80"/>
      <c r="N455" s="62"/>
      <c r="O455" s="79" t="n">
        <f aca="false">L455+N455</f>
        <v>0</v>
      </c>
      <c r="P455" s="79"/>
    </row>
    <row r="456" customFormat="false" ht="12.75" hidden="true" customHeight="true" outlineLevel="0" collapsed="false">
      <c r="A456" s="120"/>
      <c r="I456" s="62"/>
      <c r="J456" s="79" t="n">
        <f aca="false">H456+I456</f>
        <v>0</v>
      </c>
      <c r="K456" s="62"/>
      <c r="L456" s="79" t="n">
        <f aca="false">J456+K456</f>
        <v>0</v>
      </c>
      <c r="M456" s="80"/>
      <c r="N456" s="62"/>
      <c r="O456" s="79" t="n">
        <f aca="false">L456+N456</f>
        <v>0</v>
      </c>
      <c r="P456" s="79"/>
    </row>
    <row r="457" customFormat="false" ht="12.75" hidden="true" customHeight="true" outlineLevel="0" collapsed="false">
      <c r="A457" s="120"/>
      <c r="I457" s="62"/>
      <c r="J457" s="79" t="n">
        <f aca="false">H457+I457</f>
        <v>0</v>
      </c>
      <c r="K457" s="62"/>
      <c r="L457" s="79" t="n">
        <f aca="false">J457+K457</f>
        <v>0</v>
      </c>
      <c r="M457" s="80"/>
      <c r="N457" s="62"/>
      <c r="O457" s="79" t="n">
        <f aca="false">L457+N457</f>
        <v>0</v>
      </c>
      <c r="P457" s="79"/>
    </row>
    <row r="458" customFormat="false" ht="12.75" hidden="false" customHeight="true" outlineLevel="0" collapsed="false">
      <c r="A458" s="120"/>
      <c r="D458" s="53" t="s">
        <v>387</v>
      </c>
      <c r="I458" s="62"/>
      <c r="J458" s="79"/>
      <c r="K458" s="62"/>
      <c r="L458" s="79"/>
      <c r="M458" s="80"/>
      <c r="N458" s="62" t="n">
        <v>200</v>
      </c>
      <c r="O458" s="79" t="n">
        <f aca="false">L458+N458</f>
        <v>200</v>
      </c>
      <c r="P458" s="79" t="s">
        <v>388</v>
      </c>
    </row>
    <row r="459" customFormat="false" ht="12.75" hidden="false" customHeight="true" outlineLevel="0" collapsed="false">
      <c r="I459" s="62"/>
      <c r="J459" s="79"/>
      <c r="K459" s="62"/>
      <c r="L459" s="79"/>
      <c r="M459" s="80"/>
      <c r="N459" s="62"/>
      <c r="O459" s="79"/>
      <c r="P459" s="79"/>
    </row>
    <row r="460" customFormat="false" ht="12.75" hidden="false" customHeight="true" outlineLevel="0" collapsed="false">
      <c r="B460" s="121"/>
      <c r="C460" s="75"/>
      <c r="D460" s="76" t="s">
        <v>193</v>
      </c>
      <c r="E460" s="76"/>
      <c r="F460" s="17" t="n">
        <v>67849</v>
      </c>
      <c r="G460" s="17" t="n">
        <f aca="false">SUM(G395+G452)</f>
        <v>58247</v>
      </c>
      <c r="H460" s="17" t="n">
        <f aca="false">H395+H452</f>
        <v>73311</v>
      </c>
      <c r="I460" s="77" t="n">
        <f aca="false">I395+I452</f>
        <v>0</v>
      </c>
      <c r="J460" s="17" t="n">
        <f aca="false">J395+J452</f>
        <v>73311</v>
      </c>
      <c r="K460" s="77" t="n">
        <f aca="false">K395+K452</f>
        <v>8</v>
      </c>
      <c r="L460" s="17" t="n">
        <f aca="false">L395+L452</f>
        <v>73319</v>
      </c>
      <c r="M460" s="78"/>
      <c r="N460" s="77" t="n">
        <f aca="false">N395+N452</f>
        <v>588</v>
      </c>
      <c r="O460" s="17" t="n">
        <f aca="false">O395+O452</f>
        <v>73907</v>
      </c>
      <c r="P460" s="17"/>
    </row>
    <row r="461" customFormat="false" ht="12.75" hidden="true" customHeight="true" outlineLevel="0" collapsed="false">
      <c r="B461" s="121"/>
      <c r="C461" s="75"/>
      <c r="D461" s="76"/>
      <c r="E461" s="76"/>
      <c r="F461" s="17"/>
      <c r="G461" s="17"/>
      <c r="H461" s="17"/>
      <c r="I461" s="77"/>
      <c r="J461" s="17"/>
      <c r="K461" s="77"/>
      <c r="L461" s="17"/>
      <c r="M461" s="78"/>
      <c r="N461" s="77"/>
      <c r="O461" s="17"/>
      <c r="P461" s="17"/>
    </row>
    <row r="462" customFormat="false" ht="12.75" hidden="false" customHeight="true" outlineLevel="0" collapsed="false">
      <c r="A462" s="113" t="s">
        <v>241</v>
      </c>
      <c r="B462" s="68" t="s">
        <v>183</v>
      </c>
      <c r="C462" s="75" t="s">
        <v>184</v>
      </c>
      <c r="F462" s="17"/>
      <c r="G462" s="17"/>
      <c r="H462" s="17"/>
      <c r="I462" s="122" t="s">
        <v>9</v>
      </c>
      <c r="J462" s="17"/>
      <c r="K462" s="122"/>
      <c r="L462" s="17"/>
      <c r="M462" s="78"/>
      <c r="N462" s="122"/>
      <c r="O462" s="17"/>
      <c r="P462" s="17"/>
    </row>
    <row r="463" customFormat="false" ht="15.75" hidden="false" customHeight="true" outlineLevel="0" collapsed="false">
      <c r="B463" s="72"/>
      <c r="C463" s="72"/>
      <c r="D463" s="73" t="s">
        <v>389</v>
      </c>
      <c r="E463" s="73"/>
      <c r="F463" s="17"/>
      <c r="G463" s="17"/>
      <c r="H463" s="17"/>
      <c r="I463" s="62"/>
      <c r="J463" s="79"/>
      <c r="K463" s="62"/>
      <c r="L463" s="79"/>
      <c r="M463" s="80"/>
      <c r="N463" s="62"/>
      <c r="O463" s="79"/>
      <c r="P463" s="79"/>
    </row>
    <row r="464" customFormat="false" ht="12.75" hidden="false" customHeight="true" outlineLevel="0" collapsed="false">
      <c r="A464" s="60"/>
      <c r="B464" s="75"/>
      <c r="C464" s="75"/>
      <c r="D464" s="76" t="s">
        <v>190</v>
      </c>
      <c r="E464" s="76"/>
      <c r="F464" s="17" t="n">
        <v>8668</v>
      </c>
      <c r="G464" s="17" t="n">
        <f aca="false">SUM(G465)</f>
        <v>10000</v>
      </c>
      <c r="H464" s="17" t="n">
        <f aca="false">SUM(H465)</f>
        <v>2310</v>
      </c>
      <c r="I464" s="77" t="n">
        <f aca="false">SUM(I465)</f>
        <v>0</v>
      </c>
      <c r="J464" s="17" t="n">
        <f aca="false">SUM(J465)</f>
        <v>2310</v>
      </c>
      <c r="K464" s="77" t="n">
        <f aca="false">SUM(K465)</f>
        <v>0</v>
      </c>
      <c r="L464" s="17" t="n">
        <f aca="false">SUM(L465)</f>
        <v>2310</v>
      </c>
      <c r="M464" s="78"/>
      <c r="N464" s="77" t="n">
        <f aca="false">SUM(N465)</f>
        <v>490</v>
      </c>
      <c r="O464" s="17" t="n">
        <f aca="false">SUM(O465)</f>
        <v>2800</v>
      </c>
      <c r="P464" s="17"/>
    </row>
    <row r="465" customFormat="false" ht="12.75" hidden="false" customHeight="true" outlineLevel="0" collapsed="false">
      <c r="A465" s="60" t="n">
        <v>6300</v>
      </c>
      <c r="B465" s="60" t="n">
        <v>6399</v>
      </c>
      <c r="C465" s="60" t="n">
        <v>5362</v>
      </c>
      <c r="D465" s="46" t="s">
        <v>28</v>
      </c>
      <c r="F465" s="66" t="n">
        <v>8668</v>
      </c>
      <c r="G465" s="5" t="n">
        <v>10000</v>
      </c>
      <c r="H465" s="5" t="n">
        <v>2310</v>
      </c>
      <c r="I465" s="62"/>
      <c r="J465" s="79" t="n">
        <f aca="false">H465+I465</f>
        <v>2310</v>
      </c>
      <c r="K465" s="62"/>
      <c r="L465" s="79" t="n">
        <f aca="false">J465+K465</f>
        <v>2310</v>
      </c>
      <c r="M465" s="80" t="n">
        <v>121.1</v>
      </c>
      <c r="N465" s="62" t="n">
        <v>490</v>
      </c>
      <c r="O465" s="79" t="n">
        <f aca="false">L465+N465</f>
        <v>2800</v>
      </c>
      <c r="P465" s="79" t="s">
        <v>30</v>
      </c>
    </row>
    <row r="466" customFormat="false" ht="12.75" hidden="true" customHeight="true" outlineLevel="0" collapsed="false">
      <c r="A466" s="60"/>
      <c r="B466" s="60"/>
      <c r="C466" s="60"/>
      <c r="F466" s="5"/>
      <c r="G466" s="5"/>
      <c r="H466" s="5"/>
      <c r="I466" s="74"/>
      <c r="J466" s="79"/>
      <c r="K466" s="74"/>
      <c r="L466" s="79"/>
      <c r="M466" s="80"/>
      <c r="N466" s="74"/>
      <c r="O466" s="79"/>
      <c r="P466" s="79"/>
    </row>
    <row r="467" customFormat="false" ht="12.75" hidden="false" customHeight="true" outlineLevel="0" collapsed="false">
      <c r="A467" s="60"/>
      <c r="B467" s="75"/>
      <c r="C467" s="75"/>
      <c r="D467" s="76" t="s">
        <v>193</v>
      </c>
      <c r="E467" s="76"/>
      <c r="F467" s="17" t="n">
        <v>8668</v>
      </c>
      <c r="G467" s="17" t="n">
        <f aca="false">SUM(G464)</f>
        <v>10000</v>
      </c>
      <c r="H467" s="17" t="n">
        <f aca="false">H464</f>
        <v>2310</v>
      </c>
      <c r="I467" s="77" t="n">
        <f aca="false">I464</f>
        <v>0</v>
      </c>
      <c r="J467" s="17" t="n">
        <f aca="false">J464</f>
        <v>2310</v>
      </c>
      <c r="K467" s="77" t="n">
        <f aca="false">K464</f>
        <v>0</v>
      </c>
      <c r="L467" s="17" t="n">
        <f aca="false">L464</f>
        <v>2310</v>
      </c>
      <c r="M467" s="78"/>
      <c r="N467" s="77" t="n">
        <f aca="false">N464</f>
        <v>490</v>
      </c>
      <c r="O467" s="17" t="n">
        <f aca="false">O464</f>
        <v>2800</v>
      </c>
      <c r="P467" s="17"/>
    </row>
    <row r="468" customFormat="false" ht="12.75" hidden="false" customHeight="true" outlineLevel="0" collapsed="false">
      <c r="A468" s="60"/>
      <c r="B468" s="75"/>
      <c r="C468" s="75"/>
      <c r="D468" s="76"/>
      <c r="E468" s="76"/>
      <c r="F468" s="17"/>
      <c r="G468" s="17"/>
      <c r="H468" s="17"/>
      <c r="I468" s="77"/>
      <c r="J468" s="17"/>
      <c r="K468" s="77"/>
      <c r="L468" s="17"/>
      <c r="M468" s="78"/>
      <c r="N468" s="77"/>
      <c r="O468" s="17"/>
      <c r="P468" s="17"/>
    </row>
    <row r="469" customFormat="false" ht="12.75" hidden="false" customHeight="true" outlineLevel="0" collapsed="false">
      <c r="A469" s="60"/>
      <c r="B469" s="75"/>
      <c r="C469" s="75"/>
      <c r="D469" s="76"/>
      <c r="E469" s="76"/>
      <c r="F469" s="17"/>
      <c r="G469" s="17"/>
      <c r="H469" s="17"/>
      <c r="I469" s="77"/>
      <c r="J469" s="17"/>
      <c r="K469" s="77"/>
      <c r="L469" s="17"/>
      <c r="M469" s="78"/>
      <c r="N469" s="77"/>
      <c r="O469" s="17"/>
      <c r="P469" s="17"/>
    </row>
    <row r="470" customFormat="false" ht="12.75" hidden="false" customHeight="true" outlineLevel="0" collapsed="false">
      <c r="A470" s="60"/>
      <c r="B470" s="75"/>
      <c r="C470" s="75"/>
      <c r="D470" s="76"/>
      <c r="E470" s="76"/>
      <c r="F470" s="17"/>
      <c r="G470" s="17"/>
      <c r="H470" s="17"/>
      <c r="I470" s="77"/>
      <c r="J470" s="17"/>
      <c r="K470" s="77"/>
      <c r="L470" s="17"/>
      <c r="M470" s="78"/>
      <c r="N470" s="77"/>
      <c r="O470" s="17"/>
      <c r="P470" s="17"/>
    </row>
    <row r="471" customFormat="false" ht="12.75" hidden="false" customHeight="true" outlineLevel="0" collapsed="false">
      <c r="A471" s="60"/>
      <c r="B471" s="75"/>
      <c r="C471" s="75"/>
      <c r="D471" s="76"/>
      <c r="E471" s="76"/>
      <c r="F471" s="17"/>
      <c r="G471" s="17"/>
      <c r="H471" s="17"/>
      <c r="I471" s="77"/>
      <c r="J471" s="17"/>
      <c r="K471" s="77"/>
      <c r="L471" s="17"/>
      <c r="M471" s="78"/>
      <c r="N471" s="77"/>
      <c r="O471" s="17"/>
      <c r="P471" s="17"/>
    </row>
    <row r="472" customFormat="false" ht="12.75" hidden="false" customHeight="true" outlineLevel="0" collapsed="false">
      <c r="A472" s="60"/>
      <c r="B472" s="75"/>
      <c r="C472" s="75"/>
      <c r="D472" s="76"/>
      <c r="E472" s="76"/>
      <c r="F472" s="17"/>
      <c r="G472" s="17"/>
      <c r="H472" s="17"/>
      <c r="I472" s="77"/>
      <c r="J472" s="17"/>
      <c r="K472" s="77"/>
      <c r="L472" s="17"/>
      <c r="M472" s="78"/>
      <c r="N472" s="77"/>
      <c r="O472" s="17"/>
      <c r="P472" s="17"/>
    </row>
    <row r="473" customFormat="false" ht="12.75" hidden="false" customHeight="true" outlineLevel="0" collapsed="false">
      <c r="A473" s="60"/>
      <c r="B473" s="75"/>
      <c r="C473" s="75"/>
      <c r="D473" s="76"/>
      <c r="E473" s="76"/>
      <c r="F473" s="17"/>
      <c r="G473" s="17"/>
      <c r="H473" s="17" t="s">
        <v>7</v>
      </c>
      <c r="I473" s="74"/>
      <c r="J473" s="63"/>
      <c r="K473" s="74"/>
      <c r="L473" s="89" t="s">
        <v>85</v>
      </c>
      <c r="M473" s="78" t="s">
        <v>13</v>
      </c>
      <c r="N473" s="87" t="s">
        <v>14</v>
      </c>
      <c r="O473" s="89" t="s">
        <v>86</v>
      </c>
      <c r="P473" s="63"/>
    </row>
    <row r="474" customFormat="false" ht="15.75" hidden="false" customHeight="true" outlineLevel="0" collapsed="false">
      <c r="A474" s="75"/>
      <c r="B474" s="72"/>
      <c r="C474" s="72"/>
      <c r="D474" s="73" t="s">
        <v>390</v>
      </c>
      <c r="E474" s="73"/>
      <c r="F474" s="17"/>
      <c r="G474" s="17"/>
      <c r="H474" s="17"/>
      <c r="I474" s="123"/>
      <c r="J474" s="63"/>
      <c r="K474" s="123"/>
      <c r="L474" s="63"/>
      <c r="M474" s="80"/>
      <c r="N474" s="123"/>
      <c r="O474" s="63"/>
      <c r="P474" s="63"/>
    </row>
    <row r="475" customFormat="false" ht="12.75" hidden="false" customHeight="true" outlineLevel="0" collapsed="false">
      <c r="A475" s="75"/>
      <c r="B475" s="75"/>
      <c r="C475" s="75"/>
      <c r="D475" s="76" t="s">
        <v>190</v>
      </c>
      <c r="E475" s="76"/>
      <c r="F475" s="17" t="n">
        <v>2130</v>
      </c>
      <c r="G475" s="17" t="e">
        <f aca="false">SUM(#REF!)</f>
        <v>#REF!</v>
      </c>
      <c r="H475" s="17" t="n">
        <v>0</v>
      </c>
      <c r="I475" s="96" t="n">
        <f aca="false">SUM(I476)</f>
        <v>2094</v>
      </c>
      <c r="J475" s="85" t="n">
        <f aca="false">SUM(J476)</f>
        <v>2094</v>
      </c>
      <c r="K475" s="96" t="n">
        <f aca="false">SUM(K476)</f>
        <v>13</v>
      </c>
      <c r="L475" s="85" t="n">
        <f aca="false">SUM(L476)</f>
        <v>2107</v>
      </c>
      <c r="M475" s="86"/>
      <c r="N475" s="96" t="n">
        <f aca="false">SUM(N476)</f>
        <v>0</v>
      </c>
      <c r="O475" s="85" t="n">
        <f aca="false">SUM(O476)</f>
        <v>2107</v>
      </c>
      <c r="P475" s="85"/>
    </row>
    <row r="476" customFormat="false" ht="12.75" hidden="false" customHeight="true" outlineLevel="0" collapsed="false">
      <c r="A476" s="75"/>
      <c r="B476" s="75"/>
      <c r="C476" s="75"/>
      <c r="D476" s="53" t="s">
        <v>391</v>
      </c>
      <c r="E476" s="76"/>
      <c r="F476" s="17"/>
      <c r="G476" s="17"/>
      <c r="H476" s="17"/>
      <c r="I476" s="97" t="n">
        <v>2094</v>
      </c>
      <c r="J476" s="79" t="n">
        <f aca="false">H476+I476</f>
        <v>2094</v>
      </c>
      <c r="K476" s="97" t="n">
        <v>13</v>
      </c>
      <c r="L476" s="79" t="n">
        <f aca="false">J476+K476</f>
        <v>2107</v>
      </c>
      <c r="M476" s="80" t="n">
        <v>100</v>
      </c>
      <c r="N476" s="97"/>
      <c r="O476" s="79" t="n">
        <f aca="false">L476+N476</f>
        <v>2107</v>
      </c>
      <c r="P476" s="79"/>
    </row>
    <row r="477" customFormat="false" ht="12.75" hidden="true" customHeight="true" outlineLevel="0" collapsed="false">
      <c r="B477" s="60"/>
      <c r="C477" s="60"/>
      <c r="D477" s="53"/>
      <c r="F477" s="79"/>
      <c r="G477" s="79"/>
      <c r="H477" s="79"/>
      <c r="I477" s="123"/>
      <c r="J477" s="90"/>
      <c r="K477" s="123"/>
      <c r="L477" s="90"/>
      <c r="M477" s="86"/>
      <c r="N477" s="123"/>
      <c r="O477" s="90"/>
      <c r="P477" s="90"/>
    </row>
    <row r="478" s="76" customFormat="true" ht="12.75" hidden="false" customHeight="true" outlineLevel="0" collapsed="false">
      <c r="A478" s="91"/>
      <c r="B478" s="75"/>
      <c r="C478" s="75"/>
      <c r="D478" s="76" t="s">
        <v>193</v>
      </c>
      <c r="F478" s="17" t="n">
        <v>2130</v>
      </c>
      <c r="G478" s="17" t="e">
        <f aca="false">G475</f>
        <v>#REF!</v>
      </c>
      <c r="H478" s="17" t="n">
        <v>0</v>
      </c>
      <c r="I478" s="124" t="n">
        <f aca="false">I475</f>
        <v>2094</v>
      </c>
      <c r="J478" s="85" t="n">
        <f aca="false">J475</f>
        <v>2094</v>
      </c>
      <c r="K478" s="124" t="n">
        <f aca="false">K475</f>
        <v>13</v>
      </c>
      <c r="L478" s="85" t="n">
        <f aca="false">L475</f>
        <v>2107</v>
      </c>
      <c r="M478" s="86"/>
      <c r="N478" s="124" t="n">
        <f aca="false">N475</f>
        <v>0</v>
      </c>
      <c r="O478" s="85" t="n">
        <f aca="false">O475</f>
        <v>2107</v>
      </c>
      <c r="P478" s="85"/>
    </row>
    <row r="479" s="76" customFormat="true" ht="12.75" hidden="false" customHeight="true" outlineLevel="0" collapsed="false">
      <c r="A479" s="91"/>
      <c r="B479" s="75"/>
      <c r="C479" s="75"/>
      <c r="F479" s="17"/>
      <c r="G479" s="17"/>
      <c r="H479" s="17"/>
      <c r="I479" s="124"/>
      <c r="J479" s="85"/>
      <c r="K479" s="124"/>
      <c r="L479" s="85"/>
      <c r="M479" s="86"/>
      <c r="N479" s="124"/>
      <c r="O479" s="85"/>
      <c r="P479" s="85"/>
    </row>
    <row r="480" s="76" customFormat="true" ht="12.75" hidden="true" customHeight="true" outlineLevel="0" collapsed="false">
      <c r="A480" s="91"/>
      <c r="B480" s="75"/>
      <c r="C480" s="75"/>
      <c r="F480" s="17"/>
      <c r="G480" s="17"/>
      <c r="H480" s="17"/>
      <c r="I480" s="124"/>
      <c r="J480" s="85"/>
      <c r="K480" s="124"/>
      <c r="L480" s="85"/>
      <c r="M480" s="86"/>
      <c r="N480" s="124"/>
      <c r="O480" s="85"/>
      <c r="P480" s="85"/>
    </row>
    <row r="481" s="76" customFormat="true" ht="12.75" hidden="true" customHeight="true" outlineLevel="0" collapsed="false">
      <c r="A481" s="60"/>
      <c r="B481" s="60"/>
      <c r="C481" s="60"/>
      <c r="D481" s="46"/>
      <c r="E481" s="46"/>
      <c r="F481" s="66"/>
      <c r="G481" s="66"/>
      <c r="H481" s="17"/>
      <c r="I481" s="125"/>
      <c r="J481" s="89"/>
      <c r="K481" s="125"/>
      <c r="L481" s="89"/>
      <c r="M481" s="78"/>
      <c r="N481" s="125"/>
      <c r="O481" s="89"/>
      <c r="P481" s="89"/>
    </row>
    <row r="482" s="76" customFormat="true" ht="12.75" hidden="false" customHeight="true" outlineLevel="0" collapsed="false">
      <c r="A482" s="60"/>
      <c r="B482" s="60"/>
      <c r="C482" s="60"/>
      <c r="D482" s="46"/>
      <c r="E482" s="46"/>
      <c r="F482" s="66"/>
      <c r="G482" s="66"/>
      <c r="H482" s="17"/>
      <c r="I482" s="125"/>
      <c r="J482" s="89"/>
      <c r="K482" s="125"/>
      <c r="L482" s="89"/>
      <c r="M482" s="78"/>
      <c r="N482" s="125"/>
      <c r="O482" s="89"/>
      <c r="P482" s="89"/>
    </row>
    <row r="483" s="53" customFormat="true" ht="15" hidden="false" customHeight="true" outlineLevel="0" collapsed="false">
      <c r="A483" s="60"/>
      <c r="B483" s="126"/>
      <c r="C483" s="126"/>
      <c r="D483" s="127" t="s">
        <v>392</v>
      </c>
      <c r="E483" s="127"/>
      <c r="F483" s="128" t="n">
        <v>270453</v>
      </c>
      <c r="G483" s="128" t="e">
        <f aca="false">SUM(G4+G27+G60+G100+G118+G146+G191+G215+G298+G324+G335+G362+G395+G352+G379+G464+G475)</f>
        <v>#REF!</v>
      </c>
      <c r="H483" s="129" t="n">
        <f aca="false">SUM(H4+H14+H27+H60+H100+H118+H146+H191+H215+H298+H324+H335+H362+H395+H352+H379+H464+H475)</f>
        <v>298488</v>
      </c>
      <c r="I483" s="129" t="n">
        <f aca="false">I4+I27+I60+I100+I118+I146+I191+I215+I298+I324+I335+I352+I362+I379+I395+I464+I475</f>
        <v>7753</v>
      </c>
      <c r="J483" s="129" t="n">
        <f aca="false">SUM(J4+J14+J27+J60+J100+J118+J146+J191+J215+J298+J324+J335+J362+J395+J352+J379+J464+J475)</f>
        <v>306241</v>
      </c>
      <c r="K483" s="129" t="n">
        <f aca="false">K4+K27+K60+K100+K118+K146+K191+K215+K298+K324+K335+K352+K362+K379+K395+K464+K475</f>
        <v>78</v>
      </c>
      <c r="L483" s="129" t="n">
        <f aca="false">SUM(L4+L14+L27+L60+L100+L118+L146+L191+L215+L298+L324+L335+L362+L395+L352+L379+L464+L475)</f>
        <v>306319</v>
      </c>
      <c r="M483" s="130"/>
      <c r="N483" s="129" t="n">
        <f aca="false">N4+N27+N60+N100+N118+N146+N191+N215+N298+N324+N335+N352+N362+N379+N395+N464+N475</f>
        <v>2481</v>
      </c>
      <c r="O483" s="129" t="n">
        <f aca="false">SUM(O4+O14+O27+O60+O100+O118+O146+O191+O215+O298+O324+O335+O362+O395+O352+O379+O464+O475)</f>
        <v>308800</v>
      </c>
      <c r="P483" s="129"/>
    </row>
    <row r="484" customFormat="false" ht="15" hidden="false" customHeight="true" outlineLevel="0" collapsed="false">
      <c r="A484" s="60"/>
      <c r="B484" s="126"/>
      <c r="C484" s="126"/>
      <c r="D484" s="127" t="s">
        <v>393</v>
      </c>
      <c r="E484" s="127"/>
      <c r="F484" s="128" t="n">
        <v>149447</v>
      </c>
      <c r="G484" s="128" t="e">
        <f aca="false">(G37+G72+G175+G197+G310+G382+G108+G134+G258+G343+G343+G371+G452)</f>
        <v>#REF!</v>
      </c>
      <c r="H484" s="131" t="n">
        <f aca="false">(H37+H72+H175+H197+H382+H108+H258+H313+H343+H373+H385+H452)</f>
        <v>90441</v>
      </c>
      <c r="I484" s="131" t="n">
        <f aca="false">I50+I72+I108+I134+I175+I197+I258+I313+I343+I371+I382+I452+I384</f>
        <v>3672</v>
      </c>
      <c r="J484" s="132" t="n">
        <f aca="false">(J50+J72+J175+J197+J313+J382+J108+J134+J258+J343+J373+J452+J384)</f>
        <v>94113</v>
      </c>
      <c r="K484" s="131" t="n">
        <f aca="false">K50+K87+K108+K134+K175+K197+K258+K313+K343+K373+K382+K452+K384</f>
        <v>805</v>
      </c>
      <c r="L484" s="132" t="n">
        <f aca="false">(L50+L87+L175+L197+L313+L382+L108+L134+L258+L343+L373+L452+L384)</f>
        <v>94918</v>
      </c>
      <c r="M484" s="133"/>
      <c r="N484" s="131" t="n">
        <f aca="false">N50+N87+N108+N134+N175+N197+N258+N313+N343+N373+N382+N452+N384</f>
        <v>21873</v>
      </c>
      <c r="O484" s="132" t="n">
        <f aca="false">(O50+O87+O175+O197+O313+O382+O108+O134+O258+O343+O373+O452+O384)</f>
        <v>116791</v>
      </c>
      <c r="P484" s="132"/>
    </row>
    <row r="485" s="53" customFormat="true" ht="15" hidden="false" customHeight="true" outlineLevel="0" collapsed="false">
      <c r="A485" s="60"/>
      <c r="B485" s="126"/>
      <c r="C485" s="126"/>
      <c r="D485" s="127" t="s">
        <v>394</v>
      </c>
      <c r="E485" s="127"/>
      <c r="F485" s="128" t="n">
        <v>419900</v>
      </c>
      <c r="G485" s="128" t="e">
        <f aca="false">SUM(G483:G484)</f>
        <v>#REF!</v>
      </c>
      <c r="H485" s="134" t="n">
        <f aca="false">SUM(H483:H484)</f>
        <v>388929</v>
      </c>
      <c r="I485" s="134" t="n">
        <f aca="false">SUM(I483:I484)</f>
        <v>11425</v>
      </c>
      <c r="J485" s="135" t="n">
        <f aca="false">SUM(J483:J484)</f>
        <v>400354</v>
      </c>
      <c r="K485" s="134" t="n">
        <f aca="false">SUM(K483:K484)</f>
        <v>883</v>
      </c>
      <c r="L485" s="135" t="n">
        <f aca="false">SUM(L483:L484)</f>
        <v>401237</v>
      </c>
      <c r="M485" s="136" t="n">
        <v>40.44</v>
      </c>
      <c r="N485" s="134" t="n">
        <f aca="false">SUM(N483:N484)</f>
        <v>24354</v>
      </c>
      <c r="O485" s="135" t="n">
        <f aca="false">SUM(O483:O484)</f>
        <v>425591</v>
      </c>
      <c r="P485" s="135"/>
    </row>
    <row r="486" s="53" customFormat="true" ht="15" hidden="false" customHeight="true" outlineLevel="0" collapsed="false">
      <c r="A486" s="60"/>
      <c r="B486" s="126"/>
      <c r="C486" s="126"/>
      <c r="D486" s="127"/>
      <c r="E486" s="127"/>
      <c r="F486" s="128"/>
      <c r="G486" s="128"/>
      <c r="H486" s="134"/>
      <c r="I486" s="134"/>
      <c r="J486" s="135"/>
      <c r="K486" s="134"/>
      <c r="L486" s="135"/>
      <c r="M486" s="136"/>
      <c r="N486" s="134"/>
      <c r="O486" s="135"/>
      <c r="P486" s="135"/>
    </row>
    <row r="487" s="53" customFormat="true" ht="15" hidden="false" customHeight="true" outlineLevel="0" collapsed="false">
      <c r="A487" s="60"/>
      <c r="B487" s="126"/>
      <c r="C487" s="126"/>
      <c r="D487" s="127"/>
      <c r="E487" s="127"/>
      <c r="F487" s="128"/>
      <c r="G487" s="128"/>
      <c r="H487" s="134"/>
      <c r="I487" s="134"/>
      <c r="J487" s="135"/>
      <c r="K487" s="134"/>
      <c r="L487" s="135"/>
      <c r="M487" s="136"/>
      <c r="N487" s="134"/>
      <c r="O487" s="135"/>
      <c r="P487" s="135"/>
    </row>
    <row r="488" s="53" customFormat="true" ht="15" hidden="false" customHeight="true" outlineLevel="0" collapsed="false">
      <c r="A488" s="60"/>
      <c r="B488" s="126"/>
      <c r="C488" s="126"/>
      <c r="D488" s="127"/>
      <c r="E488" s="127"/>
      <c r="F488" s="128"/>
      <c r="G488" s="128"/>
      <c r="H488" s="134"/>
      <c r="I488" s="134"/>
      <c r="J488" s="135"/>
      <c r="K488" s="134"/>
      <c r="L488" s="135"/>
      <c r="M488" s="136"/>
      <c r="N488" s="134"/>
      <c r="O488" s="135"/>
      <c r="P488" s="135"/>
    </row>
    <row r="489" s="53" customFormat="true" ht="15" hidden="false" customHeight="true" outlineLevel="0" collapsed="false">
      <c r="A489" s="60"/>
      <c r="B489" s="126"/>
      <c r="C489" s="126"/>
      <c r="D489" s="127"/>
      <c r="E489" s="127"/>
      <c r="F489" s="128"/>
      <c r="G489" s="128"/>
      <c r="H489" s="134"/>
      <c r="I489" s="134"/>
      <c r="J489" s="135"/>
      <c r="K489" s="134"/>
      <c r="L489" s="135"/>
      <c r="M489" s="136"/>
      <c r="N489" s="134"/>
      <c r="O489" s="135"/>
      <c r="P489" s="135"/>
    </row>
    <row r="490" s="53" customFormat="true" ht="15" hidden="false" customHeight="true" outlineLevel="0" collapsed="false">
      <c r="A490" s="60"/>
      <c r="B490" s="126"/>
      <c r="C490" s="126"/>
      <c r="D490" s="127"/>
      <c r="E490" s="127"/>
      <c r="F490" s="128"/>
      <c r="G490" s="128"/>
      <c r="H490" s="137"/>
      <c r="I490" s="134"/>
      <c r="J490" s="138" t="s">
        <v>89</v>
      </c>
      <c r="K490" s="139" t="s">
        <v>11</v>
      </c>
      <c r="L490" s="138"/>
      <c r="M490" s="140"/>
      <c r="N490" s="139"/>
      <c r="O490" s="138"/>
      <c r="P490" s="138"/>
    </row>
    <row r="491" customFormat="false" ht="12.75" hidden="true" customHeight="true" outlineLevel="0" collapsed="false">
      <c r="A491" s="60"/>
      <c r="B491" s="60"/>
      <c r="C491" s="60"/>
      <c r="D491" s="54"/>
      <c r="E491" s="54"/>
      <c r="F491" s="54"/>
      <c r="G491" s="54"/>
      <c r="H491" s="10"/>
      <c r="I491" s="87"/>
      <c r="J491" s="89"/>
      <c r="K491" s="87"/>
      <c r="L491" s="89"/>
      <c r="M491" s="78"/>
      <c r="N491" s="87"/>
      <c r="O491" s="89"/>
      <c r="P491" s="89"/>
    </row>
    <row r="492" customFormat="false" ht="24.75" hidden="false" customHeight="true" outlineLevel="0" collapsed="false">
      <c r="A492" s="60"/>
      <c r="B492" s="60"/>
      <c r="C492" s="60"/>
      <c r="D492" s="141" t="s">
        <v>395</v>
      </c>
      <c r="E492" s="141"/>
      <c r="F492" s="17"/>
      <c r="G492" s="17"/>
      <c r="H492" s="17"/>
      <c r="I492" s="123"/>
      <c r="J492" s="90"/>
      <c r="K492" s="123"/>
      <c r="L492" s="90"/>
      <c r="M492" s="86"/>
      <c r="N492" s="123"/>
      <c r="O492" s="90"/>
      <c r="P492" s="90"/>
    </row>
    <row r="493" customFormat="false" ht="21.75" hidden="true" customHeight="true" outlineLevel="0" collapsed="false">
      <c r="A493" s="60"/>
      <c r="B493" s="60"/>
      <c r="C493" s="60"/>
      <c r="D493" s="141"/>
      <c r="E493" s="141"/>
      <c r="F493" s="17"/>
      <c r="G493" s="17"/>
      <c r="H493" s="17"/>
      <c r="I493" s="123"/>
      <c r="J493" s="90"/>
      <c r="K493" s="123"/>
      <c r="L493" s="90"/>
      <c r="M493" s="86"/>
      <c r="N493" s="123"/>
      <c r="O493" s="90"/>
      <c r="P493" s="90"/>
    </row>
    <row r="494" customFormat="false" ht="12.75" hidden="false" customHeight="true" outlineLevel="0" collapsed="false">
      <c r="A494" s="60"/>
      <c r="B494" s="60"/>
      <c r="C494" s="60"/>
      <c r="D494" s="141"/>
      <c r="E494" s="141"/>
      <c r="F494" s="17"/>
      <c r="G494" s="17"/>
      <c r="H494" s="17"/>
      <c r="I494" s="123"/>
      <c r="J494" s="90"/>
      <c r="K494" s="123"/>
      <c r="L494" s="90"/>
      <c r="M494" s="86"/>
      <c r="N494" s="123"/>
      <c r="O494" s="90"/>
      <c r="P494" s="90"/>
    </row>
    <row r="495" customFormat="false" ht="12.75" hidden="false" customHeight="true" outlineLevel="0" collapsed="false">
      <c r="A495" s="75"/>
      <c r="B495" s="60"/>
      <c r="C495" s="60"/>
      <c r="D495" s="3" t="s">
        <v>396</v>
      </c>
      <c r="E495" s="3"/>
      <c r="F495" s="4" t="n">
        <v>25106</v>
      </c>
      <c r="G495" s="5" t="n">
        <v>7403</v>
      </c>
      <c r="H495" s="5" t="n">
        <v>4400</v>
      </c>
      <c r="I495" s="79" t="n">
        <v>7233</v>
      </c>
      <c r="J495" s="79" t="n">
        <v>11633</v>
      </c>
      <c r="K495" s="79"/>
      <c r="L495" s="79" t="n">
        <v>11633</v>
      </c>
      <c r="M495" s="80"/>
      <c r="N495" s="79"/>
      <c r="O495" s="79" t="n">
        <v>11633</v>
      </c>
      <c r="P495" s="79"/>
    </row>
    <row r="496" customFormat="false" ht="12.75" hidden="false" customHeight="true" outlineLevel="0" collapsed="false">
      <c r="A496" s="72"/>
      <c r="B496" s="60"/>
      <c r="C496" s="60"/>
      <c r="D496" s="3" t="s">
        <v>397</v>
      </c>
      <c r="E496" s="3"/>
      <c r="F496" s="102" t="n">
        <v>-7403</v>
      </c>
      <c r="G496" s="102" t="e">
        <f aca="false">(Příjmy!G122-Výdaje!G485+G495+G498+G499+G497+G502)*(-1)</f>
        <v>#REF!</v>
      </c>
      <c r="H496" s="102" t="n">
        <f aca="false">(Příjmy!H122-Výdaje!H485+H495+H498+H499+H497+H502)*(-1)</f>
        <v>-50</v>
      </c>
      <c r="I496" s="102" t="n">
        <f aca="false">(Příjmy!L122-Výdaje!I485+I495+I498+I499+I497+I502)*(-1)</f>
        <v>-2133</v>
      </c>
      <c r="J496" s="66" t="n">
        <f aca="false">(Příjmy!M122-Výdaje!J485+J495+J498+J499+J497+J502)*(-1)</f>
        <v>-2183</v>
      </c>
      <c r="K496" s="102" t="n">
        <f aca="false">(Příjmy!N122-Výdaje!K485+K495+K498+K499+K497+K502)*(-1)</f>
        <v>-209</v>
      </c>
      <c r="L496" s="66" t="n">
        <f aca="false">(Příjmy!O122-Výdaje!L485+L495+L498+L499+L497+L502)*(-1)</f>
        <v>-2392</v>
      </c>
      <c r="M496" s="42"/>
      <c r="N496" s="102" t="n">
        <f aca="false">(Příjmy!Q122-Výdaje!N485+N495+N498+N499+N501+N502)*(-1)</f>
        <v>1633</v>
      </c>
      <c r="O496" s="66" t="n">
        <f aca="false">(Příjmy!R122-Výdaje!O485+O495+O498+O499+O501+O502)*(-1)</f>
        <v>-759</v>
      </c>
      <c r="P496" s="66"/>
    </row>
    <row r="497" customFormat="false" ht="12.75" hidden="true" customHeight="true" outlineLevel="0" collapsed="false">
      <c r="A497" s="75"/>
      <c r="B497" s="60"/>
      <c r="C497" s="60"/>
      <c r="D497" s="3"/>
      <c r="E497" s="3"/>
      <c r="F497" s="102" t="n">
        <v>0</v>
      </c>
      <c r="G497" s="5" t="n">
        <v>18026</v>
      </c>
      <c r="H497" s="5"/>
      <c r="I497" s="53"/>
      <c r="J497" s="79"/>
      <c r="K497" s="53"/>
      <c r="L497" s="79"/>
      <c r="M497" s="80"/>
      <c r="N497" s="53"/>
      <c r="O497" s="79"/>
      <c r="P497" s="79"/>
    </row>
    <row r="498" customFormat="false" ht="12.75" hidden="true" customHeight="true" outlineLevel="0" collapsed="false">
      <c r="A498" s="75"/>
      <c r="B498" s="60"/>
      <c r="C498" s="60"/>
      <c r="D498" s="3"/>
      <c r="E498" s="3"/>
      <c r="F498" s="102" t="n">
        <v>-18026</v>
      </c>
      <c r="G498" s="5" t="n">
        <v>-9735</v>
      </c>
      <c r="H498" s="5"/>
      <c r="I498" s="53"/>
      <c r="J498" s="79"/>
      <c r="K498" s="53"/>
      <c r="L498" s="79"/>
      <c r="M498" s="80"/>
      <c r="N498" s="53"/>
      <c r="O498" s="79"/>
      <c r="P498" s="79"/>
    </row>
    <row r="499" customFormat="false" ht="12.75" hidden="true" customHeight="true" outlineLevel="0" collapsed="false">
      <c r="A499" s="60"/>
      <c r="B499" s="60"/>
      <c r="C499" s="60"/>
      <c r="D499" s="3"/>
      <c r="E499" s="3"/>
      <c r="F499" s="5" t="n">
        <v>18700</v>
      </c>
      <c r="G499" s="5"/>
      <c r="H499" s="5"/>
      <c r="J499" s="79"/>
      <c r="L499" s="79"/>
      <c r="M499" s="80"/>
      <c r="O499" s="79"/>
      <c r="P499" s="79"/>
    </row>
    <row r="500" customFormat="false" ht="12.75" hidden="true" customHeight="true" outlineLevel="0" collapsed="false">
      <c r="A500" s="60"/>
      <c r="B500" s="60"/>
      <c r="C500" s="60"/>
      <c r="D500" s="3"/>
      <c r="E500" s="3"/>
      <c r="F500" s="5"/>
      <c r="G500" s="5"/>
      <c r="H500" s="5"/>
      <c r="J500" s="79"/>
      <c r="L500" s="79"/>
      <c r="M500" s="80"/>
      <c r="O500" s="79"/>
      <c r="P500" s="79"/>
    </row>
    <row r="501" customFormat="false" ht="12.75" hidden="false" customHeight="true" outlineLevel="0" collapsed="false">
      <c r="A501" s="60"/>
      <c r="B501" s="60"/>
      <c r="C501" s="60"/>
      <c r="D501" s="30" t="s">
        <v>398</v>
      </c>
      <c r="E501" s="3"/>
      <c r="F501" s="5"/>
      <c r="G501" s="5"/>
      <c r="H501" s="5"/>
      <c r="J501" s="79"/>
      <c r="L501" s="79"/>
      <c r="M501" s="80"/>
      <c r="N501" s="63" t="n">
        <v>4750</v>
      </c>
      <c r="O501" s="79" t="n">
        <f aca="false">M501+N501</f>
        <v>4750</v>
      </c>
      <c r="P501" s="79"/>
    </row>
    <row r="502" s="76" customFormat="true" ht="12.75" hidden="false" customHeight="true" outlineLevel="0" collapsed="false">
      <c r="A502" s="60"/>
      <c r="B502" s="46"/>
      <c r="C502" s="46"/>
      <c r="D502" s="46" t="s">
        <v>399</v>
      </c>
      <c r="E502" s="46"/>
      <c r="F502" s="102" t="n">
        <v>-4900</v>
      </c>
      <c r="G502" s="5" t="n">
        <v>-3370</v>
      </c>
      <c r="H502" s="5" t="n">
        <v>-12018</v>
      </c>
      <c r="I502" s="116"/>
      <c r="J502" s="79" t="n">
        <f aca="false">H502+I502</f>
        <v>-12018</v>
      </c>
      <c r="K502" s="116"/>
      <c r="L502" s="79" t="n">
        <f aca="false">J502+K502</f>
        <v>-12018</v>
      </c>
      <c r="M502" s="80"/>
      <c r="N502" s="63" t="n">
        <v>-400</v>
      </c>
      <c r="O502" s="79" t="n">
        <f aca="false">L502+N502</f>
        <v>-12418</v>
      </c>
      <c r="P502" s="79" t="s">
        <v>400</v>
      </c>
    </row>
    <row r="503" s="76" customFormat="true" ht="12.75" hidden="false" customHeight="true" outlineLevel="0" collapsed="false">
      <c r="A503" s="60"/>
      <c r="B503" s="46"/>
      <c r="C503" s="46"/>
      <c r="D503" s="46"/>
      <c r="E503" s="46"/>
      <c r="F503" s="102"/>
      <c r="G503" s="5"/>
      <c r="H503" s="5"/>
      <c r="I503" s="116"/>
      <c r="J503" s="79"/>
      <c r="K503" s="116"/>
      <c r="L503" s="79"/>
      <c r="M503" s="80"/>
      <c r="N503" s="116"/>
      <c r="O503" s="79"/>
      <c r="P503" s="79"/>
    </row>
    <row r="504" s="76" customFormat="true" ht="12.75" hidden="false" customHeight="true" outlineLevel="0" collapsed="false">
      <c r="B504" s="60"/>
      <c r="C504" s="60"/>
      <c r="D504" s="142" t="s">
        <v>401</v>
      </c>
      <c r="E504" s="143"/>
      <c r="F504" s="144" t="n">
        <f aca="false">SUM(F495:F502)</f>
        <v>13477</v>
      </c>
      <c r="G504" s="144" t="e">
        <f aca="false">SUM(G495:G502)</f>
        <v>#REF!</v>
      </c>
      <c r="H504" s="144" t="n">
        <f aca="false">SUM(H495:H502)</f>
        <v>-7668</v>
      </c>
      <c r="I504" s="144" t="n">
        <f aca="false">SUM(I495:I502)</f>
        <v>5100</v>
      </c>
      <c r="J504" s="144" t="n">
        <f aca="false">SUM(J495:J502)</f>
        <v>-2568</v>
      </c>
      <c r="K504" s="144" t="n">
        <f aca="false">SUM(K495:K502)</f>
        <v>-209</v>
      </c>
      <c r="L504" s="144" t="n">
        <f aca="false">SUM(L495:L502)</f>
        <v>-2777</v>
      </c>
      <c r="M504" s="145"/>
      <c r="N504" s="144" t="n">
        <f aca="false">SUM(N495:N502)</f>
        <v>5983</v>
      </c>
      <c r="O504" s="144" t="n">
        <f aca="false">SUM(O495:O502)</f>
        <v>3206</v>
      </c>
      <c r="P504" s="144"/>
    </row>
    <row r="505" customFormat="false" ht="12.75" hidden="false" customHeight="true" outlineLevel="0" collapsed="false">
      <c r="D505" s="46" t="s">
        <v>402</v>
      </c>
      <c r="J505" s="63"/>
      <c r="L505" s="63"/>
      <c r="M505" s="80"/>
      <c r="O505" s="63"/>
      <c r="P505" s="63"/>
    </row>
    <row r="506" customFormat="false" ht="12.75" hidden="false" customHeight="true" outlineLevel="0" collapsed="false">
      <c r="D506" s="146" t="s">
        <v>403</v>
      </c>
      <c r="J506" s="90"/>
      <c r="L506" s="90"/>
      <c r="M506" s="86"/>
      <c r="O506" s="90"/>
      <c r="P506" s="90"/>
    </row>
    <row r="507" s="76" customFormat="true" ht="12.75" hidden="false" customHeight="true" outlineLevel="0" collapsed="false">
      <c r="A507" s="127"/>
      <c r="B507" s="60"/>
      <c r="C507" s="60"/>
      <c r="D507" s="46"/>
      <c r="E507" s="46"/>
      <c r="F507" s="66"/>
      <c r="G507" s="66"/>
      <c r="H507" s="66"/>
      <c r="I507" s="46"/>
      <c r="J507" s="90"/>
      <c r="K507" s="46"/>
      <c r="L507" s="90"/>
      <c r="M507" s="86"/>
      <c r="N507" s="46"/>
      <c r="O507" s="90"/>
      <c r="P507" s="90"/>
    </row>
    <row r="508" s="76" customFormat="true" ht="12.75" hidden="false" customHeight="true" outlineLevel="0" collapsed="false">
      <c r="A508" s="60"/>
      <c r="B508" s="46"/>
      <c r="C508" s="46"/>
      <c r="D508" s="46"/>
      <c r="E508" s="46"/>
      <c r="F508" s="66"/>
      <c r="G508" s="66"/>
      <c r="H508" s="66"/>
      <c r="I508" s="46"/>
      <c r="J508" s="90"/>
      <c r="K508" s="46"/>
      <c r="L508" s="90"/>
      <c r="M508" s="86"/>
      <c r="N508" s="46"/>
      <c r="O508" s="90"/>
      <c r="P508" s="90"/>
    </row>
    <row r="509" s="76" customFormat="true" ht="12.75" hidden="false" customHeight="true" outlineLevel="0" collapsed="false">
      <c r="A509" s="127"/>
      <c r="B509" s="46"/>
      <c r="C509" s="46"/>
      <c r="D509" s="46"/>
      <c r="E509" s="46"/>
      <c r="F509" s="66"/>
      <c r="G509" s="66"/>
      <c r="H509" s="66"/>
      <c r="I509" s="46"/>
      <c r="J509" s="63"/>
      <c r="K509" s="46"/>
      <c r="L509" s="63"/>
      <c r="M509" s="80"/>
      <c r="N509" s="46"/>
      <c r="O509" s="63"/>
      <c r="P509" s="63"/>
    </row>
    <row r="510" customFormat="false" ht="12.75" hidden="false" customHeight="true" outlineLevel="0" collapsed="false">
      <c r="D510" s="46" t="s">
        <v>181</v>
      </c>
      <c r="G510" s="66" t="e">
        <f aca="false">SUM(G4:G485)/5</f>
        <v>#REF!</v>
      </c>
      <c r="H510" s="105" t="n">
        <f aca="false">SUM(H4:H485)/5</f>
        <v>388929</v>
      </c>
      <c r="I510" s="105"/>
      <c r="J510" s="17" t="n">
        <f aca="false">SUM(J4:J485)/5</f>
        <v>400364</v>
      </c>
      <c r="K510" s="105"/>
      <c r="L510" s="17" t="n">
        <f aca="false">SUM(L4:L485)/5</f>
        <v>401257</v>
      </c>
      <c r="M510" s="78"/>
      <c r="N510" s="105"/>
      <c r="O510" s="17" t="n">
        <f aca="false">SUM(O4:O485)/5</f>
        <v>425621</v>
      </c>
      <c r="P510" s="17"/>
    </row>
    <row r="511" customFormat="false" ht="12.75" hidden="false" customHeight="true" outlineLevel="0" collapsed="false">
      <c r="J511" s="90"/>
      <c r="L511" s="90"/>
      <c r="M511" s="86"/>
      <c r="O511" s="90"/>
      <c r="P511" s="90"/>
    </row>
    <row r="512" s="127" customFormat="true" ht="12.75" hidden="false" customHeight="true" outlineLevel="0" collapsed="false">
      <c r="A512" s="46"/>
      <c r="B512" s="46"/>
      <c r="C512" s="46"/>
      <c r="D512" s="46"/>
      <c r="E512" s="46"/>
      <c r="F512" s="66"/>
      <c r="G512" s="66"/>
      <c r="H512" s="66"/>
      <c r="I512" s="147"/>
      <c r="J512" s="63"/>
      <c r="K512" s="147"/>
      <c r="L512" s="63"/>
      <c r="M512" s="80"/>
      <c r="N512" s="147"/>
      <c r="O512" s="63"/>
      <c r="P512" s="63"/>
    </row>
    <row r="513" customFormat="false" ht="12.75" hidden="false" customHeight="true" outlineLevel="0" collapsed="false">
      <c r="I513" s="147"/>
      <c r="J513" s="90"/>
      <c r="K513" s="147"/>
      <c r="L513" s="90"/>
      <c r="M513" s="86"/>
      <c r="N513" s="147"/>
      <c r="O513" s="90"/>
      <c r="P513" s="90"/>
    </row>
    <row r="514" s="127" customFormat="true" ht="12.75" hidden="false" customHeight="true" outlineLevel="0" collapsed="false">
      <c r="A514" s="46"/>
      <c r="B514" s="46"/>
      <c r="C514" s="46"/>
      <c r="D514" s="46"/>
      <c r="E514" s="46"/>
      <c r="F514" s="66"/>
      <c r="G514" s="66"/>
      <c r="H514" s="66"/>
      <c r="I514" s="148"/>
      <c r="J514" s="63"/>
      <c r="K514" s="148"/>
      <c r="L514" s="63"/>
      <c r="M514" s="80"/>
      <c r="N514" s="148"/>
      <c r="O514" s="63"/>
      <c r="P514" s="63"/>
    </row>
    <row r="515" customFormat="false" ht="12.75" hidden="false" customHeight="true" outlineLevel="0" collapsed="false">
      <c r="J515" s="63"/>
      <c r="L515" s="63"/>
      <c r="M515" s="80"/>
      <c r="O515" s="63"/>
      <c r="P515" s="63"/>
    </row>
    <row r="516" customFormat="false" ht="12.75" hidden="false" customHeight="true" outlineLevel="0" collapsed="false">
      <c r="I516" s="118"/>
      <c r="J516" s="63"/>
      <c r="K516" s="118"/>
      <c r="L516" s="63"/>
      <c r="M516" s="80"/>
      <c r="N516" s="118"/>
      <c r="O516" s="63"/>
      <c r="P516" s="63"/>
    </row>
    <row r="517" customFormat="false" ht="12.75" hidden="false" customHeight="true" outlineLevel="0" collapsed="false">
      <c r="I517" s="118"/>
      <c r="J517" s="63"/>
      <c r="K517" s="118"/>
      <c r="L517" s="63"/>
      <c r="M517" s="80"/>
      <c r="N517" s="118"/>
      <c r="O517" s="63"/>
      <c r="P517" s="63"/>
    </row>
    <row r="518" customFormat="false" ht="12.75" hidden="false" customHeight="true" outlineLevel="0" collapsed="false">
      <c r="I518" s="118"/>
      <c r="J518" s="63"/>
      <c r="K518" s="118"/>
      <c r="L518" s="63"/>
      <c r="M518" s="80"/>
      <c r="N518" s="118"/>
      <c r="O518" s="63"/>
      <c r="P518" s="63"/>
    </row>
    <row r="519" customFormat="false" ht="12.75" hidden="false" customHeight="true" outlineLevel="0" collapsed="false">
      <c r="I519" s="118"/>
      <c r="J519" s="63"/>
      <c r="K519" s="118"/>
      <c r="L519" s="63"/>
      <c r="M519" s="80"/>
      <c r="N519" s="118"/>
      <c r="O519" s="63"/>
      <c r="P519" s="63"/>
    </row>
    <row r="520" customFormat="false" ht="12.75" hidden="false" customHeight="true" outlineLevel="0" collapsed="false">
      <c r="J520" s="63"/>
      <c r="L520" s="63"/>
      <c r="M520" s="80"/>
      <c r="O520" s="63"/>
      <c r="P520" s="63"/>
    </row>
    <row r="521" customFormat="false" ht="12.75" hidden="false" customHeight="true" outlineLevel="0" collapsed="false">
      <c r="J521" s="63"/>
      <c r="L521" s="63"/>
      <c r="M521" s="80"/>
      <c r="O521" s="63"/>
      <c r="P521" s="63"/>
    </row>
    <row r="522" customFormat="false" ht="12.75" hidden="false" customHeight="true" outlineLevel="0" collapsed="false">
      <c r="M522" s="149"/>
    </row>
    <row r="523" customFormat="false" ht="12.75" hidden="false" customHeight="true" outlineLevel="0" collapsed="false">
      <c r="M523" s="149"/>
    </row>
    <row r="524" customFormat="false" ht="12.75" hidden="false" customHeight="true" outlineLevel="0" collapsed="false">
      <c r="M524" s="149"/>
    </row>
    <row r="525" customFormat="false" ht="12.75" hidden="false" customHeight="true" outlineLevel="0" collapsed="false">
      <c r="M525" s="149"/>
    </row>
    <row r="526" customFormat="false" ht="12.75" hidden="false" customHeight="true" outlineLevel="0" collapsed="false">
      <c r="M526" s="149"/>
    </row>
    <row r="527" customFormat="false" ht="12.75" hidden="false" customHeight="true" outlineLevel="0" collapsed="false">
      <c r="M527" s="149"/>
    </row>
    <row r="528" customFormat="false" ht="12.75" hidden="false" customHeight="true" outlineLevel="0" collapsed="false">
      <c r="M528" s="149"/>
    </row>
    <row r="529" customFormat="false" ht="12.75" hidden="false" customHeight="true" outlineLevel="0" collapsed="false">
      <c r="M529" s="149"/>
    </row>
    <row r="530" customFormat="false" ht="12.75" hidden="false" customHeight="true" outlineLevel="0" collapsed="false">
      <c r="M530" s="149"/>
    </row>
    <row r="531" customFormat="false" ht="12.75" hidden="false" customHeight="true" outlineLevel="0" collapsed="false">
      <c r="M531" s="149"/>
    </row>
    <row r="532" customFormat="false" ht="12.75" hidden="false" customHeight="true" outlineLevel="0" collapsed="false">
      <c r="M532" s="149"/>
    </row>
    <row r="533" customFormat="false" ht="12.75" hidden="false" customHeight="true" outlineLevel="0" collapsed="false">
      <c r="M533" s="149"/>
    </row>
    <row r="534" customFormat="false" ht="12.75" hidden="false" customHeight="true" outlineLevel="0" collapsed="false">
      <c r="M534" s="149"/>
    </row>
    <row r="535" customFormat="false" ht="12.75" hidden="false" customHeight="true" outlineLevel="0" collapsed="false">
      <c r="M535" s="149"/>
    </row>
    <row r="536" customFormat="false" ht="12.75" hidden="false" customHeight="true" outlineLevel="0" collapsed="false">
      <c r="M536" s="149"/>
    </row>
    <row r="537" customFormat="false" ht="12.75" hidden="false" customHeight="true" outlineLevel="0" collapsed="false">
      <c r="I537" s="76"/>
      <c r="M537" s="149"/>
    </row>
    <row r="538" customFormat="false" ht="12.75" hidden="false" customHeight="true" outlineLevel="0" collapsed="false">
      <c r="I538" s="76"/>
      <c r="M538" s="149"/>
    </row>
    <row r="539" customFormat="false" ht="12.75" hidden="false" customHeight="true" outlineLevel="0" collapsed="false">
      <c r="I539" s="110"/>
      <c r="M539" s="149"/>
    </row>
    <row r="540" customFormat="false" ht="12.75" hidden="false" customHeight="true" outlineLevel="0" collapsed="false">
      <c r="I540" s="53"/>
      <c r="M540" s="149"/>
    </row>
    <row r="541" customFormat="false" ht="12.75" hidden="false" customHeight="true" outlineLevel="0" collapsed="false">
      <c r="M541" s="149"/>
    </row>
    <row r="542" customFormat="false" ht="12.75" hidden="false" customHeight="true" outlineLevel="0" collapsed="false">
      <c r="I542" s="53"/>
      <c r="M542" s="149"/>
    </row>
    <row r="543" customFormat="false" ht="12.75" hidden="false" customHeight="true" outlineLevel="0" collapsed="false">
      <c r="M543" s="149"/>
    </row>
    <row r="544" customFormat="false" ht="12.75" hidden="false" customHeight="true" outlineLevel="0" collapsed="false">
      <c r="M544" s="149"/>
    </row>
    <row r="545" customFormat="false" ht="12.75" hidden="false" customHeight="true" outlineLevel="0" collapsed="false">
      <c r="M545" s="149"/>
    </row>
    <row r="546" customFormat="false" ht="12.75" hidden="false" customHeight="true" outlineLevel="0" collapsed="false">
      <c r="M546" s="149"/>
    </row>
    <row r="547" customFormat="false" ht="12.75" hidden="false" customHeight="true" outlineLevel="0" collapsed="false">
      <c r="M547" s="149"/>
    </row>
    <row r="548" customFormat="false" ht="12.75" hidden="false" customHeight="true" outlineLevel="0" collapsed="false">
      <c r="M548" s="149"/>
    </row>
    <row r="549" customFormat="false" ht="12.75" hidden="false" customHeight="true" outlineLevel="0" collapsed="false">
      <c r="I549" s="76"/>
      <c r="M549" s="149"/>
    </row>
    <row r="550" customFormat="false" ht="12.75" hidden="false" customHeight="true" outlineLevel="0" collapsed="false">
      <c r="M550" s="149"/>
    </row>
    <row r="551" customFormat="false" ht="12.75" hidden="false" customHeight="true" outlineLevel="0" collapsed="false">
      <c r="M551" s="149"/>
    </row>
    <row r="552" customFormat="false" ht="12.75" hidden="false" customHeight="true" outlineLevel="0" collapsed="false">
      <c r="M552" s="149"/>
    </row>
    <row r="553" customFormat="false" ht="12.75" hidden="false" customHeight="true" outlineLevel="0" collapsed="false">
      <c r="M553" s="149"/>
    </row>
    <row r="554" customFormat="false" ht="12.75" hidden="false" customHeight="true" outlineLevel="0" collapsed="false">
      <c r="M554" s="149"/>
    </row>
    <row r="555" customFormat="false" ht="12.75" hidden="false" customHeight="true" outlineLevel="0" collapsed="false">
      <c r="I555" s="76"/>
      <c r="M555" s="149"/>
    </row>
    <row r="556" customFormat="false" ht="12.75" hidden="false" customHeight="true" outlineLevel="0" collapsed="false">
      <c r="I556" s="76"/>
      <c r="M556" s="149"/>
    </row>
    <row r="557" customFormat="false" ht="12.75" hidden="false" customHeight="true" outlineLevel="0" collapsed="false">
      <c r="I557" s="73"/>
      <c r="M557" s="149"/>
    </row>
    <row r="558" customFormat="false" ht="12.75" hidden="false" customHeight="true" outlineLevel="0" collapsed="false">
      <c r="I558" s="76"/>
      <c r="M558" s="149"/>
    </row>
    <row r="559" customFormat="false" ht="12.75" hidden="false" customHeight="true" outlineLevel="0" collapsed="false">
      <c r="M559" s="149"/>
    </row>
    <row r="560" customFormat="false" ht="12.75" hidden="false" customHeight="true" outlineLevel="0" collapsed="false">
      <c r="M560" s="149"/>
    </row>
    <row r="561" customFormat="false" ht="12.75" hidden="false" customHeight="true" outlineLevel="0" collapsed="false">
      <c r="M561" s="149"/>
    </row>
    <row r="562" customFormat="false" ht="12.75" hidden="false" customHeight="true" outlineLevel="0" collapsed="false">
      <c r="M562" s="149"/>
    </row>
    <row r="563" customFormat="false" ht="12.75" hidden="false" customHeight="true" outlineLevel="0" collapsed="false">
      <c r="I563" s="76"/>
      <c r="M563" s="149"/>
    </row>
    <row r="564" customFormat="false" ht="12.75" hidden="false" customHeight="true" outlineLevel="0" collapsed="false">
      <c r="I564" s="76"/>
      <c r="M564" s="149"/>
    </row>
    <row r="565" customFormat="false" ht="12.75" hidden="false" customHeight="true" outlineLevel="0" collapsed="false">
      <c r="I565" s="76"/>
      <c r="M565" s="149"/>
    </row>
    <row r="566" customFormat="false" ht="12.75" hidden="false" customHeight="true" outlineLevel="0" collapsed="false">
      <c r="M566" s="149"/>
    </row>
    <row r="567" customFormat="false" ht="12.75" hidden="false" customHeight="true" outlineLevel="0" collapsed="false">
      <c r="M567" s="149"/>
    </row>
    <row r="568" customFormat="false" ht="12.75" hidden="false" customHeight="true" outlineLevel="0" collapsed="false">
      <c r="I568" s="127"/>
      <c r="M568" s="149"/>
    </row>
    <row r="569" customFormat="false" ht="12.75" hidden="false" customHeight="true" outlineLevel="0" collapsed="false">
      <c r="M569" s="149"/>
    </row>
    <row r="570" customFormat="false" ht="12.75" hidden="false" customHeight="true" outlineLevel="0" collapsed="false">
      <c r="I570" s="127"/>
      <c r="M570" s="149"/>
    </row>
    <row r="571" customFormat="false" ht="12.75" hidden="false" customHeight="true" outlineLevel="0" collapsed="false">
      <c r="M571" s="149"/>
    </row>
    <row r="572" customFormat="false" ht="12.75" hidden="false" customHeight="true" outlineLevel="0" collapsed="false">
      <c r="M572" s="149"/>
    </row>
    <row r="573" customFormat="false" ht="12.75" hidden="false" customHeight="true" outlineLevel="0" collapsed="false">
      <c r="M573" s="149"/>
    </row>
    <row r="574" customFormat="false" ht="12.75" hidden="false" customHeight="true" outlineLevel="0" collapsed="false">
      <c r="M574" s="149"/>
    </row>
    <row r="575" customFormat="false" ht="12.75" hidden="false" customHeight="true" outlineLevel="0" collapsed="false">
      <c r="M575" s="149"/>
    </row>
    <row r="576" customFormat="false" ht="12.75" hidden="false" customHeight="true" outlineLevel="0" collapsed="false">
      <c r="M576" s="149"/>
    </row>
    <row r="577" customFormat="false" ht="12.75" hidden="false" customHeight="true" outlineLevel="0" collapsed="false">
      <c r="M577" s="149"/>
    </row>
    <row r="578" customFormat="false" ht="12.75" hidden="false" customHeight="true" outlineLevel="0" collapsed="false">
      <c r="M578" s="149"/>
    </row>
    <row r="579" customFormat="false" ht="12.75" hidden="false" customHeight="true" outlineLevel="0" collapsed="false">
      <c r="M579" s="149"/>
    </row>
    <row r="580" customFormat="false" ht="12.75" hidden="false" customHeight="true" outlineLevel="0" collapsed="false">
      <c r="M580" s="149"/>
    </row>
    <row r="581" customFormat="false" ht="12.75" hidden="false" customHeight="true" outlineLevel="0" collapsed="false">
      <c r="M581" s="149"/>
    </row>
    <row r="582" customFormat="false" ht="12.75" hidden="false" customHeight="true" outlineLevel="0" collapsed="false">
      <c r="M582" s="149"/>
    </row>
    <row r="583" customFormat="false" ht="12.75" hidden="false" customHeight="true" outlineLevel="0" collapsed="false">
      <c r="M583" s="149"/>
    </row>
    <row r="584" customFormat="false" ht="12.75" hidden="false" customHeight="true" outlineLevel="0" collapsed="false">
      <c r="M584" s="149"/>
    </row>
    <row r="585" customFormat="false" ht="12.75" hidden="false" customHeight="true" outlineLevel="0" collapsed="false">
      <c r="M585" s="149"/>
    </row>
    <row r="586" customFormat="false" ht="12.75" hidden="false" customHeight="true" outlineLevel="0" collapsed="false">
      <c r="M586" s="149"/>
    </row>
    <row r="587" customFormat="false" ht="12.75" hidden="false" customHeight="true" outlineLevel="0" collapsed="false">
      <c r="M587" s="149"/>
    </row>
    <row r="588" customFormat="false" ht="12.75" hidden="false" customHeight="true" outlineLevel="0" collapsed="false">
      <c r="M588" s="149"/>
    </row>
    <row r="589" customFormat="false" ht="12.75" hidden="false" customHeight="true" outlineLevel="0" collapsed="false">
      <c r="M589" s="149"/>
    </row>
    <row r="590" customFormat="false" ht="12.75" hidden="false" customHeight="true" outlineLevel="0" collapsed="false">
      <c r="M590" s="149"/>
    </row>
    <row r="591" customFormat="false" ht="12.75" hidden="false" customHeight="true" outlineLevel="0" collapsed="false">
      <c r="M591" s="149"/>
    </row>
    <row r="592" customFormat="false" ht="12.75" hidden="false" customHeight="true" outlineLevel="0" collapsed="false">
      <c r="M592" s="149"/>
    </row>
    <row r="593" customFormat="false" ht="12.75" hidden="false" customHeight="true" outlineLevel="0" collapsed="false">
      <c r="M593" s="149"/>
    </row>
    <row r="594" customFormat="false" ht="12.75" hidden="false" customHeight="true" outlineLevel="0" collapsed="false">
      <c r="M594" s="149"/>
    </row>
    <row r="595" customFormat="false" ht="12.75" hidden="false" customHeight="true" outlineLevel="0" collapsed="false">
      <c r="M595" s="149"/>
    </row>
    <row r="596" customFormat="false" ht="12.75" hidden="false" customHeight="true" outlineLevel="0" collapsed="false">
      <c r="M596" s="149"/>
    </row>
    <row r="597" customFormat="false" ht="12.75" hidden="false" customHeight="true" outlineLevel="0" collapsed="false">
      <c r="M597" s="149"/>
    </row>
    <row r="598" customFormat="false" ht="12.75" hidden="false" customHeight="true" outlineLevel="0" collapsed="false">
      <c r="M598" s="149"/>
    </row>
    <row r="599" customFormat="false" ht="12.75" hidden="false" customHeight="true" outlineLevel="0" collapsed="false">
      <c r="M599" s="149"/>
    </row>
    <row r="600" customFormat="false" ht="12.75" hidden="false" customHeight="true" outlineLevel="0" collapsed="false">
      <c r="M600" s="149"/>
    </row>
    <row r="601" customFormat="false" ht="12.75" hidden="false" customHeight="true" outlineLevel="0" collapsed="false">
      <c r="M601" s="149"/>
    </row>
    <row r="602" customFormat="false" ht="12.75" hidden="false" customHeight="true" outlineLevel="0" collapsed="false">
      <c r="M602" s="149"/>
    </row>
    <row r="603" customFormat="false" ht="12.75" hidden="false" customHeight="true" outlineLevel="0" collapsed="false">
      <c r="M603" s="149"/>
    </row>
    <row r="604" customFormat="false" ht="12.75" hidden="false" customHeight="true" outlineLevel="0" collapsed="false">
      <c r="M604" s="149"/>
    </row>
    <row r="605" customFormat="false" ht="12.75" hidden="false" customHeight="true" outlineLevel="0" collapsed="false">
      <c r="M605" s="149"/>
    </row>
    <row r="606" customFormat="false" ht="12.75" hidden="false" customHeight="true" outlineLevel="0" collapsed="false">
      <c r="M606" s="149"/>
    </row>
    <row r="607" customFormat="false" ht="12.75" hidden="false" customHeight="true" outlineLevel="0" collapsed="false">
      <c r="M607" s="149"/>
    </row>
    <row r="608" customFormat="false" ht="12.75" hidden="false" customHeight="true" outlineLevel="0" collapsed="false">
      <c r="M608" s="149"/>
    </row>
    <row r="609" customFormat="false" ht="12.75" hidden="false" customHeight="true" outlineLevel="0" collapsed="false">
      <c r="M609" s="149"/>
    </row>
    <row r="610" customFormat="false" ht="12.75" hidden="false" customHeight="true" outlineLevel="0" collapsed="false">
      <c r="M610" s="149"/>
    </row>
    <row r="611" customFormat="false" ht="12.75" hidden="false" customHeight="true" outlineLevel="0" collapsed="false">
      <c r="M611" s="149"/>
    </row>
    <row r="612" customFormat="false" ht="12.75" hidden="false" customHeight="true" outlineLevel="0" collapsed="false">
      <c r="M612" s="149"/>
    </row>
    <row r="613" customFormat="false" ht="12.75" hidden="false" customHeight="true" outlineLevel="0" collapsed="false">
      <c r="M613" s="149"/>
    </row>
    <row r="614" customFormat="false" ht="12.75" hidden="false" customHeight="true" outlineLevel="0" collapsed="false">
      <c r="M614" s="149"/>
    </row>
    <row r="615" customFormat="false" ht="12.75" hidden="false" customHeight="true" outlineLevel="0" collapsed="false">
      <c r="M615" s="149"/>
    </row>
    <row r="616" customFormat="false" ht="12.75" hidden="false" customHeight="true" outlineLevel="0" collapsed="false">
      <c r="M616" s="149"/>
    </row>
    <row r="617" customFormat="false" ht="12.75" hidden="false" customHeight="true" outlineLevel="0" collapsed="false">
      <c r="M617" s="149"/>
    </row>
    <row r="618" customFormat="false" ht="12.75" hidden="false" customHeight="true" outlineLevel="0" collapsed="false">
      <c r="M618" s="149"/>
    </row>
    <row r="619" customFormat="false" ht="12.75" hidden="false" customHeight="true" outlineLevel="0" collapsed="false">
      <c r="M619" s="149"/>
    </row>
    <row r="620" customFormat="false" ht="12.75" hidden="false" customHeight="true" outlineLevel="0" collapsed="false">
      <c r="M620" s="149"/>
    </row>
    <row r="621" customFormat="false" ht="12.75" hidden="false" customHeight="true" outlineLevel="0" collapsed="false">
      <c r="M621" s="149"/>
    </row>
    <row r="622" customFormat="false" ht="12.75" hidden="false" customHeight="true" outlineLevel="0" collapsed="false">
      <c r="M622" s="149"/>
    </row>
    <row r="623" customFormat="false" ht="12.75" hidden="false" customHeight="true" outlineLevel="0" collapsed="false">
      <c r="M623" s="149"/>
    </row>
    <row r="624" customFormat="false" ht="12.75" hidden="false" customHeight="true" outlineLevel="0" collapsed="false">
      <c r="M624" s="149"/>
    </row>
    <row r="625" customFormat="false" ht="12.75" hidden="false" customHeight="true" outlineLevel="0" collapsed="false">
      <c r="M625" s="149"/>
    </row>
    <row r="626" customFormat="false" ht="12.75" hidden="false" customHeight="true" outlineLevel="0" collapsed="false">
      <c r="M626" s="149"/>
    </row>
    <row r="627" customFormat="false" ht="12.75" hidden="false" customHeight="true" outlineLevel="0" collapsed="false">
      <c r="M627" s="149"/>
    </row>
    <row r="628" customFormat="false" ht="12.75" hidden="false" customHeight="true" outlineLevel="0" collapsed="false">
      <c r="M628" s="149"/>
    </row>
    <row r="629" customFormat="false" ht="12.75" hidden="false" customHeight="true" outlineLevel="0" collapsed="false">
      <c r="M629" s="149"/>
    </row>
    <row r="630" customFormat="false" ht="12.75" hidden="false" customHeight="true" outlineLevel="0" collapsed="false">
      <c r="M630" s="149"/>
    </row>
    <row r="631" customFormat="false" ht="12.75" hidden="false" customHeight="true" outlineLevel="0" collapsed="false">
      <c r="M631" s="149"/>
    </row>
    <row r="632" customFormat="false" ht="12.75" hidden="false" customHeight="true" outlineLevel="0" collapsed="false">
      <c r="M632" s="149"/>
    </row>
    <row r="633" customFormat="false" ht="12.75" hidden="false" customHeight="true" outlineLevel="0" collapsed="false">
      <c r="M633" s="149"/>
    </row>
    <row r="634" customFormat="false" ht="12.75" hidden="false" customHeight="true" outlineLevel="0" collapsed="false">
      <c r="M634" s="149"/>
    </row>
    <row r="635" customFormat="false" ht="12.75" hidden="false" customHeight="true" outlineLevel="0" collapsed="false">
      <c r="M635" s="149"/>
    </row>
    <row r="636" customFormat="false" ht="12.75" hidden="false" customHeight="true" outlineLevel="0" collapsed="false">
      <c r="M636" s="149"/>
    </row>
    <row r="637" customFormat="false" ht="12.75" hidden="false" customHeight="true" outlineLevel="0" collapsed="false">
      <c r="M637" s="149"/>
    </row>
    <row r="638" customFormat="false" ht="12.75" hidden="false" customHeight="true" outlineLevel="0" collapsed="false">
      <c r="M638" s="149"/>
    </row>
    <row r="639" customFormat="false" ht="12.75" hidden="false" customHeight="true" outlineLevel="0" collapsed="false">
      <c r="M639" s="149"/>
    </row>
    <row r="640" customFormat="false" ht="12.75" hidden="false" customHeight="true" outlineLevel="0" collapsed="false">
      <c r="M640" s="149"/>
    </row>
    <row r="641" customFormat="false" ht="12.75" hidden="false" customHeight="true" outlineLevel="0" collapsed="false">
      <c r="M641" s="149"/>
    </row>
    <row r="642" customFormat="false" ht="12.75" hidden="false" customHeight="true" outlineLevel="0" collapsed="false">
      <c r="M642" s="149"/>
    </row>
    <row r="643" customFormat="false" ht="12.75" hidden="false" customHeight="true" outlineLevel="0" collapsed="false">
      <c r="M643" s="149"/>
    </row>
    <row r="644" customFormat="false" ht="12.75" hidden="false" customHeight="true" outlineLevel="0" collapsed="false">
      <c r="M644" s="149"/>
    </row>
    <row r="645" customFormat="false" ht="12.75" hidden="false" customHeight="true" outlineLevel="0" collapsed="false">
      <c r="M645" s="149"/>
    </row>
    <row r="646" customFormat="false" ht="12.75" hidden="false" customHeight="true" outlineLevel="0" collapsed="false">
      <c r="M646" s="149"/>
    </row>
    <row r="647" customFormat="false" ht="12.75" hidden="false" customHeight="true" outlineLevel="0" collapsed="false">
      <c r="M647" s="149"/>
    </row>
    <row r="648" customFormat="false" ht="12.75" hidden="false" customHeight="true" outlineLevel="0" collapsed="false">
      <c r="M648" s="149"/>
    </row>
    <row r="649" customFormat="false" ht="12.75" hidden="false" customHeight="true" outlineLevel="0" collapsed="false">
      <c r="M649" s="149"/>
    </row>
    <row r="650" customFormat="false" ht="12.75" hidden="false" customHeight="true" outlineLevel="0" collapsed="false">
      <c r="M650" s="149"/>
    </row>
    <row r="651" customFormat="false" ht="12.75" hidden="false" customHeight="true" outlineLevel="0" collapsed="false">
      <c r="M651" s="149"/>
    </row>
    <row r="652" customFormat="false" ht="12.75" hidden="false" customHeight="true" outlineLevel="0" collapsed="false">
      <c r="M652" s="149"/>
    </row>
    <row r="653" customFormat="false" ht="12.75" hidden="false" customHeight="true" outlineLevel="0" collapsed="false">
      <c r="M653" s="149"/>
    </row>
    <row r="654" customFormat="false" ht="12.75" hidden="false" customHeight="true" outlineLevel="0" collapsed="false">
      <c r="M654" s="149"/>
    </row>
    <row r="655" customFormat="false" ht="12.75" hidden="false" customHeight="true" outlineLevel="0" collapsed="false">
      <c r="M655" s="149"/>
    </row>
    <row r="656" customFormat="false" ht="12.75" hidden="false" customHeight="true" outlineLevel="0" collapsed="false">
      <c r="M656" s="149"/>
    </row>
    <row r="657" customFormat="false" ht="12.75" hidden="false" customHeight="true" outlineLevel="0" collapsed="false">
      <c r="M657" s="149"/>
    </row>
    <row r="658" customFormat="false" ht="12.75" hidden="false" customHeight="true" outlineLevel="0" collapsed="false">
      <c r="M658" s="149"/>
    </row>
    <row r="659" customFormat="false" ht="12.75" hidden="false" customHeight="true" outlineLevel="0" collapsed="false">
      <c r="M659" s="149"/>
    </row>
    <row r="660" customFormat="false" ht="12.75" hidden="false" customHeight="true" outlineLevel="0" collapsed="false">
      <c r="M660" s="149"/>
    </row>
    <row r="661" customFormat="false" ht="12.75" hidden="false" customHeight="true" outlineLevel="0" collapsed="false">
      <c r="M661" s="149"/>
    </row>
    <row r="662" customFormat="false" ht="12.75" hidden="false" customHeight="true" outlineLevel="0" collapsed="false">
      <c r="M662" s="149"/>
    </row>
    <row r="663" customFormat="false" ht="12.75" hidden="false" customHeight="true" outlineLevel="0" collapsed="false">
      <c r="M663" s="149"/>
    </row>
    <row r="664" customFormat="false" ht="12.75" hidden="false" customHeight="true" outlineLevel="0" collapsed="false">
      <c r="M664" s="149"/>
    </row>
    <row r="665" customFormat="false" ht="12.75" hidden="false" customHeight="true" outlineLevel="0" collapsed="false">
      <c r="M665" s="149"/>
    </row>
    <row r="666" customFormat="false" ht="12.75" hidden="false" customHeight="true" outlineLevel="0" collapsed="false">
      <c r="M666" s="149"/>
    </row>
    <row r="667" customFormat="false" ht="12.75" hidden="false" customHeight="true" outlineLevel="0" collapsed="false">
      <c r="M667" s="149"/>
    </row>
    <row r="668" customFormat="false" ht="12.75" hidden="false" customHeight="true" outlineLevel="0" collapsed="false">
      <c r="M668" s="149"/>
    </row>
    <row r="669" customFormat="false" ht="12.75" hidden="false" customHeight="true" outlineLevel="0" collapsed="false">
      <c r="M669" s="149"/>
    </row>
    <row r="670" customFormat="false" ht="12.75" hidden="false" customHeight="true" outlineLevel="0" collapsed="false">
      <c r="M670" s="149"/>
    </row>
    <row r="671" customFormat="false" ht="12.75" hidden="false" customHeight="true" outlineLevel="0" collapsed="false">
      <c r="M671" s="149"/>
    </row>
    <row r="672" customFormat="false" ht="12.75" hidden="false" customHeight="true" outlineLevel="0" collapsed="false">
      <c r="M672" s="149"/>
    </row>
    <row r="673" customFormat="false" ht="12.75" hidden="false" customHeight="true" outlineLevel="0" collapsed="false">
      <c r="M673" s="149"/>
    </row>
    <row r="674" customFormat="false" ht="12.75" hidden="false" customHeight="true" outlineLevel="0" collapsed="false">
      <c r="M674" s="149"/>
    </row>
    <row r="675" customFormat="false" ht="12.75" hidden="false" customHeight="true" outlineLevel="0" collapsed="false">
      <c r="M675" s="149"/>
    </row>
    <row r="676" customFormat="false" ht="12.75" hidden="false" customHeight="true" outlineLevel="0" collapsed="false">
      <c r="M676" s="149"/>
    </row>
    <row r="677" customFormat="false" ht="12.75" hidden="false" customHeight="true" outlineLevel="0" collapsed="false">
      <c r="M677" s="149"/>
    </row>
    <row r="678" customFormat="false" ht="12.75" hidden="false" customHeight="true" outlineLevel="0" collapsed="false">
      <c r="M678" s="149"/>
    </row>
    <row r="679" customFormat="false" ht="12.75" hidden="false" customHeight="true" outlineLevel="0" collapsed="false">
      <c r="M679" s="149"/>
    </row>
    <row r="680" customFormat="false" ht="12.75" hidden="false" customHeight="true" outlineLevel="0" collapsed="false">
      <c r="M680" s="149"/>
    </row>
    <row r="681" customFormat="false" ht="12.75" hidden="false" customHeight="true" outlineLevel="0" collapsed="false">
      <c r="M681" s="149"/>
    </row>
    <row r="682" customFormat="false" ht="12.75" hidden="false" customHeight="true" outlineLevel="0" collapsed="false">
      <c r="M682" s="149"/>
    </row>
    <row r="683" customFormat="false" ht="12.75" hidden="false" customHeight="true" outlineLevel="0" collapsed="false">
      <c r="M683" s="149"/>
    </row>
    <row r="684" customFormat="false" ht="12.75" hidden="false" customHeight="true" outlineLevel="0" collapsed="false">
      <c r="M684" s="149"/>
    </row>
    <row r="685" customFormat="false" ht="12.75" hidden="false" customHeight="true" outlineLevel="0" collapsed="false">
      <c r="M685" s="149"/>
    </row>
    <row r="686" customFormat="false" ht="12.75" hidden="false" customHeight="true" outlineLevel="0" collapsed="false">
      <c r="M686" s="149"/>
    </row>
    <row r="687" customFormat="false" ht="12.75" hidden="false" customHeight="true" outlineLevel="0" collapsed="false">
      <c r="M687" s="149"/>
    </row>
    <row r="688" customFormat="false" ht="12.75" hidden="false" customHeight="true" outlineLevel="0" collapsed="false">
      <c r="M688" s="149"/>
    </row>
    <row r="689" customFormat="false" ht="12.75" hidden="false" customHeight="true" outlineLevel="0" collapsed="false">
      <c r="M689" s="149"/>
    </row>
    <row r="690" customFormat="false" ht="12.75" hidden="false" customHeight="true" outlineLevel="0" collapsed="false">
      <c r="M690" s="149"/>
    </row>
    <row r="691" customFormat="false" ht="12.75" hidden="false" customHeight="true" outlineLevel="0" collapsed="false">
      <c r="M691" s="149"/>
    </row>
    <row r="692" customFormat="false" ht="12.75" hidden="false" customHeight="true" outlineLevel="0" collapsed="false">
      <c r="M692" s="149"/>
    </row>
    <row r="693" customFormat="false" ht="12.75" hidden="false" customHeight="true" outlineLevel="0" collapsed="false">
      <c r="M693" s="149"/>
    </row>
    <row r="694" customFormat="false" ht="12.75" hidden="false" customHeight="true" outlineLevel="0" collapsed="false">
      <c r="M694" s="149"/>
    </row>
    <row r="695" customFormat="false" ht="12.75" hidden="false" customHeight="true" outlineLevel="0" collapsed="false">
      <c r="M695" s="149"/>
    </row>
    <row r="696" customFormat="false" ht="12.75" hidden="false" customHeight="true" outlineLevel="0" collapsed="false">
      <c r="M696" s="149"/>
    </row>
    <row r="697" customFormat="false" ht="12.75" hidden="false" customHeight="true" outlineLevel="0" collapsed="false">
      <c r="M697" s="149"/>
    </row>
    <row r="698" customFormat="false" ht="12.75" hidden="false" customHeight="true" outlineLevel="0" collapsed="false">
      <c r="M698" s="149"/>
    </row>
    <row r="699" customFormat="false" ht="12.75" hidden="false" customHeight="true" outlineLevel="0" collapsed="false">
      <c r="M699" s="149"/>
    </row>
    <row r="700" customFormat="false" ht="12.75" hidden="false" customHeight="true" outlineLevel="0" collapsed="false">
      <c r="M700" s="149"/>
    </row>
    <row r="701" customFormat="false" ht="12.75" hidden="false" customHeight="true" outlineLevel="0" collapsed="false">
      <c r="M701" s="149"/>
    </row>
    <row r="702" customFormat="false" ht="12.75" hidden="false" customHeight="true" outlineLevel="0" collapsed="false">
      <c r="M702" s="149"/>
    </row>
    <row r="703" customFormat="false" ht="12.75" hidden="false" customHeight="true" outlineLevel="0" collapsed="false">
      <c r="M703" s="149"/>
    </row>
    <row r="704" customFormat="false" ht="12.75" hidden="false" customHeight="true" outlineLevel="0" collapsed="false">
      <c r="M704" s="149"/>
    </row>
    <row r="705" customFormat="false" ht="12.75" hidden="false" customHeight="true" outlineLevel="0" collapsed="false">
      <c r="M705" s="149"/>
    </row>
    <row r="706" customFormat="false" ht="12.75" hidden="false" customHeight="true" outlineLevel="0" collapsed="false">
      <c r="M706" s="149"/>
    </row>
    <row r="707" customFormat="false" ht="12.75" hidden="false" customHeight="true" outlineLevel="0" collapsed="false">
      <c r="M707" s="149"/>
    </row>
    <row r="708" customFormat="false" ht="12.75" hidden="false" customHeight="true" outlineLevel="0" collapsed="false">
      <c r="M708" s="149"/>
    </row>
    <row r="709" customFormat="false" ht="12.75" hidden="false" customHeight="true" outlineLevel="0" collapsed="false">
      <c r="M709" s="149"/>
    </row>
    <row r="710" customFormat="false" ht="12.75" hidden="false" customHeight="true" outlineLevel="0" collapsed="false">
      <c r="M710" s="149"/>
    </row>
    <row r="711" customFormat="false" ht="12.75" hidden="false" customHeight="true" outlineLevel="0" collapsed="false">
      <c r="M711" s="149"/>
    </row>
    <row r="712" customFormat="false" ht="12.75" hidden="false" customHeight="true" outlineLevel="0" collapsed="false">
      <c r="M712" s="149"/>
    </row>
    <row r="713" customFormat="false" ht="12.75" hidden="false" customHeight="true" outlineLevel="0" collapsed="false">
      <c r="M713" s="149"/>
    </row>
    <row r="714" customFormat="false" ht="12.75" hidden="false" customHeight="true" outlineLevel="0" collapsed="false">
      <c r="M714" s="149"/>
    </row>
    <row r="715" customFormat="false" ht="12.75" hidden="false" customHeight="true" outlineLevel="0" collapsed="false">
      <c r="M715" s="149"/>
    </row>
    <row r="716" customFormat="false" ht="12.75" hidden="false" customHeight="true" outlineLevel="0" collapsed="false">
      <c r="M716" s="149"/>
    </row>
    <row r="717" customFormat="false" ht="12.75" hidden="false" customHeight="true" outlineLevel="0" collapsed="false">
      <c r="M717" s="149"/>
    </row>
    <row r="718" customFormat="false" ht="12.75" hidden="false" customHeight="true" outlineLevel="0" collapsed="false">
      <c r="M718" s="149"/>
    </row>
    <row r="719" customFormat="false" ht="12.75" hidden="false" customHeight="true" outlineLevel="0" collapsed="false">
      <c r="M719" s="149"/>
    </row>
    <row r="720" customFormat="false" ht="12.75" hidden="false" customHeight="true" outlineLevel="0" collapsed="false">
      <c r="M720" s="149"/>
    </row>
    <row r="721" customFormat="false" ht="12.75" hidden="false" customHeight="true" outlineLevel="0" collapsed="false">
      <c r="M721" s="149"/>
    </row>
    <row r="722" customFormat="false" ht="12.75" hidden="false" customHeight="true" outlineLevel="0" collapsed="false">
      <c r="M722" s="149"/>
    </row>
    <row r="723" customFormat="false" ht="12.75" hidden="false" customHeight="true" outlineLevel="0" collapsed="false">
      <c r="M723" s="149"/>
    </row>
    <row r="724" customFormat="false" ht="12.75" hidden="false" customHeight="true" outlineLevel="0" collapsed="false">
      <c r="M724" s="149"/>
    </row>
    <row r="725" customFormat="false" ht="12.75" hidden="false" customHeight="true" outlineLevel="0" collapsed="false">
      <c r="M725" s="149"/>
    </row>
    <row r="726" customFormat="false" ht="12.75" hidden="false" customHeight="true" outlineLevel="0" collapsed="false">
      <c r="M726" s="149"/>
    </row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7" man="true" max="16383" min="0"/>
    <brk id="143" man="true" max="16383" min="0"/>
    <brk id="229" man="true" max="16383" min="0"/>
    <brk id="304" man="true" max="16383" min="0"/>
    <brk id="376" man="true" max="16383" min="0"/>
    <brk id="4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uživatel</cp:lastModifiedBy>
  <cp:lastPrinted>2010-06-08T09:38:18Z</cp:lastPrinted>
  <dcterms:modified xsi:type="dcterms:W3CDTF">2010-06-23T05:38:26Z</dcterms:modified>
  <cp:revision>0</cp:revision>
  <dc:subject/>
  <dc:title/>
</cp:coreProperties>
</file>