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Q$119</definedName>
    <definedName function="false" hidden="false" localSheetId="1" name="_xlnm.Print_Area" vbProcedure="false">Výdaje!$A$1:$N$467</definedName>
    <definedName function="false" hidden="false" name="&#13;" vbProcedure="false">Příjmy!$C$3:$D$23</definedName>
    <definedName function="false" hidden="false" name="Print_Area" vbProcedure="false">Výdaje!$A$1:$H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64">
  <si>
    <t xml:space="preserve">ROZPOČTOVÉ  OPATŘENÍ  č. 2/2010 (tis.Kč)</t>
  </si>
  <si>
    <t xml:space="preserve">                       ZM 19. 4. 2010</t>
  </si>
  <si>
    <t xml:space="preserve">PODROBNÉ ČLENĚNÍ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0</t>
  </si>
  <si>
    <t xml:space="preserve">Komentář</t>
  </si>
  <si>
    <t xml:space="preserve">RO 1</t>
  </si>
  <si>
    <t xml:space="preserve">Po  RO1</t>
  </si>
  <si>
    <t xml:space="preserve">Plnění %</t>
  </si>
  <si>
    <t xml:space="preserve">RO 2</t>
  </si>
  <si>
    <t xml:space="preserve">Po  RO2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A</t>
  </si>
  <si>
    <t xml:space="preserve">1351</t>
  </si>
  <si>
    <t xml:space="preserve">6% odvod z výnosu VHA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Navýšení - MSSS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Splátka půjčky FRB</t>
  </si>
  <si>
    <t xml:space="preserve">2460</t>
  </si>
  <si>
    <t xml:space="preserve">Přijaté pojistné náhrady</t>
  </si>
  <si>
    <t xml:space="preserve">Dle smluv, splátky od obyvatel, bez splátek Města</t>
  </si>
  <si>
    <t xml:space="preserve">2322</t>
  </si>
  <si>
    <t xml:space="preserve">Regiontour 2009</t>
  </si>
  <si>
    <t xml:space="preserve">Po RO 1</t>
  </si>
  <si>
    <t xml:space="preserve">Po RO 2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odej automobilu MP</t>
  </si>
  <si>
    <t xml:space="preserve">Změny úz. plánu Města Boskovice 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ociální dávky</t>
  </si>
  <si>
    <t xml:space="preserve">Dle rozpisu státního rozp.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Všeobecná pokladní správa</t>
  </si>
  <si>
    <t xml:space="preserve">70 050 na lůžko x 166</t>
  </si>
  <si>
    <t xml:space="preserve">Navýšení na základě Rozhodnutí</t>
  </si>
  <si>
    <t xml:space="preserve">4121</t>
  </si>
  <si>
    <t xml:space="preserve">Neinvestiční náklady školné</t>
  </si>
  <si>
    <t xml:space="preserve">Veřejnoprávní smlouvy</t>
  </si>
  <si>
    <t xml:space="preserve">Navýšení na základě skutečnosti</t>
  </si>
  <si>
    <t xml:space="preserve">4116</t>
  </si>
  <si>
    <t xml:space="preserve">Činnost odborného lesního hospodáře                      </t>
  </si>
  <si>
    <t xml:space="preserve">Výsadba melioračních a zpevň.dřevin             </t>
  </si>
  <si>
    <t xml:space="preserve">Zpracování lesních hospod. osnov</t>
  </si>
  <si>
    <t xml:space="preserve">Navýšení o DPH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(Čea)</t>
  </si>
  <si>
    <t xml:space="preserve">4121,19</t>
  </si>
  <si>
    <t xml:space="preserve">4122</t>
  </si>
  <si>
    <t xml:space="preserve">Evropský týden mobility </t>
  </si>
  <si>
    <t xml:space="preserve">Dot.JMK</t>
  </si>
  <si>
    <t xml:space="preserve">Koupaliště Červená zahrada  </t>
  </si>
  <si>
    <t xml:space="preserve">Červená zahrada - OEH</t>
  </si>
  <si>
    <t xml:space="preserve">MŠ Boskovice</t>
  </si>
  <si>
    <t xml:space="preserve">ZŠ Boskovice </t>
  </si>
  <si>
    <t xml:space="preserve">Vzdělávání v eGON centru</t>
  </si>
  <si>
    <t xml:space="preserve">Víceúčelové hřiště Vratíkov</t>
  </si>
  <si>
    <t xml:space="preserve">Optimalizace odpadového hospodářství</t>
  </si>
  <si>
    <t xml:space="preserve">Muzeum Boskovicka </t>
  </si>
  <si>
    <t xml:space="preserve">Obnova zeleně v Boskovicích</t>
  </si>
  <si>
    <t xml:space="preserve">Víceúčelové hřiště Mladkov</t>
  </si>
  <si>
    <t xml:space="preserve">Sociální asistent + VPP</t>
  </si>
  <si>
    <t xml:space="preserve">Program regenerace</t>
  </si>
  <si>
    <t xml:space="preserve">Cena za přípravu Programu regenerace</t>
  </si>
  <si>
    <t xml:space="preserve">Volby do Evropského parlamentu</t>
  </si>
  <si>
    <t xml:space="preserve">Navýšení na základě vyúčtování za rok 2009</t>
  </si>
  <si>
    <t xml:space="preserve">Pojištění VPP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Ostraha objektů - PCO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Celkem</t>
  </si>
  <si>
    <t xml:space="preserve">Oddíl 21 Cestovní ruch</t>
  </si>
  <si>
    <t xml:space="preserve">Převod mezi položkami</t>
  </si>
  <si>
    <t xml:space="preserve">MIS</t>
  </si>
  <si>
    <t xml:space="preserve">Vlastní akce cestovního ruchu </t>
  </si>
  <si>
    <t xml:space="preserve">Propagační materiály </t>
  </si>
  <si>
    <t xml:space="preserve">Propagace TO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zká ulička - údržba, úklid</t>
  </si>
  <si>
    <t xml:space="preserve">Příspěvek Nemocnici na údržbu chodníků</t>
  </si>
  <si>
    <t xml:space="preserve">Kapitálové výdaje</t>
  </si>
  <si>
    <t xml:space="preserve">Pořízení generelu dopravy města</t>
  </si>
  <si>
    <t xml:space="preserve">Přejezd ul. Dřevařská </t>
  </si>
  <si>
    <t xml:space="preserve">Navýšení - PD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Odlehčení kanalizace Pod Oborou</t>
  </si>
  <si>
    <t xml:space="preserve">Oddíl 31 Vzdělávání-Školství</t>
  </si>
  <si>
    <t xml:space="preserve">ZŠ Boskovice</t>
  </si>
  <si>
    <t xml:space="preserve">Náklady na dojíždějící žáky</t>
  </si>
  <si>
    <t xml:space="preserve">dle zařiz.</t>
  </si>
  <si>
    <t xml:space="preserve">Transfer na ekologickou výchovu žáků</t>
  </si>
  <si>
    <t xml:space="preserve">MŠ Boskovice - zateplení budov</t>
  </si>
  <si>
    <t xml:space="preserve">ZŠ Boskovice - zateplení budov</t>
  </si>
  <si>
    <t xml:space="preserve">ZŠ Boskovice - demolice kotelny na ul. Sušilova</t>
  </si>
  <si>
    <t xml:space="preserve">Oddíl 33 Kultura</t>
  </si>
  <si>
    <t xml:space="preserve">Muzeum provoz</t>
  </si>
  <si>
    <t xml:space="preserve">Navýšení - dotace z JMK</t>
  </si>
  <si>
    <t xml:space="preserve">dle pol.</t>
  </si>
  <si>
    <t xml:space="preserve">Kulturní zařízení města Boskovice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atní památky</t>
  </si>
  <si>
    <t xml:space="preserve">Dar Římskokatolické církvi Boskovice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Příspěvek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tě ul. Gagarinova</t>
  </si>
  <si>
    <t xml:space="preserve">Zimní stadion 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é hřiště - Vratíkov</t>
  </si>
  <si>
    <t xml:space="preserve">Zavlažovací systém koupaliště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digitalizace rentgenů</t>
  </si>
  <si>
    <t xml:space="preserve">Nemocnice Boskovice - PD, žádost o dotaci</t>
  </si>
  <si>
    <t xml:space="preserve">Plot u nemocnice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08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Výkupy pozemků</t>
  </si>
  <si>
    <t xml:space="preserve">Rekonstrukce CZT</t>
  </si>
  <si>
    <t xml:space="preserve">Změna územního plánu Města Boskovice</t>
  </si>
  <si>
    <t xml:space="preserve">Spolupodíl na PD - chodníky, komunikace</t>
  </si>
  <si>
    <t xml:space="preserve">Regenerace panelového sídliště</t>
  </si>
  <si>
    <t xml:space="preserve">IS Na Chmelnici II.</t>
  </si>
  <si>
    <t xml:space="preserve">Vodovod Dukelská - Bělská, Milánovy</t>
  </si>
  <si>
    <t xml:space="preserve">Vratíkov - rekonstrukce budovy </t>
  </si>
  <si>
    <t xml:space="preserve">AŽD Praha, s.r. o. - roční splátka obnovy VO </t>
  </si>
  <si>
    <t xml:space="preserve">Zahradní ul. - PD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Ostatní výdaje </t>
  </si>
  <si>
    <t xml:space="preserve">Členský příspěvek Svazku </t>
  </si>
  <si>
    <t xml:space="preserve">Spoluúčast města na OOH </t>
  </si>
  <si>
    <t xml:space="preserve">Oddíl 41 Dávky sociální péče</t>
  </si>
  <si>
    <t xml:space="preserve">                             </t>
  </si>
  <si>
    <t xml:space="preserve">4174-99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Navýšení - prodej vozidla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 Ro 1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Navýšení - VPP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(Čea)  </t>
  </si>
  <si>
    <t xml:space="preserve">Leasingové splátky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ratky - volby Žerůtky, VPP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false" outlineLevel="0" max="13" min="13" style="7" width="10.85"/>
    <col collapsed="false" customWidth="true" hidden="false" outlineLevel="0" max="14" min="14" style="7" width="10.71"/>
    <col collapsed="false" customWidth="true" hidden="false" outlineLevel="0" max="15" min="15" style="7" width="10.85"/>
    <col collapsed="false" customWidth="true" hidden="false" outlineLevel="0" max="16" min="16" style="7" width="13.7"/>
    <col collapsed="false" customWidth="true" hidden="false" outlineLevel="0" max="17" min="17" style="3" width="39.7"/>
    <col collapsed="false" customWidth="false" hidden="false" outlineLevel="0" max="257" min="18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13" t="s">
        <v>1</v>
      </c>
    </row>
    <row r="2" s="10" customFormat="true" ht="15.75" hidden="false" customHeight="true" outlineLevel="0" collapsed="false">
      <c r="A2" s="8"/>
      <c r="B2" s="9"/>
      <c r="D2" s="14" t="s">
        <v>2</v>
      </c>
      <c r="F2" s="5"/>
      <c r="G2" s="5"/>
      <c r="H2" s="5"/>
      <c r="I2" s="5"/>
      <c r="J2" s="5"/>
      <c r="K2" s="15"/>
      <c r="L2" s="6"/>
      <c r="M2" s="7"/>
      <c r="N2" s="7"/>
      <c r="O2" s="7"/>
      <c r="P2" s="7"/>
    </row>
    <row r="3" customFormat="false" ht="20.25" hidden="false" customHeight="true" outlineLevel="0" collapsed="false">
      <c r="D3" s="16" t="s">
        <v>3</v>
      </c>
      <c r="E3" s="17" t="s">
        <v>4</v>
      </c>
      <c r="F3" s="17" t="s">
        <v>5</v>
      </c>
      <c r="G3" s="17" t="s">
        <v>6</v>
      </c>
      <c r="H3" s="17" t="s">
        <v>7</v>
      </c>
      <c r="I3" s="17"/>
      <c r="J3" s="17"/>
      <c r="K3" s="18" t="s">
        <v>8</v>
      </c>
      <c r="L3" s="19" t="s">
        <v>9</v>
      </c>
      <c r="M3" s="20" t="s">
        <v>10</v>
      </c>
      <c r="N3" s="20" t="s">
        <v>11</v>
      </c>
      <c r="O3" s="19" t="s">
        <v>12</v>
      </c>
      <c r="P3" s="20" t="s">
        <v>13</v>
      </c>
      <c r="Q3" s="21" t="s">
        <v>8</v>
      </c>
    </row>
    <row r="4" s="24" customFormat="true" ht="12.75" hidden="false" customHeight="true" outlineLevel="0" collapsed="false">
      <c r="A4" s="22" t="s">
        <v>14</v>
      </c>
      <c r="B4" s="23" t="s">
        <v>15</v>
      </c>
      <c r="C4" s="24" t="s">
        <v>16</v>
      </c>
      <c r="E4" s="10" t="n">
        <v>100621</v>
      </c>
      <c r="F4" s="10" t="n">
        <v>101895</v>
      </c>
      <c r="G4" s="10" t="n">
        <f aca="false">SUM(G5:G25)</f>
        <v>104922</v>
      </c>
      <c r="H4" s="10" t="n">
        <f aca="false">SUM(H5:H24)</f>
        <v>107616</v>
      </c>
      <c r="I4" s="10" t="n">
        <f aca="false">SUM(I5:I23)</f>
        <v>0</v>
      </c>
      <c r="J4" s="10" t="n">
        <f aca="false">SUM(J5:J23)</f>
        <v>0</v>
      </c>
      <c r="K4" s="10" t="n">
        <f aca="false">SUM(K5:K23)</f>
        <v>0</v>
      </c>
      <c r="L4" s="10" t="n">
        <f aca="false">SUM(L5:L23)</f>
        <v>0</v>
      </c>
      <c r="M4" s="10" t="n">
        <f aca="false">H4+L4</f>
        <v>107616</v>
      </c>
      <c r="N4" s="10"/>
      <c r="O4" s="10" t="n">
        <f aca="false">SUM(O5:O23)</f>
        <v>0</v>
      </c>
      <c r="P4" s="10" t="n">
        <f aca="false">M4+O4</f>
        <v>107616</v>
      </c>
      <c r="Q4" s="25"/>
    </row>
    <row r="5" customFormat="false" ht="12.75" hidden="false" customHeight="true" outlineLevel="0" collapsed="false">
      <c r="A5" s="1" t="n">
        <v>118</v>
      </c>
      <c r="B5" s="26" t="n">
        <v>1511</v>
      </c>
      <c r="C5" s="27" t="s">
        <v>17</v>
      </c>
      <c r="D5" s="27"/>
      <c r="E5" s="5" t="n">
        <v>3380</v>
      </c>
      <c r="F5" s="5" t="n">
        <v>3380</v>
      </c>
      <c r="G5" s="5" t="n">
        <v>3380</v>
      </c>
      <c r="H5" s="5" t="n">
        <v>7020</v>
      </c>
      <c r="K5" s="4" t="s">
        <v>18</v>
      </c>
      <c r="L5" s="28"/>
      <c r="M5" s="7" t="n">
        <f aca="false">H5+L5</f>
        <v>7020</v>
      </c>
      <c r="N5" s="29" t="n">
        <v>1.12</v>
      </c>
      <c r="O5" s="28"/>
      <c r="P5" s="10" t="n">
        <f aca="false">M5+O5</f>
        <v>7020</v>
      </c>
      <c r="Q5" s="30"/>
    </row>
    <row r="6" s="24" customFormat="true" ht="12.75" hidden="false" customHeight="true" outlineLevel="0" collapsed="false">
      <c r="A6" s="31" t="n">
        <v>101</v>
      </c>
      <c r="B6" s="26" t="n">
        <v>1111</v>
      </c>
      <c r="C6" s="3" t="s">
        <v>19</v>
      </c>
      <c r="D6" s="27"/>
      <c r="E6" s="5" t="n">
        <v>2890</v>
      </c>
      <c r="F6" s="5" t="n">
        <v>2890</v>
      </c>
      <c r="G6" s="5" t="n">
        <v>2890</v>
      </c>
      <c r="H6" s="5" t="n">
        <v>3390</v>
      </c>
      <c r="I6" s="5"/>
      <c r="J6" s="5"/>
      <c r="K6" s="4" t="s">
        <v>20</v>
      </c>
      <c r="L6" s="28" t="n">
        <v>-430</v>
      </c>
      <c r="M6" s="7" t="n">
        <f aca="false">H6+L6</f>
        <v>2960</v>
      </c>
      <c r="N6" s="29" t="n">
        <v>21.36</v>
      </c>
      <c r="O6" s="28"/>
      <c r="P6" s="10" t="n">
        <f aca="false">M6+O6</f>
        <v>2960</v>
      </c>
      <c r="Q6" s="30"/>
    </row>
    <row r="7" s="24" customFormat="true" ht="12.75" hidden="false" customHeight="true" outlineLevel="0" collapsed="false">
      <c r="A7" s="31" t="n">
        <v>102</v>
      </c>
      <c r="B7" s="26" t="n">
        <v>1111</v>
      </c>
      <c r="C7" s="3" t="s">
        <v>21</v>
      </c>
      <c r="D7" s="27"/>
      <c r="E7" s="5" t="n">
        <v>15070</v>
      </c>
      <c r="F7" s="5" t="n">
        <v>15070</v>
      </c>
      <c r="G7" s="5" t="n">
        <v>15070</v>
      </c>
      <c r="H7" s="5" t="n">
        <v>14640</v>
      </c>
      <c r="I7" s="5"/>
      <c r="J7" s="5"/>
      <c r="K7" s="4" t="s">
        <v>20</v>
      </c>
      <c r="L7" s="5" t="n">
        <v>1278</v>
      </c>
      <c r="M7" s="7" t="n">
        <f aca="false">H7+L7</f>
        <v>15918</v>
      </c>
      <c r="N7" s="29" t="n">
        <v>22.5</v>
      </c>
      <c r="O7" s="5"/>
      <c r="P7" s="10" t="n">
        <f aca="false">M7+O7</f>
        <v>15918</v>
      </c>
      <c r="Q7" s="30"/>
    </row>
    <row r="8" s="24" customFormat="true" ht="12.75" hidden="false" customHeight="true" outlineLevel="0" collapsed="false">
      <c r="A8" s="31" t="n">
        <v>103</v>
      </c>
      <c r="B8" s="26" t="n">
        <v>1112</v>
      </c>
      <c r="C8" s="3" t="s">
        <v>22</v>
      </c>
      <c r="D8" s="27"/>
      <c r="E8" s="5" t="n">
        <v>2130</v>
      </c>
      <c r="F8" s="5" t="n">
        <v>2200</v>
      </c>
      <c r="G8" s="5" t="n">
        <v>2200</v>
      </c>
      <c r="H8" s="5" t="n">
        <v>1129</v>
      </c>
      <c r="I8" s="5"/>
      <c r="J8" s="5"/>
      <c r="K8" s="4" t="s">
        <v>20</v>
      </c>
      <c r="L8" s="28" t="n">
        <v>-206</v>
      </c>
      <c r="M8" s="7" t="n">
        <f aca="false">H8+L8</f>
        <v>923</v>
      </c>
      <c r="N8" s="29" t="n">
        <v>13.45</v>
      </c>
      <c r="O8" s="28"/>
      <c r="P8" s="10" t="n">
        <f aca="false">M8+O8</f>
        <v>923</v>
      </c>
      <c r="Q8" s="30"/>
    </row>
    <row r="9" s="24" customFormat="true" ht="12.75" hidden="false" customHeight="true" outlineLevel="0" collapsed="false">
      <c r="A9" s="31" t="n">
        <v>104</v>
      </c>
      <c r="B9" s="2" t="n">
        <v>1112</v>
      </c>
      <c r="C9" s="3" t="s">
        <v>23</v>
      </c>
      <c r="D9" s="3"/>
      <c r="E9" s="5" t="n">
        <v>9680</v>
      </c>
      <c r="F9" s="5" t="n">
        <v>11000</v>
      </c>
      <c r="G9" s="5" t="n">
        <v>11000</v>
      </c>
      <c r="H9" s="5" t="n">
        <v>8843</v>
      </c>
      <c r="I9" s="5"/>
      <c r="J9" s="5"/>
      <c r="K9" s="4" t="s">
        <v>20</v>
      </c>
      <c r="L9" s="5" t="n">
        <v>-2928</v>
      </c>
      <c r="M9" s="7" t="n">
        <f aca="false">H9+L9</f>
        <v>5915</v>
      </c>
      <c r="N9" s="29" t="n">
        <v>7.46</v>
      </c>
      <c r="O9" s="5"/>
      <c r="P9" s="10" t="n">
        <f aca="false">M9+O9</f>
        <v>5915</v>
      </c>
      <c r="Q9" s="30"/>
    </row>
    <row r="10" s="24" customFormat="true" ht="12.75" hidden="false" customHeight="true" outlineLevel="0" collapsed="false">
      <c r="A10" s="31" t="n">
        <v>105</v>
      </c>
      <c r="B10" s="26" t="n">
        <v>1113</v>
      </c>
      <c r="C10" s="3" t="s">
        <v>24</v>
      </c>
      <c r="D10" s="27"/>
      <c r="E10" s="5" t="n">
        <v>1290</v>
      </c>
      <c r="F10" s="5" t="n">
        <v>1290</v>
      </c>
      <c r="G10" s="5" t="n">
        <v>1290</v>
      </c>
      <c r="H10" s="5" t="n">
        <v>1505</v>
      </c>
      <c r="I10" s="5"/>
      <c r="J10" s="5"/>
      <c r="K10" s="4" t="s">
        <v>20</v>
      </c>
      <c r="L10" s="28" t="n">
        <v>-37</v>
      </c>
      <c r="M10" s="7" t="n">
        <f aca="false">H10+L10</f>
        <v>1468</v>
      </c>
      <c r="N10" s="29" t="n">
        <v>19.22</v>
      </c>
      <c r="O10" s="28"/>
      <c r="P10" s="10" t="n">
        <f aca="false">M10+O10</f>
        <v>1468</v>
      </c>
      <c r="Q10" s="30"/>
    </row>
    <row r="11" s="24" customFormat="true" ht="12.75" hidden="false" customHeight="true" outlineLevel="0" collapsed="false">
      <c r="A11" s="31" t="n">
        <v>106</v>
      </c>
      <c r="B11" s="2" t="n">
        <v>1121</v>
      </c>
      <c r="C11" s="3" t="s">
        <v>25</v>
      </c>
      <c r="D11" s="3"/>
      <c r="E11" s="5" t="n">
        <v>17136</v>
      </c>
      <c r="F11" s="5" t="n">
        <v>17500</v>
      </c>
      <c r="G11" s="5" t="n">
        <v>17500</v>
      </c>
      <c r="H11" s="5" t="n">
        <v>15672</v>
      </c>
      <c r="I11" s="5"/>
      <c r="J11" s="5"/>
      <c r="K11" s="4" t="s">
        <v>20</v>
      </c>
      <c r="L11" s="28" t="n">
        <v>717</v>
      </c>
      <c r="M11" s="7" t="n">
        <f aca="false">H11+L11</f>
        <v>16389</v>
      </c>
      <c r="N11" s="29" t="n">
        <v>18.12</v>
      </c>
      <c r="O11" s="28"/>
      <c r="P11" s="10" t="n">
        <f aca="false">M11+O11</f>
        <v>16389</v>
      </c>
      <c r="Q11" s="30"/>
    </row>
    <row r="12" s="24" customFormat="true" ht="12.75" hidden="false" customHeight="true" outlineLevel="0" collapsed="false">
      <c r="A12" s="31" t="n">
        <v>107</v>
      </c>
      <c r="B12" s="2" t="n">
        <v>1122</v>
      </c>
      <c r="C12" s="3" t="s">
        <v>26</v>
      </c>
      <c r="D12" s="3"/>
      <c r="E12" s="5" t="n">
        <v>8668</v>
      </c>
      <c r="F12" s="5" t="n">
        <v>8668</v>
      </c>
      <c r="G12" s="5" t="n">
        <v>10000</v>
      </c>
      <c r="H12" s="5" t="n">
        <v>2310</v>
      </c>
      <c r="I12" s="5"/>
      <c r="J12" s="5"/>
      <c r="K12" s="4" t="s">
        <v>27</v>
      </c>
      <c r="L12" s="28"/>
      <c r="M12" s="7" t="n">
        <f aca="false">H12+L12</f>
        <v>2310</v>
      </c>
      <c r="N12" s="29" t="n">
        <v>0</v>
      </c>
      <c r="O12" s="28"/>
      <c r="P12" s="10" t="n">
        <f aca="false">M12+O12</f>
        <v>2310</v>
      </c>
      <c r="Q12" s="30"/>
    </row>
    <row r="13" s="24" customFormat="true" ht="12.75" hidden="false" customHeight="true" outlineLevel="0" collapsed="false">
      <c r="A13" s="31" t="n">
        <v>108</v>
      </c>
      <c r="B13" s="26" t="n">
        <v>1211</v>
      </c>
      <c r="C13" s="27" t="s">
        <v>28</v>
      </c>
      <c r="D13" s="27"/>
      <c r="E13" s="5" t="n">
        <v>26860</v>
      </c>
      <c r="F13" s="5" t="n">
        <v>25860</v>
      </c>
      <c r="G13" s="5" t="n">
        <v>26300</v>
      </c>
      <c r="H13" s="5" t="n">
        <v>35221</v>
      </c>
      <c r="I13" s="5"/>
      <c r="J13" s="5"/>
      <c r="K13" s="4" t="s">
        <v>18</v>
      </c>
      <c r="L13" s="5" t="n">
        <v>2465</v>
      </c>
      <c r="M13" s="7" t="n">
        <f aca="false">H13+L13</f>
        <v>37686</v>
      </c>
      <c r="N13" s="29" t="n">
        <v>25.2</v>
      </c>
      <c r="O13" s="5"/>
      <c r="P13" s="10" t="n">
        <f aca="false">M13+O13</f>
        <v>37686</v>
      </c>
      <c r="Q13" s="30"/>
    </row>
    <row r="14" s="27" customFormat="true" ht="12.75" hidden="false" customHeight="true" outlineLevel="0" collapsed="false">
      <c r="A14" s="31" t="n">
        <v>109</v>
      </c>
      <c r="B14" s="2" t="s">
        <v>29</v>
      </c>
      <c r="C14" s="3" t="s">
        <v>30</v>
      </c>
      <c r="D14" s="3"/>
      <c r="E14" s="5" t="n">
        <v>600</v>
      </c>
      <c r="F14" s="5" t="n">
        <v>350</v>
      </c>
      <c r="G14" s="5" t="n">
        <v>350</v>
      </c>
      <c r="H14" s="5" t="n">
        <v>200</v>
      </c>
      <c r="I14" s="5"/>
      <c r="J14" s="5"/>
      <c r="K14" s="4" t="s">
        <v>20</v>
      </c>
      <c r="L14" s="28" t="n">
        <v>-10</v>
      </c>
      <c r="M14" s="7" t="n">
        <f aca="false">H14+L14</f>
        <v>190</v>
      </c>
      <c r="N14" s="29" t="n">
        <v>7.24</v>
      </c>
      <c r="O14" s="28"/>
      <c r="P14" s="10" t="n">
        <f aca="false">M14+O14</f>
        <v>190</v>
      </c>
      <c r="Q14" s="30"/>
    </row>
    <row r="15" s="27" customFormat="true" ht="12.75" hidden="false" customHeight="true" outlineLevel="0" collapsed="false">
      <c r="A15" s="32" t="s">
        <v>31</v>
      </c>
      <c r="B15" s="2" t="n">
        <v>1337</v>
      </c>
      <c r="C15" s="3" t="s">
        <v>32</v>
      </c>
      <c r="D15" s="3"/>
      <c r="E15" s="5" t="n">
        <v>5055</v>
      </c>
      <c r="F15" s="5" t="n">
        <v>5055</v>
      </c>
      <c r="G15" s="5" t="n">
        <v>6200</v>
      </c>
      <c r="H15" s="5" t="n">
        <v>5610</v>
      </c>
      <c r="I15" s="5"/>
      <c r="J15" s="5"/>
      <c r="K15" s="4" t="s">
        <v>33</v>
      </c>
      <c r="L15" s="28" t="n">
        <v>-20</v>
      </c>
      <c r="M15" s="7" t="n">
        <f aca="false">H15+L15</f>
        <v>5590</v>
      </c>
      <c r="N15" s="29" t="n">
        <v>20.9</v>
      </c>
      <c r="O15" s="28"/>
      <c r="P15" s="10" t="n">
        <f aca="false">M15+O15</f>
        <v>5590</v>
      </c>
      <c r="Q15" s="30"/>
    </row>
    <row r="16" s="27" customFormat="true" ht="12.75" hidden="false" customHeight="true" outlineLevel="0" collapsed="false">
      <c r="A16" s="32" t="s">
        <v>34</v>
      </c>
      <c r="B16" s="2" t="n">
        <v>1341</v>
      </c>
      <c r="C16" s="3" t="s">
        <v>35</v>
      </c>
      <c r="D16" s="3"/>
      <c r="E16" s="5" t="n">
        <v>340</v>
      </c>
      <c r="F16" s="5" t="n">
        <v>350</v>
      </c>
      <c r="G16" s="5" t="n">
        <v>360</v>
      </c>
      <c r="H16" s="5" t="n">
        <v>370</v>
      </c>
      <c r="I16" s="5"/>
      <c r="J16" s="5"/>
      <c r="K16" s="4" t="s">
        <v>36</v>
      </c>
      <c r="L16" s="28"/>
      <c r="M16" s="7" t="n">
        <f aca="false">H16+L16</f>
        <v>370</v>
      </c>
      <c r="N16" s="29" t="n">
        <v>14.95</v>
      </c>
      <c r="O16" s="28"/>
      <c r="P16" s="10" t="n">
        <f aca="false">M16+O16</f>
        <v>370</v>
      </c>
      <c r="Q16" s="30"/>
    </row>
    <row r="17" customFormat="false" ht="12.75" hidden="false" customHeight="true" outlineLevel="0" collapsed="false">
      <c r="A17" s="31" t="n">
        <v>112</v>
      </c>
      <c r="B17" s="2" t="n">
        <v>1343</v>
      </c>
      <c r="C17" s="3" t="s">
        <v>37</v>
      </c>
      <c r="E17" s="5" t="n">
        <v>800</v>
      </c>
      <c r="F17" s="5" t="n">
        <v>1200</v>
      </c>
      <c r="G17" s="5" t="n">
        <v>1300</v>
      </c>
      <c r="H17" s="5" t="n">
        <v>400</v>
      </c>
      <c r="K17" s="4" t="s">
        <v>38</v>
      </c>
      <c r="L17" s="28" t="n">
        <v>-80</v>
      </c>
      <c r="M17" s="7" t="n">
        <f aca="false">H17+L17</f>
        <v>320</v>
      </c>
      <c r="N17" s="29" t="n">
        <v>23.43</v>
      </c>
      <c r="O17" s="28"/>
      <c r="P17" s="10" t="n">
        <f aca="false">M17+O17</f>
        <v>320</v>
      </c>
      <c r="Q17" s="30"/>
    </row>
    <row r="18" customFormat="false" ht="12.75" hidden="false" customHeight="true" outlineLevel="0" collapsed="false">
      <c r="A18" s="31" t="n">
        <v>113</v>
      </c>
      <c r="B18" s="2" t="n">
        <v>1344</v>
      </c>
      <c r="C18" s="3" t="s">
        <v>39</v>
      </c>
      <c r="E18" s="5" t="n">
        <v>60</v>
      </c>
      <c r="F18" s="5" t="n">
        <v>80</v>
      </c>
      <c r="G18" s="5" t="n">
        <v>80</v>
      </c>
      <c r="H18" s="5" t="n">
        <v>50</v>
      </c>
      <c r="K18" s="4" t="s">
        <v>40</v>
      </c>
      <c r="L18" s="28" t="n">
        <v>-40</v>
      </c>
      <c r="M18" s="7" t="n">
        <f aca="false">H18+L18</f>
        <v>10</v>
      </c>
      <c r="N18" s="29" t="n">
        <v>11.4</v>
      </c>
      <c r="O18" s="28"/>
      <c r="P18" s="10" t="n">
        <f aca="false">M18+O18</f>
        <v>10</v>
      </c>
      <c r="Q18" s="30"/>
    </row>
    <row r="19" customFormat="false" ht="12.75" hidden="false" customHeight="true" outlineLevel="0" collapsed="false">
      <c r="A19" s="31" t="n">
        <v>114</v>
      </c>
      <c r="B19" s="2" t="n">
        <v>1345</v>
      </c>
      <c r="C19" s="3" t="s">
        <v>41</v>
      </c>
      <c r="E19" s="5" t="n">
        <v>60</v>
      </c>
      <c r="F19" s="5" t="n">
        <v>100</v>
      </c>
      <c r="G19" s="5" t="n">
        <v>100</v>
      </c>
      <c r="H19" s="5" t="n">
        <v>100</v>
      </c>
      <c r="K19" s="4" t="s">
        <v>20</v>
      </c>
      <c r="L19" s="28"/>
      <c r="M19" s="7" t="n">
        <f aca="false">H19+L19</f>
        <v>100</v>
      </c>
      <c r="N19" s="29" t="n">
        <v>23.8</v>
      </c>
      <c r="O19" s="28"/>
      <c r="P19" s="10" t="n">
        <f aca="false">M19+O19</f>
        <v>100</v>
      </c>
      <c r="Q19" s="30"/>
    </row>
    <row r="20" customFormat="false" ht="12.75" hidden="false" customHeight="true" outlineLevel="0" collapsed="false">
      <c r="A20" s="31" t="n">
        <v>119</v>
      </c>
      <c r="B20" s="2" t="s">
        <v>42</v>
      </c>
      <c r="C20" s="3" t="s">
        <v>43</v>
      </c>
      <c r="E20" s="5" t="n">
        <v>30</v>
      </c>
      <c r="F20" s="5" t="n">
        <v>30</v>
      </c>
      <c r="G20" s="5" t="n">
        <v>30</v>
      </c>
      <c r="H20" s="5" t="n">
        <v>30</v>
      </c>
      <c r="L20" s="28" t="n">
        <v>-10</v>
      </c>
      <c r="M20" s="7" t="n">
        <f aca="false">H20+L20</f>
        <v>20</v>
      </c>
      <c r="N20" s="29" t="n">
        <v>0</v>
      </c>
      <c r="O20" s="28"/>
      <c r="P20" s="10" t="n">
        <f aca="false">M20+O20</f>
        <v>20</v>
      </c>
      <c r="Q20" s="30"/>
    </row>
    <row r="21" customFormat="false" ht="12.75" hidden="false" customHeight="true" outlineLevel="0" collapsed="false">
      <c r="A21" s="31" t="n">
        <v>115</v>
      </c>
      <c r="B21" s="2" t="n">
        <v>1347</v>
      </c>
      <c r="C21" s="3" t="s">
        <v>44</v>
      </c>
      <c r="E21" s="5" t="n">
        <v>1400</v>
      </c>
      <c r="F21" s="5" t="n">
        <v>1400</v>
      </c>
      <c r="G21" s="5" t="n">
        <v>1400</v>
      </c>
      <c r="H21" s="5" t="n">
        <v>1550</v>
      </c>
      <c r="L21" s="28" t="n">
        <v>-84</v>
      </c>
      <c r="M21" s="7" t="n">
        <f aca="false">H21+L21</f>
        <v>1466</v>
      </c>
      <c r="N21" s="29" t="n">
        <v>21.69</v>
      </c>
      <c r="O21" s="28"/>
      <c r="P21" s="10" t="n">
        <f aca="false">M21+O21</f>
        <v>1466</v>
      </c>
      <c r="Q21" s="30"/>
    </row>
    <row r="22" customFormat="false" ht="12.75" hidden="false" customHeight="true" outlineLevel="0" collapsed="false">
      <c r="A22" s="31" t="n">
        <v>116</v>
      </c>
      <c r="B22" s="2" t="s">
        <v>45</v>
      </c>
      <c r="C22" s="25" t="s">
        <v>46</v>
      </c>
      <c r="E22" s="5" t="n">
        <v>872</v>
      </c>
      <c r="F22" s="5" t="n">
        <v>872</v>
      </c>
      <c r="G22" s="5" t="n">
        <v>872</v>
      </c>
      <c r="H22" s="5" t="n">
        <v>676</v>
      </c>
      <c r="K22" s="4" t="s">
        <v>47</v>
      </c>
      <c r="L22" s="28"/>
      <c r="M22" s="7" t="n">
        <f aca="false">H22+L22</f>
        <v>676</v>
      </c>
      <c r="N22" s="29" t="n">
        <v>0.84</v>
      </c>
      <c r="O22" s="28"/>
      <c r="P22" s="10" t="n">
        <f aca="false">M22+O22</f>
        <v>676</v>
      </c>
      <c r="Q22" s="30"/>
    </row>
    <row r="23" customFormat="false" ht="12.75" hidden="false" customHeight="true" outlineLevel="0" collapsed="false">
      <c r="A23" s="31" t="n">
        <v>117</v>
      </c>
      <c r="B23" s="2" t="n">
        <v>1361</v>
      </c>
      <c r="C23" s="3" t="s">
        <v>48</v>
      </c>
      <c r="E23" s="5" t="n">
        <v>4300</v>
      </c>
      <c r="F23" s="5" t="n">
        <v>4600</v>
      </c>
      <c r="G23" s="5" t="n">
        <v>4600</v>
      </c>
      <c r="H23" s="5" t="n">
        <v>8000</v>
      </c>
      <c r="K23" s="4" t="s">
        <v>20</v>
      </c>
      <c r="L23" s="28" t="n">
        <v>-615</v>
      </c>
      <c r="M23" s="7" t="n">
        <f aca="false">H23+L23</f>
        <v>7385</v>
      </c>
      <c r="N23" s="29" t="n">
        <v>11.04</v>
      </c>
      <c r="O23" s="28"/>
      <c r="P23" s="10" t="n">
        <f aca="false">M23+O23</f>
        <v>7385</v>
      </c>
      <c r="Q23" s="30"/>
    </row>
    <row r="24" customFormat="false" ht="12.75" hidden="false" customHeight="true" outlineLevel="0" collapsed="false">
      <c r="A24" s="31"/>
      <c r="C24" s="3" t="s">
        <v>49</v>
      </c>
      <c r="E24" s="5"/>
      <c r="H24" s="5" t="n">
        <v>900</v>
      </c>
      <c r="L24" s="28"/>
      <c r="M24" s="7" t="n">
        <f aca="false">H24+L24</f>
        <v>900</v>
      </c>
      <c r="N24" s="29" t="n">
        <v>5.51</v>
      </c>
      <c r="O24" s="28"/>
      <c r="P24" s="10" t="n">
        <f aca="false">M24+O24</f>
        <v>900</v>
      </c>
      <c r="Q24" s="30"/>
    </row>
    <row r="25" customFormat="false" ht="12.75" hidden="false" customHeight="true" outlineLevel="0" collapsed="false">
      <c r="A25" s="31"/>
      <c r="B25" s="26"/>
      <c r="C25" s="27"/>
      <c r="D25" s="27"/>
      <c r="E25" s="5"/>
      <c r="L25" s="28"/>
      <c r="N25" s="29"/>
      <c r="O25" s="28"/>
      <c r="P25" s="10" t="n">
        <f aca="false">M25+O25</f>
        <v>0</v>
      </c>
      <c r="Q25" s="30"/>
      <c r="R25" s="24"/>
    </row>
    <row r="26" s="24" customFormat="true" ht="12.75" hidden="false" customHeight="true" outlineLevel="0" collapsed="false">
      <c r="A26" s="31"/>
      <c r="B26" s="23"/>
      <c r="C26" s="24" t="s">
        <v>50</v>
      </c>
      <c r="E26" s="10" t="n">
        <v>42379</v>
      </c>
      <c r="F26" s="10" t="n">
        <v>36957</v>
      </c>
      <c r="G26" s="10" t="n">
        <f aca="false">SUM(G27:G41)</f>
        <v>18387</v>
      </c>
      <c r="H26" s="10" t="n">
        <f aca="false">SUM(H27:H41)</f>
        <v>32131</v>
      </c>
      <c r="I26" s="10" t="n">
        <f aca="false">SUM(I27:I41)</f>
        <v>0</v>
      </c>
      <c r="J26" s="10" t="n">
        <f aca="false">SUM(J27:J41)</f>
        <v>0</v>
      </c>
      <c r="K26" s="10" t="n">
        <f aca="false">SUM(K27:K41)</f>
        <v>0</v>
      </c>
      <c r="L26" s="10" t="n">
        <f aca="false">SUM(L27:L42)</f>
        <v>0</v>
      </c>
      <c r="M26" s="10" t="n">
        <f aca="false">H26+L26</f>
        <v>32131</v>
      </c>
      <c r="N26" s="33"/>
      <c r="O26" s="10" t="n">
        <f aca="false">SUM(O27:O41)</f>
        <v>30</v>
      </c>
      <c r="P26" s="10" t="n">
        <f aca="false">M26+O26</f>
        <v>32161</v>
      </c>
      <c r="Q26" s="30"/>
    </row>
    <row r="27" s="24" customFormat="true" ht="12.75" hidden="false" customHeight="true" outlineLevel="0" collapsed="false">
      <c r="A27" s="31" t="n">
        <v>201</v>
      </c>
      <c r="B27" s="2" t="s">
        <v>51</v>
      </c>
      <c r="C27" s="3" t="s">
        <v>52</v>
      </c>
      <c r="D27" s="3"/>
      <c r="E27" s="5" t="n">
        <v>257</v>
      </c>
      <c r="F27" s="5" t="n">
        <v>257</v>
      </c>
      <c r="G27" s="5" t="n">
        <v>257</v>
      </c>
      <c r="H27" s="5" t="n">
        <v>240</v>
      </c>
      <c r="I27" s="5"/>
      <c r="J27" s="5"/>
      <c r="K27" s="4" t="s">
        <v>18</v>
      </c>
      <c r="L27" s="28"/>
      <c r="M27" s="7" t="n">
        <f aca="false">H27+L27</f>
        <v>240</v>
      </c>
      <c r="N27" s="29" t="n">
        <v>0</v>
      </c>
      <c r="O27" s="28"/>
      <c r="P27" s="10" t="n">
        <f aca="false">M27+O27</f>
        <v>240</v>
      </c>
      <c r="Q27" s="30"/>
    </row>
    <row r="28" s="24" customFormat="true" ht="12.75" hidden="false" customHeight="true" outlineLevel="0" collapsed="false">
      <c r="A28" s="31" t="n">
        <v>202</v>
      </c>
      <c r="B28" s="2" t="s">
        <v>51</v>
      </c>
      <c r="C28" s="3" t="s">
        <v>53</v>
      </c>
      <c r="D28" s="3"/>
      <c r="E28" s="5" t="n">
        <v>12520</v>
      </c>
      <c r="F28" s="5" t="n">
        <v>12520</v>
      </c>
      <c r="G28" s="5" t="n">
        <v>4300</v>
      </c>
      <c r="H28" s="5" t="n">
        <v>3900</v>
      </c>
      <c r="I28" s="5"/>
      <c r="J28" s="5"/>
      <c r="K28" s="4" t="s">
        <v>54</v>
      </c>
      <c r="L28" s="28"/>
      <c r="M28" s="7" t="n">
        <f aca="false">H28+L28</f>
        <v>3900</v>
      </c>
      <c r="N28" s="29" t="n">
        <v>17.75</v>
      </c>
      <c r="O28" s="28"/>
      <c r="P28" s="10" t="n">
        <f aca="false">M28+O28</f>
        <v>3900</v>
      </c>
      <c r="Q28" s="30"/>
    </row>
    <row r="29" s="24" customFormat="true" ht="12.75" hidden="false" customHeight="true" outlineLevel="0" collapsed="false">
      <c r="A29" s="31" t="n">
        <v>203</v>
      </c>
      <c r="B29" s="2" t="s">
        <v>51</v>
      </c>
      <c r="C29" s="3" t="s">
        <v>55</v>
      </c>
      <c r="D29" s="3"/>
      <c r="E29" s="5" t="n">
        <v>550</v>
      </c>
      <c r="F29" s="5" t="n">
        <v>550</v>
      </c>
      <c r="G29" s="5" t="n">
        <v>400</v>
      </c>
      <c r="H29" s="5" t="n">
        <v>350</v>
      </c>
      <c r="I29" s="5"/>
      <c r="J29" s="5"/>
      <c r="K29" s="4" t="s">
        <v>56</v>
      </c>
      <c r="L29" s="28"/>
      <c r="M29" s="7" t="n">
        <f aca="false">H29+L29</f>
        <v>350</v>
      </c>
      <c r="N29" s="29" t="n">
        <v>11.84</v>
      </c>
      <c r="O29" s="28"/>
      <c r="P29" s="10" t="n">
        <f aca="false">M29+O29</f>
        <v>350</v>
      </c>
      <c r="Q29" s="30"/>
    </row>
    <row r="30" s="24" customFormat="true" ht="12.75" hidden="true" customHeight="true" outlineLevel="0" collapsed="false">
      <c r="A30" s="31" t="n">
        <v>204</v>
      </c>
      <c r="B30" s="2" t="s">
        <v>51</v>
      </c>
      <c r="C30" s="34"/>
      <c r="D30" s="34"/>
      <c r="E30" s="5" t="n">
        <v>1115</v>
      </c>
      <c r="F30" s="5" t="n">
        <v>1115</v>
      </c>
      <c r="G30" s="5" t="n">
        <v>1225</v>
      </c>
      <c r="H30" s="5"/>
      <c r="I30" s="5"/>
      <c r="J30" s="5"/>
      <c r="K30" s="4"/>
      <c r="L30" s="28"/>
      <c r="M30" s="7"/>
      <c r="N30" s="29"/>
      <c r="O30" s="28"/>
      <c r="P30" s="10" t="n">
        <f aca="false">M30+O30</f>
        <v>0</v>
      </c>
      <c r="Q30" s="30"/>
    </row>
    <row r="31" s="24" customFormat="true" ht="12.75" hidden="false" customHeight="true" outlineLevel="0" collapsed="false">
      <c r="A31" s="31" t="n">
        <v>207</v>
      </c>
      <c r="B31" s="2" t="s">
        <v>51</v>
      </c>
      <c r="C31" s="3" t="s">
        <v>57</v>
      </c>
      <c r="D31" s="3"/>
      <c r="E31" s="5" t="n">
        <v>360</v>
      </c>
      <c r="F31" s="5" t="n">
        <v>360</v>
      </c>
      <c r="G31" s="5" t="n">
        <v>450</v>
      </c>
      <c r="H31" s="5" t="n">
        <v>560</v>
      </c>
      <c r="I31" s="5"/>
      <c r="J31" s="5"/>
      <c r="K31" s="4"/>
      <c r="L31" s="28"/>
      <c r="M31" s="7" t="n">
        <f aca="false">H31+L31</f>
        <v>560</v>
      </c>
      <c r="N31" s="29" t="n">
        <v>2.07</v>
      </c>
      <c r="O31" s="28"/>
      <c r="P31" s="10" t="n">
        <f aca="false">M31+O31</f>
        <v>560</v>
      </c>
      <c r="Q31" s="30"/>
    </row>
    <row r="32" s="24" customFormat="true" ht="12.75" hidden="false" customHeight="true" outlineLevel="0" collapsed="false">
      <c r="A32" s="31" t="n">
        <v>209</v>
      </c>
      <c r="B32" s="2" t="s">
        <v>58</v>
      </c>
      <c r="C32" s="3" t="s">
        <v>59</v>
      </c>
      <c r="D32" s="3"/>
      <c r="E32" s="4" t="n">
        <v>3385</v>
      </c>
      <c r="F32" s="5" t="n">
        <v>3385</v>
      </c>
      <c r="G32" s="5" t="n">
        <v>3385</v>
      </c>
      <c r="H32" s="5" t="n">
        <v>5468</v>
      </c>
      <c r="I32" s="5"/>
      <c r="J32" s="5"/>
      <c r="K32" s="4"/>
      <c r="L32" s="28"/>
      <c r="M32" s="7" t="n">
        <f aca="false">H32+L32</f>
        <v>5468</v>
      </c>
      <c r="N32" s="29" t="n">
        <v>0</v>
      </c>
      <c r="O32" s="28" t="n">
        <v>30</v>
      </c>
      <c r="P32" s="10" t="n">
        <f aca="false">M32+O32</f>
        <v>5498</v>
      </c>
      <c r="Q32" s="30" t="s">
        <v>60</v>
      </c>
    </row>
    <row r="33" s="24" customFormat="true" ht="12.75" hidden="false" customHeight="true" outlineLevel="0" collapsed="false">
      <c r="A33" s="31" t="n">
        <v>210</v>
      </c>
      <c r="B33" s="2" t="s">
        <v>61</v>
      </c>
      <c r="C33" s="3" t="s">
        <v>62</v>
      </c>
      <c r="D33" s="3"/>
      <c r="E33" s="5" t="n">
        <v>240</v>
      </c>
      <c r="F33" s="5" t="n">
        <v>240</v>
      </c>
      <c r="G33" s="5" t="n">
        <v>190</v>
      </c>
      <c r="H33" s="5" t="n">
        <v>408</v>
      </c>
      <c r="I33" s="5"/>
      <c r="J33" s="5"/>
      <c r="K33" s="4" t="s">
        <v>63</v>
      </c>
      <c r="L33" s="28"/>
      <c r="M33" s="7" t="n">
        <f aca="false">H33+L33</f>
        <v>408</v>
      </c>
      <c r="N33" s="29" t="n">
        <v>8.52</v>
      </c>
      <c r="O33" s="28"/>
      <c r="P33" s="10" t="n">
        <f aca="false">M33+O33</f>
        <v>408</v>
      </c>
      <c r="Q33" s="30"/>
    </row>
    <row r="34" s="24" customFormat="true" ht="12.75" hidden="false" customHeight="true" outlineLevel="0" collapsed="false">
      <c r="A34" s="31" t="n">
        <v>211</v>
      </c>
      <c r="B34" s="2" t="s">
        <v>64</v>
      </c>
      <c r="C34" s="3" t="s">
        <v>65</v>
      </c>
      <c r="D34" s="3"/>
      <c r="E34" s="5" t="n">
        <v>8480</v>
      </c>
      <c r="F34" s="5" t="n">
        <v>8480</v>
      </c>
      <c r="G34" s="5" t="n">
        <v>2500</v>
      </c>
      <c r="H34" s="5" t="n">
        <v>4650</v>
      </c>
      <c r="I34" s="5"/>
      <c r="J34" s="5"/>
      <c r="K34" s="4" t="s">
        <v>54</v>
      </c>
      <c r="L34" s="28"/>
      <c r="M34" s="7" t="n">
        <f aca="false">H34+L34</f>
        <v>4650</v>
      </c>
      <c r="N34" s="29" t="n">
        <v>17.29</v>
      </c>
      <c r="O34" s="28"/>
      <c r="P34" s="10" t="n">
        <f aca="false">M34+O34</f>
        <v>4650</v>
      </c>
      <c r="Q34" s="30"/>
    </row>
    <row r="35" s="24" customFormat="true" ht="12.75" hidden="false" customHeight="true" outlineLevel="0" collapsed="false">
      <c r="A35" s="31" t="n">
        <v>213</v>
      </c>
      <c r="B35" s="2" t="s">
        <v>66</v>
      </c>
      <c r="C35" s="3" t="s">
        <v>67</v>
      </c>
      <c r="D35" s="3"/>
      <c r="E35" s="5" t="n">
        <v>4908</v>
      </c>
      <c r="F35" s="5" t="n">
        <v>4908</v>
      </c>
      <c r="G35" s="5" t="n">
        <v>3405</v>
      </c>
      <c r="H35" s="5" t="n">
        <v>11600</v>
      </c>
      <c r="I35" s="5"/>
      <c r="J35" s="5"/>
      <c r="K35" s="10" t="s">
        <v>68</v>
      </c>
      <c r="L35" s="28"/>
      <c r="M35" s="7" t="n">
        <f aca="false">H35+L35</f>
        <v>11600</v>
      </c>
      <c r="N35" s="29" t="n">
        <v>7.48</v>
      </c>
      <c r="O35" s="28"/>
      <c r="P35" s="10" t="n">
        <f aca="false">M35+O35</f>
        <v>11600</v>
      </c>
      <c r="Q35" s="30"/>
    </row>
    <row r="36" s="24" customFormat="true" ht="12.75" hidden="false" customHeight="true" outlineLevel="0" collapsed="false">
      <c r="A36" s="31" t="n">
        <v>214</v>
      </c>
      <c r="B36" s="2" t="s">
        <v>69</v>
      </c>
      <c r="C36" s="3" t="s">
        <v>70</v>
      </c>
      <c r="D36" s="3"/>
      <c r="E36" s="5" t="n">
        <v>300</v>
      </c>
      <c r="F36" s="5" t="n">
        <v>450</v>
      </c>
      <c r="G36" s="5" t="n">
        <v>200</v>
      </c>
      <c r="H36" s="5" t="n">
        <v>300</v>
      </c>
      <c r="I36" s="5"/>
      <c r="J36" s="5"/>
      <c r="K36" s="4" t="s">
        <v>47</v>
      </c>
      <c r="L36" s="28"/>
      <c r="M36" s="7" t="n">
        <f aca="false">H36+L36</f>
        <v>300</v>
      </c>
      <c r="N36" s="29" t="n">
        <v>5.67</v>
      </c>
      <c r="O36" s="28"/>
      <c r="P36" s="10" t="n">
        <f aca="false">M36+O36</f>
        <v>300</v>
      </c>
      <c r="Q36" s="30"/>
    </row>
    <row r="37" s="24" customFormat="true" ht="12.75" hidden="false" customHeight="true" outlineLevel="0" collapsed="false">
      <c r="A37" s="31" t="n">
        <v>216</v>
      </c>
      <c r="B37" s="2" t="n">
        <v>2210</v>
      </c>
      <c r="C37" s="3" t="s">
        <v>71</v>
      </c>
      <c r="D37" s="3"/>
      <c r="E37" s="5" t="n">
        <v>1500</v>
      </c>
      <c r="F37" s="5" t="n">
        <v>1800</v>
      </c>
      <c r="G37" s="5" t="n">
        <v>1000</v>
      </c>
      <c r="H37" s="5" t="n">
        <v>3500</v>
      </c>
      <c r="I37" s="5"/>
      <c r="J37" s="5"/>
      <c r="K37" s="4" t="s">
        <v>20</v>
      </c>
      <c r="L37" s="28"/>
      <c r="M37" s="7" t="n">
        <f aca="false">H37+L37</f>
        <v>3500</v>
      </c>
      <c r="N37" s="29" t="n">
        <v>9.21</v>
      </c>
      <c r="O37" s="28"/>
      <c r="P37" s="10" t="n">
        <f aca="false">M37+O37</f>
        <v>3500</v>
      </c>
      <c r="Q37" s="30"/>
      <c r="R37" s="3"/>
    </row>
    <row r="38" s="24" customFormat="true" ht="12.75" hidden="false" customHeight="true" outlineLevel="0" collapsed="false">
      <c r="A38" s="31" t="n">
        <v>217</v>
      </c>
      <c r="B38" s="2" t="s">
        <v>72</v>
      </c>
      <c r="C38" s="34" t="s">
        <v>73</v>
      </c>
      <c r="D38" s="34"/>
      <c r="E38" s="5" t="n">
        <v>700</v>
      </c>
      <c r="F38" s="5" t="n">
        <v>700</v>
      </c>
      <c r="G38" s="5" t="n">
        <v>300</v>
      </c>
      <c r="H38" s="5" t="n">
        <v>615</v>
      </c>
      <c r="I38" s="5"/>
      <c r="J38" s="5"/>
      <c r="K38" s="4"/>
      <c r="L38" s="28"/>
      <c r="M38" s="7" t="n">
        <f aca="false">H38+L38</f>
        <v>615</v>
      </c>
      <c r="N38" s="29" t="n">
        <v>51.45</v>
      </c>
      <c r="O38" s="28"/>
      <c r="P38" s="10" t="n">
        <f aca="false">M38+O38</f>
        <v>615</v>
      </c>
      <c r="Q38" s="30"/>
      <c r="R38" s="3"/>
    </row>
    <row r="39" customFormat="false" ht="12.75" hidden="false" customHeight="true" outlineLevel="0" collapsed="false">
      <c r="A39" s="31" t="n">
        <v>218</v>
      </c>
      <c r="B39" s="2" t="s">
        <v>74</v>
      </c>
      <c r="C39" s="3" t="s">
        <v>75</v>
      </c>
      <c r="E39" s="5" t="n">
        <v>33</v>
      </c>
      <c r="F39" s="5" t="n">
        <v>35</v>
      </c>
      <c r="G39" s="5" t="n">
        <v>35</v>
      </c>
      <c r="H39" s="5" t="n">
        <v>140</v>
      </c>
      <c r="L39" s="28"/>
      <c r="M39" s="7" t="n">
        <f aca="false">H39+L39</f>
        <v>140</v>
      </c>
      <c r="N39" s="29" t="n">
        <v>18.1</v>
      </c>
      <c r="O39" s="28"/>
      <c r="P39" s="10" t="n">
        <f aca="false">M39+O39</f>
        <v>140</v>
      </c>
      <c r="Q39" s="30"/>
    </row>
    <row r="40" customFormat="false" ht="12.75" hidden="false" customHeight="true" outlineLevel="0" collapsed="false">
      <c r="A40" s="31" t="n">
        <v>219</v>
      </c>
      <c r="B40" s="2" t="s">
        <v>76</v>
      </c>
      <c r="C40" s="3" t="s">
        <v>77</v>
      </c>
      <c r="E40" s="5" t="n">
        <v>960</v>
      </c>
      <c r="F40" s="5" t="n">
        <v>960</v>
      </c>
      <c r="G40" s="5" t="n">
        <v>640</v>
      </c>
      <c r="H40" s="5" t="n">
        <v>300</v>
      </c>
      <c r="K40" s="4" t="s">
        <v>78</v>
      </c>
      <c r="L40" s="28"/>
      <c r="M40" s="7" t="n">
        <f aca="false">H40+L40</f>
        <v>300</v>
      </c>
      <c r="N40" s="29" t="n">
        <v>2.08</v>
      </c>
      <c r="O40" s="28"/>
      <c r="P40" s="10" t="n">
        <f aca="false">M40+O40</f>
        <v>300</v>
      </c>
      <c r="Q40" s="30"/>
    </row>
    <row r="41" s="38" customFormat="true" ht="12.75" hidden="false" customHeight="true" outlineLevel="0" collapsed="false">
      <c r="A41" s="31" t="n">
        <v>220</v>
      </c>
      <c r="B41" s="2" t="s">
        <v>79</v>
      </c>
      <c r="C41" s="35" t="s">
        <v>80</v>
      </c>
      <c r="D41" s="3"/>
      <c r="E41" s="4" t="n">
        <v>500</v>
      </c>
      <c r="F41" s="5" t="n">
        <v>611</v>
      </c>
      <c r="G41" s="5" t="n">
        <v>100</v>
      </c>
      <c r="H41" s="5" t="n">
        <v>100</v>
      </c>
      <c r="I41" s="5"/>
      <c r="J41" s="5"/>
      <c r="K41" s="36"/>
      <c r="L41" s="28"/>
      <c r="M41" s="7" t="n">
        <f aca="false">H41+L41</f>
        <v>100</v>
      </c>
      <c r="N41" s="29" t="n">
        <v>75</v>
      </c>
      <c r="O41" s="28"/>
      <c r="P41" s="10" t="n">
        <f aca="false">M41+O41</f>
        <v>100</v>
      </c>
      <c r="Q41" s="30"/>
      <c r="R41" s="24"/>
      <c r="S41" s="37"/>
      <c r="T41" s="36"/>
    </row>
    <row r="42" s="38" customFormat="true" ht="12.75" hidden="true" customHeight="true" outlineLevel="0" collapsed="false">
      <c r="A42" s="31"/>
      <c r="B42" s="2"/>
      <c r="C42" s="35"/>
      <c r="D42" s="3"/>
      <c r="E42" s="4"/>
      <c r="F42" s="5"/>
      <c r="G42" s="5"/>
      <c r="H42" s="5"/>
      <c r="I42" s="5"/>
      <c r="J42" s="5"/>
      <c r="K42" s="36"/>
      <c r="L42" s="28"/>
      <c r="M42" s="7"/>
      <c r="N42" s="29"/>
      <c r="O42" s="28"/>
      <c r="P42" s="7"/>
      <c r="Q42" s="30"/>
      <c r="R42" s="24"/>
      <c r="S42" s="37"/>
      <c r="T42" s="36"/>
    </row>
    <row r="43" s="24" customFormat="true" ht="12.75" hidden="false" customHeight="true" outlineLevel="0" collapsed="false">
      <c r="A43" s="31"/>
      <c r="B43" s="2"/>
      <c r="C43" s="3"/>
      <c r="D43" s="3"/>
      <c r="E43" s="17" t="s">
        <v>4</v>
      </c>
      <c r="F43" s="17" t="s">
        <v>5</v>
      </c>
      <c r="G43" s="17" t="s">
        <v>6</v>
      </c>
      <c r="H43" s="17" t="s">
        <v>7</v>
      </c>
      <c r="I43" s="17"/>
      <c r="J43" s="17"/>
      <c r="K43" s="18" t="s">
        <v>8</v>
      </c>
      <c r="L43" s="17" t="s">
        <v>9</v>
      </c>
      <c r="M43" s="20" t="s">
        <v>81</v>
      </c>
      <c r="N43" s="39" t="s">
        <v>11</v>
      </c>
      <c r="O43" s="17" t="s">
        <v>12</v>
      </c>
      <c r="P43" s="20" t="s">
        <v>82</v>
      </c>
      <c r="Q43" s="30"/>
      <c r="R43" s="3"/>
    </row>
    <row r="44" s="24" customFormat="true" ht="12.75" hidden="false" customHeight="true" outlineLevel="0" collapsed="false">
      <c r="A44" s="31"/>
      <c r="B44" s="2"/>
      <c r="C44" s="3"/>
      <c r="D44" s="3"/>
      <c r="E44" s="17"/>
      <c r="F44" s="17"/>
      <c r="G44" s="17"/>
      <c r="H44" s="17"/>
      <c r="I44" s="17"/>
      <c r="J44" s="17"/>
      <c r="K44" s="18"/>
      <c r="L44" s="28"/>
      <c r="M44" s="7"/>
      <c r="N44" s="29"/>
      <c r="O44" s="28"/>
      <c r="P44" s="7"/>
      <c r="Q44" s="30"/>
      <c r="R44" s="38"/>
    </row>
    <row r="45" customFormat="false" ht="12.75" hidden="false" customHeight="true" outlineLevel="0" collapsed="false">
      <c r="A45" s="40"/>
      <c r="B45" s="41"/>
      <c r="C45" s="24" t="s">
        <v>83</v>
      </c>
      <c r="D45" s="24"/>
      <c r="E45" s="10" t="n">
        <v>23189</v>
      </c>
      <c r="F45" s="10" t="n">
        <v>38675</v>
      </c>
      <c r="G45" s="10" t="n">
        <f aca="false">SUM(G46:G49)</f>
        <v>40230</v>
      </c>
      <c r="H45" s="10" t="n">
        <f aca="false">SUM(H46:H49)</f>
        <v>27972</v>
      </c>
      <c r="I45" s="10" t="n">
        <f aca="false">SUM(I46:I49)</f>
        <v>0</v>
      </c>
      <c r="J45" s="10" t="n">
        <f aca="false">SUM(J46:J49)</f>
        <v>0</v>
      </c>
      <c r="K45" s="10" t="n">
        <f aca="false">SUM(K46:K49)</f>
        <v>0</v>
      </c>
      <c r="L45" s="10" t="n">
        <f aca="false">SUM(L46:L49)</f>
        <v>0</v>
      </c>
      <c r="M45" s="10" t="n">
        <f aca="false">H45+L45</f>
        <v>27972</v>
      </c>
      <c r="N45" s="33"/>
      <c r="O45" s="10" t="n">
        <f aca="false">SUM(O46:O51)</f>
        <v>96</v>
      </c>
      <c r="P45" s="10" t="n">
        <f aca="false">M45+O45</f>
        <v>28068</v>
      </c>
      <c r="Q45" s="30"/>
      <c r="R45" s="24"/>
    </row>
    <row r="46" s="38" customFormat="true" ht="12.75" hidden="false" customHeight="true" outlineLevel="0" collapsed="false">
      <c r="A46" s="31" t="n">
        <v>301</v>
      </c>
      <c r="B46" s="32" t="s">
        <v>84</v>
      </c>
      <c r="C46" s="3" t="s">
        <v>85</v>
      </c>
      <c r="D46" s="3"/>
      <c r="E46" s="5" t="n">
        <v>11740</v>
      </c>
      <c r="F46" s="5" t="n">
        <v>15511</v>
      </c>
      <c r="G46" s="5" t="n">
        <v>100</v>
      </c>
      <c r="H46" s="5" t="n">
        <v>27972</v>
      </c>
      <c r="I46" s="5"/>
      <c r="J46" s="5"/>
      <c r="K46" s="4" t="s">
        <v>86</v>
      </c>
      <c r="L46" s="28"/>
      <c r="M46" s="7" t="n">
        <f aca="false">H46+L46</f>
        <v>27972</v>
      </c>
      <c r="N46" s="29" t="n">
        <v>0</v>
      </c>
      <c r="O46" s="28"/>
      <c r="P46" s="10" t="n">
        <f aca="false">M46+O46</f>
        <v>27972</v>
      </c>
      <c r="Q46" s="30"/>
      <c r="R46" s="3"/>
    </row>
    <row r="47" s="24" customFormat="true" ht="12.75" hidden="true" customHeight="true" outlineLevel="0" collapsed="false">
      <c r="A47" s="31" t="n">
        <v>302</v>
      </c>
      <c r="B47" s="2" t="s">
        <v>87</v>
      </c>
      <c r="C47" s="3"/>
      <c r="D47" s="3"/>
      <c r="E47" s="5" t="n">
        <v>200</v>
      </c>
      <c r="F47" s="5" t="n">
        <v>200</v>
      </c>
      <c r="G47" s="5" t="n">
        <v>100</v>
      </c>
      <c r="H47" s="5"/>
      <c r="I47" s="5"/>
      <c r="J47" s="5"/>
      <c r="K47" s="4"/>
      <c r="L47" s="28"/>
      <c r="M47" s="7"/>
      <c r="N47" s="29"/>
      <c r="O47" s="28"/>
      <c r="P47" s="10" t="n">
        <f aca="false">M47+O47</f>
        <v>0</v>
      </c>
      <c r="Q47" s="30"/>
    </row>
    <row r="48" customFormat="false" ht="12.75" hidden="true" customHeight="true" outlineLevel="0" collapsed="false">
      <c r="A48" s="31" t="n">
        <v>304</v>
      </c>
      <c r="B48" s="2" t="s">
        <v>88</v>
      </c>
      <c r="E48" s="5" t="n">
        <v>7000</v>
      </c>
      <c r="F48" s="5" t="n">
        <v>17000</v>
      </c>
      <c r="G48" s="5" t="n">
        <v>40000</v>
      </c>
      <c r="L48" s="28"/>
      <c r="N48" s="29"/>
      <c r="O48" s="28"/>
      <c r="P48" s="10" t="n">
        <f aca="false">M48+O48</f>
        <v>0</v>
      </c>
      <c r="Q48" s="30"/>
    </row>
    <row r="49" customFormat="false" ht="12.75" hidden="true" customHeight="true" outlineLevel="0" collapsed="false">
      <c r="A49" s="31" t="n">
        <v>306</v>
      </c>
      <c r="B49" s="2" t="s">
        <v>89</v>
      </c>
      <c r="C49" s="25"/>
      <c r="E49" s="4" t="n">
        <v>250</v>
      </c>
      <c r="F49" s="5" t="n">
        <v>260</v>
      </c>
      <c r="G49" s="5" t="n">
        <v>30</v>
      </c>
      <c r="L49" s="28"/>
      <c r="N49" s="29"/>
      <c r="O49" s="28"/>
      <c r="P49" s="10" t="n">
        <f aca="false">M49+O49</f>
        <v>0</v>
      </c>
      <c r="Q49" s="30"/>
    </row>
    <row r="50" customFormat="false" ht="12.75" hidden="false" customHeight="true" outlineLevel="0" collapsed="false">
      <c r="A50" s="31"/>
      <c r="C50" s="25" t="s">
        <v>90</v>
      </c>
      <c r="L50" s="28"/>
      <c r="N50" s="29"/>
      <c r="O50" s="28" t="n">
        <v>46</v>
      </c>
      <c r="P50" s="10" t="n">
        <f aca="false">M50+O50</f>
        <v>46</v>
      </c>
      <c r="Q50" s="30"/>
    </row>
    <row r="51" customFormat="false" ht="12.75" hidden="false" customHeight="true" outlineLevel="0" collapsed="false">
      <c r="A51" s="31"/>
      <c r="C51" s="25" t="s">
        <v>91</v>
      </c>
      <c r="L51" s="28"/>
      <c r="N51" s="29"/>
      <c r="O51" s="28" t="n">
        <v>50</v>
      </c>
      <c r="P51" s="10" t="n">
        <f aca="false">M51+O51</f>
        <v>50</v>
      </c>
      <c r="Q51" s="30"/>
    </row>
    <row r="52" customFormat="false" ht="12.75" hidden="false" customHeight="true" outlineLevel="0" collapsed="false">
      <c r="A52" s="31"/>
      <c r="C52" s="25"/>
      <c r="L52" s="28"/>
      <c r="N52" s="29"/>
      <c r="O52" s="28"/>
      <c r="P52" s="10"/>
      <c r="Q52" s="30"/>
    </row>
    <row r="53" customFormat="false" ht="12.75" hidden="false" customHeight="true" outlineLevel="0" collapsed="false">
      <c r="A53" s="31"/>
      <c r="C53" s="24" t="s">
        <v>92</v>
      </c>
      <c r="F53" s="42" t="n">
        <v>18165</v>
      </c>
      <c r="G53" s="42" t="n">
        <f aca="false">SUM(G54:G55)</f>
        <v>8195</v>
      </c>
      <c r="H53" s="42" t="n">
        <f aca="false">SUM(H54:H55)</f>
        <v>12583</v>
      </c>
      <c r="I53" s="42" t="n">
        <v>15238</v>
      </c>
      <c r="J53" s="42" t="n">
        <v>15238</v>
      </c>
      <c r="K53" s="42" t="n">
        <v>15238</v>
      </c>
      <c r="L53" s="42" t="n">
        <f aca="false">SUM(L54:L55)</f>
        <v>0</v>
      </c>
      <c r="M53" s="42" t="n">
        <f aca="false">H53+L53</f>
        <v>12583</v>
      </c>
      <c r="N53" s="43"/>
      <c r="O53" s="42" t="n">
        <f aca="false">SUM(O54:O55)</f>
        <v>0</v>
      </c>
      <c r="P53" s="10" t="n">
        <f aca="false">M53+O53</f>
        <v>12583</v>
      </c>
      <c r="Q53" s="30"/>
    </row>
    <row r="54" customFormat="false" ht="12.75" hidden="false" customHeight="true" outlineLevel="0" collapsed="false">
      <c r="A54" s="31" t="n">
        <v>900</v>
      </c>
      <c r="B54" s="2" t="s">
        <v>93</v>
      </c>
      <c r="C54" s="25" t="s">
        <v>94</v>
      </c>
      <c r="F54" s="5" t="n">
        <v>8265</v>
      </c>
      <c r="G54" s="5" t="n">
        <f aca="false">G119</f>
        <v>8195</v>
      </c>
      <c r="H54" s="5" t="n">
        <v>7333</v>
      </c>
      <c r="L54" s="28"/>
      <c r="M54" s="7" t="n">
        <f aca="false">H54+L54</f>
        <v>7333</v>
      </c>
      <c r="N54" s="29" t="n">
        <v>13.63</v>
      </c>
      <c r="O54" s="28"/>
      <c r="P54" s="10" t="n">
        <f aca="false">M54+O54</f>
        <v>7333</v>
      </c>
      <c r="Q54" s="30"/>
    </row>
    <row r="55" customFormat="false" ht="12.75" hidden="false" customHeight="true" outlineLevel="0" collapsed="false">
      <c r="A55" s="31" t="n">
        <v>901</v>
      </c>
      <c r="B55" s="2" t="s">
        <v>93</v>
      </c>
      <c r="C55" s="25" t="s">
        <v>95</v>
      </c>
      <c r="F55" s="5" t="n">
        <v>9900</v>
      </c>
      <c r="H55" s="5" t="n">
        <v>5250</v>
      </c>
      <c r="L55" s="28"/>
      <c r="M55" s="7" t="n">
        <f aca="false">H55+L55</f>
        <v>5250</v>
      </c>
      <c r="N55" s="29" t="n">
        <v>12.95</v>
      </c>
      <c r="O55" s="28"/>
      <c r="P55" s="10" t="n">
        <f aca="false">M55+O55</f>
        <v>5250</v>
      </c>
      <c r="Q55" s="30"/>
    </row>
    <row r="56" customFormat="false" ht="12.75" hidden="false" customHeight="true" outlineLevel="0" collapsed="false">
      <c r="L56" s="28"/>
      <c r="N56" s="29"/>
      <c r="O56" s="28"/>
      <c r="P56" s="10" t="n">
        <f aca="false">M56+O56</f>
        <v>0</v>
      </c>
      <c r="Q56" s="30"/>
    </row>
    <row r="57" customFormat="false" ht="12.75" hidden="false" customHeight="true" outlineLevel="0" collapsed="false">
      <c r="A57" s="31"/>
      <c r="C57" s="24" t="s">
        <v>96</v>
      </c>
      <c r="D57" s="24"/>
      <c r="E57" s="10" t="n">
        <v>166189</v>
      </c>
      <c r="F57" s="10" t="n">
        <f aca="false">SUM(F4+F26+F45+F53)</f>
        <v>195692</v>
      </c>
      <c r="G57" s="10" t="n">
        <f aca="false">SUM(G4+G26+G45+G53)</f>
        <v>171734</v>
      </c>
      <c r="H57" s="10" t="n">
        <f aca="false">SUM(H4+H26+H45+H53)</f>
        <v>180302</v>
      </c>
      <c r="I57" s="10" t="n">
        <f aca="false">SUM(I4+I26+I45+I53)</f>
        <v>15238</v>
      </c>
      <c r="J57" s="10" t="n">
        <f aca="false">SUM(J4+J26+J45+J53)</f>
        <v>15238</v>
      </c>
      <c r="K57" s="10" t="n">
        <f aca="false">SUM(K4+K26+K45+K53)</f>
        <v>15238</v>
      </c>
      <c r="L57" s="10" t="n">
        <f aca="false">SUM(L4+L26+L45+L53)</f>
        <v>0</v>
      </c>
      <c r="M57" s="10" t="n">
        <f aca="false">H57+L57</f>
        <v>180302</v>
      </c>
      <c r="N57" s="33"/>
      <c r="O57" s="10" t="n">
        <f aca="false">SUM(O4+O26+O45+O53)</f>
        <v>126</v>
      </c>
      <c r="P57" s="10" t="n">
        <f aca="false">M57+O57</f>
        <v>180428</v>
      </c>
      <c r="Q57" s="30"/>
      <c r="R57" s="24"/>
    </row>
    <row r="58" customFormat="false" ht="12.75" hidden="false" customHeight="true" outlineLevel="0" collapsed="false">
      <c r="A58" s="31"/>
      <c r="B58" s="23"/>
      <c r="L58" s="28"/>
      <c r="N58" s="29"/>
      <c r="O58" s="28"/>
      <c r="P58" s="10" t="n">
        <f aca="false">M58+O58</f>
        <v>0</v>
      </c>
      <c r="Q58" s="30"/>
    </row>
    <row r="59" s="24" customFormat="true" ht="12.75" hidden="false" customHeight="true" outlineLevel="0" collapsed="false">
      <c r="A59" s="31"/>
      <c r="B59" s="2"/>
      <c r="C59" s="24" t="s">
        <v>97</v>
      </c>
      <c r="E59" s="10" t="n">
        <v>201063</v>
      </c>
      <c r="F59" s="10" t="n">
        <v>210731</v>
      </c>
      <c r="G59" s="10" t="n">
        <f aca="false">SUM(G60:G73)</f>
        <v>90240</v>
      </c>
      <c r="H59" s="10" t="n">
        <f aca="false">SUM(H60:H85)</f>
        <v>216295</v>
      </c>
      <c r="I59" s="10" t="n">
        <f aca="false">SUM(I60:I78)</f>
        <v>0</v>
      </c>
      <c r="J59" s="10" t="n">
        <f aca="false">SUM(J60:J78)</f>
        <v>0</v>
      </c>
      <c r="K59" s="10" t="n">
        <f aca="false">SUM(K60:K78)</f>
        <v>0</v>
      </c>
      <c r="L59" s="10" t="n">
        <f aca="false">SUM(L60:L88)</f>
        <v>6325</v>
      </c>
      <c r="M59" s="10" t="n">
        <f aca="false">H59+L59</f>
        <v>222620</v>
      </c>
      <c r="N59" s="33"/>
      <c r="O59" s="10" t="n">
        <f aca="false">SUM(O60:O93)</f>
        <v>966</v>
      </c>
      <c r="P59" s="10" t="n">
        <f aca="false">M59+O59</f>
        <v>223586</v>
      </c>
      <c r="Q59" s="30"/>
    </row>
    <row r="60" customFormat="false" ht="12.75" hidden="false" customHeight="true" outlineLevel="0" collapsed="false">
      <c r="A60" s="31" t="n">
        <v>400</v>
      </c>
      <c r="B60" s="32" t="s">
        <v>98</v>
      </c>
      <c r="C60" s="27" t="s">
        <v>99</v>
      </c>
      <c r="D60" s="27"/>
      <c r="E60" s="5" t="n">
        <v>46712</v>
      </c>
      <c r="F60" s="5" t="n">
        <v>48094</v>
      </c>
      <c r="G60" s="5" t="n">
        <v>55250</v>
      </c>
      <c r="H60" s="5" t="n">
        <v>132600</v>
      </c>
      <c r="K60" s="4" t="s">
        <v>100</v>
      </c>
      <c r="L60" s="5" t="n">
        <v>400</v>
      </c>
      <c r="M60" s="7" t="n">
        <f aca="false">H60+L60</f>
        <v>133000</v>
      </c>
      <c r="N60" s="29" t="n">
        <v>21.05</v>
      </c>
      <c r="O60" s="5"/>
      <c r="P60" s="10" t="n">
        <f aca="false">M60+O60</f>
        <v>133000</v>
      </c>
      <c r="Q60" s="30"/>
    </row>
    <row r="61" s="24" customFormat="true" ht="12.75" hidden="false" customHeight="true" outlineLevel="0" collapsed="false">
      <c r="A61" s="31" t="n">
        <v>401</v>
      </c>
      <c r="B61" s="32" t="s">
        <v>98</v>
      </c>
      <c r="C61" s="3" t="s">
        <v>101</v>
      </c>
      <c r="D61" s="3"/>
      <c r="E61" s="5" t="n">
        <v>6430</v>
      </c>
      <c r="F61" s="5" t="n">
        <v>6430</v>
      </c>
      <c r="G61" s="5" t="n">
        <v>6751</v>
      </c>
      <c r="H61" s="5" t="n">
        <v>33744</v>
      </c>
      <c r="I61" s="5"/>
      <c r="J61" s="5"/>
      <c r="K61" s="4" t="s">
        <v>102</v>
      </c>
      <c r="L61" s="28" t="n">
        <v>148</v>
      </c>
      <c r="M61" s="7" t="n">
        <f aca="false">H61+L61</f>
        <v>33892</v>
      </c>
      <c r="N61" s="29" t="n">
        <v>16.62</v>
      </c>
      <c r="O61" s="28"/>
      <c r="P61" s="10" t="n">
        <f aca="false">M61+O61</f>
        <v>33892</v>
      </c>
      <c r="Q61" s="30"/>
      <c r="R61" s="3"/>
    </row>
    <row r="62" customFormat="false" ht="12.75" hidden="false" customHeight="true" outlineLevel="0" collapsed="false">
      <c r="A62" s="31" t="n">
        <v>403</v>
      </c>
      <c r="B62" s="32" t="s">
        <v>98</v>
      </c>
      <c r="C62" s="3" t="s">
        <v>103</v>
      </c>
      <c r="E62" s="5" t="n">
        <v>2322</v>
      </c>
      <c r="F62" s="5" t="n">
        <v>2322</v>
      </c>
      <c r="G62" s="5" t="n">
        <v>2322</v>
      </c>
      <c r="H62" s="5" t="n">
        <v>2247</v>
      </c>
      <c r="K62" s="4" t="s">
        <v>104</v>
      </c>
      <c r="L62" s="28" t="n">
        <v>-89</v>
      </c>
      <c r="M62" s="7" t="n">
        <f aca="false">H62+L62</f>
        <v>2158</v>
      </c>
      <c r="N62" s="29" t="n">
        <v>17.37</v>
      </c>
      <c r="O62" s="28"/>
      <c r="P62" s="10" t="n">
        <f aca="false">M62+O62</f>
        <v>2158</v>
      </c>
      <c r="Q62" s="30"/>
    </row>
    <row r="63" customFormat="false" ht="12.75" hidden="false" customHeight="true" outlineLevel="0" collapsed="false">
      <c r="A63" s="31" t="n">
        <v>404</v>
      </c>
      <c r="B63" s="32" t="s">
        <v>98</v>
      </c>
      <c r="C63" s="3" t="s">
        <v>105</v>
      </c>
      <c r="E63" s="5" t="n">
        <v>10559</v>
      </c>
      <c r="F63" s="5" t="n">
        <v>10559</v>
      </c>
      <c r="G63" s="5" t="n">
        <v>11086</v>
      </c>
      <c r="H63" s="5" t="n">
        <v>4450</v>
      </c>
      <c r="K63" s="4" t="s">
        <v>106</v>
      </c>
      <c r="L63" s="28"/>
      <c r="M63" s="7" t="n">
        <f aca="false">H63+L63</f>
        <v>4450</v>
      </c>
      <c r="N63" s="29" t="n">
        <v>47.75</v>
      </c>
      <c r="O63" s="28" t="n">
        <v>41</v>
      </c>
      <c r="P63" s="10" t="n">
        <f aca="false">M63+O63</f>
        <v>4491</v>
      </c>
      <c r="Q63" s="30" t="s">
        <v>107</v>
      </c>
    </row>
    <row r="64" customFormat="false" ht="12.75" hidden="false" customHeight="true" outlineLevel="0" collapsed="false">
      <c r="A64" s="31" t="n">
        <v>410</v>
      </c>
      <c r="B64" s="2" t="s">
        <v>108</v>
      </c>
      <c r="C64" s="3" t="s">
        <v>109</v>
      </c>
      <c r="E64" s="5" t="n">
        <v>1400</v>
      </c>
      <c r="F64" s="5" t="n">
        <v>1400</v>
      </c>
      <c r="G64" s="5" t="n">
        <v>1400</v>
      </c>
      <c r="H64" s="5" t="n">
        <v>2700</v>
      </c>
      <c r="K64" s="4" t="s">
        <v>104</v>
      </c>
      <c r="L64" s="28"/>
      <c r="M64" s="7" t="n">
        <f aca="false">H64+L64</f>
        <v>2700</v>
      </c>
      <c r="N64" s="29" t="n">
        <v>0</v>
      </c>
      <c r="O64" s="28"/>
      <c r="P64" s="10" t="n">
        <f aca="false">M64+O64</f>
        <v>2700</v>
      </c>
      <c r="Q64" s="30"/>
      <c r="R64" s="24"/>
    </row>
    <row r="65" customFormat="false" ht="12.75" hidden="false" customHeight="true" outlineLevel="0" collapsed="false">
      <c r="A65" s="31" t="n">
        <v>425</v>
      </c>
      <c r="B65" s="2" t="s">
        <v>108</v>
      </c>
      <c r="C65" s="27" t="s">
        <v>110</v>
      </c>
      <c r="E65" s="4" t="n">
        <v>145</v>
      </c>
      <c r="F65" s="5" t="n">
        <v>145</v>
      </c>
      <c r="G65" s="5" t="n">
        <v>145</v>
      </c>
      <c r="H65" s="5" t="n">
        <v>214</v>
      </c>
      <c r="L65" s="28"/>
      <c r="M65" s="7" t="n">
        <f aca="false">H65+L65</f>
        <v>214</v>
      </c>
      <c r="N65" s="29" t="n">
        <v>43.79</v>
      </c>
      <c r="O65" s="28" t="n">
        <v>51</v>
      </c>
      <c r="P65" s="10" t="n">
        <f aca="false">M65+O65</f>
        <v>265</v>
      </c>
      <c r="Q65" s="30" t="s">
        <v>111</v>
      </c>
    </row>
    <row r="66" customFormat="false" ht="12.75" hidden="true" customHeight="true" outlineLevel="0" collapsed="false">
      <c r="A66" s="31" t="n">
        <v>439</v>
      </c>
      <c r="B66" s="2" t="s">
        <v>112</v>
      </c>
      <c r="C66" s="27"/>
      <c r="E66" s="4" t="n">
        <v>815</v>
      </c>
      <c r="F66" s="5" t="n">
        <v>815</v>
      </c>
      <c r="G66" s="5" t="n">
        <v>700</v>
      </c>
      <c r="L66" s="28"/>
      <c r="N66" s="29"/>
      <c r="O66" s="28"/>
      <c r="P66" s="10" t="n">
        <f aca="false">M66+O66</f>
        <v>0</v>
      </c>
      <c r="Q66" s="30"/>
    </row>
    <row r="67" customFormat="false" ht="12.75" hidden="false" customHeight="true" outlineLevel="0" collapsed="false">
      <c r="A67" s="31" t="n">
        <v>419</v>
      </c>
      <c r="B67" s="2" t="s">
        <v>112</v>
      </c>
      <c r="C67" s="44" t="s">
        <v>113</v>
      </c>
      <c r="E67" s="4" t="n">
        <v>1413</v>
      </c>
      <c r="F67" s="5" t="n">
        <v>1413</v>
      </c>
      <c r="G67" s="5" t="n">
        <v>1500</v>
      </c>
      <c r="H67" s="5" t="n">
        <v>2000</v>
      </c>
      <c r="L67" s="28"/>
      <c r="M67" s="7" t="n">
        <f aca="false">H67+L67</f>
        <v>2000</v>
      </c>
      <c r="N67" s="29" t="n">
        <v>0</v>
      </c>
      <c r="O67" s="28"/>
      <c r="P67" s="10" t="n">
        <f aca="false">M67+O67</f>
        <v>2000</v>
      </c>
      <c r="Q67" s="30"/>
    </row>
    <row r="68" customFormat="false" ht="12.75" hidden="false" customHeight="true" outlineLevel="0" collapsed="false">
      <c r="A68" s="31" t="n">
        <v>424</v>
      </c>
      <c r="B68" s="2" t="s">
        <v>112</v>
      </c>
      <c r="C68" s="44" t="s">
        <v>114</v>
      </c>
      <c r="E68" s="4" t="n">
        <v>18</v>
      </c>
      <c r="F68" s="5" t="n">
        <v>18</v>
      </c>
      <c r="G68" s="5" t="n">
        <v>66</v>
      </c>
      <c r="H68" s="5" t="n">
        <v>130</v>
      </c>
      <c r="L68" s="28"/>
      <c r="M68" s="7" t="n">
        <f aca="false">H68+L68</f>
        <v>130</v>
      </c>
      <c r="N68" s="29" t="n">
        <v>0</v>
      </c>
      <c r="O68" s="28"/>
      <c r="P68" s="10" t="n">
        <f aca="false">M68+O68</f>
        <v>130</v>
      </c>
      <c r="Q68" s="30"/>
    </row>
    <row r="69" customFormat="false" ht="12.75" hidden="false" customHeight="true" outlineLevel="0" collapsed="false">
      <c r="A69" s="31"/>
      <c r="C69" s="27" t="s">
        <v>115</v>
      </c>
      <c r="H69" s="5" t="n">
        <v>1309</v>
      </c>
      <c r="L69" s="28"/>
      <c r="M69" s="7" t="n">
        <f aca="false">H69+L69</f>
        <v>1309</v>
      </c>
      <c r="N69" s="29" t="n">
        <v>0</v>
      </c>
      <c r="O69" s="28" t="n">
        <v>11</v>
      </c>
      <c r="P69" s="10" t="n">
        <f aca="false">M69+O69</f>
        <v>1320</v>
      </c>
      <c r="Q69" s="30" t="s">
        <v>116</v>
      </c>
    </row>
    <row r="70" customFormat="false" ht="12.75" hidden="true" customHeight="true" outlineLevel="0" collapsed="false">
      <c r="A70" s="31" t="n">
        <v>455</v>
      </c>
      <c r="B70" s="2" t="s">
        <v>117</v>
      </c>
      <c r="C70" s="27"/>
      <c r="G70" s="5" t="n">
        <v>1000</v>
      </c>
      <c r="K70" s="4" t="s">
        <v>118</v>
      </c>
      <c r="L70" s="28"/>
      <c r="M70" s="7" t="n">
        <f aca="false">H70+L70</f>
        <v>0</v>
      </c>
      <c r="N70" s="29"/>
      <c r="O70" s="28"/>
      <c r="P70" s="10" t="n">
        <f aca="false">M70+O70</f>
        <v>0</v>
      </c>
      <c r="Q70" s="30"/>
    </row>
    <row r="71" customFormat="false" ht="12.75" hidden="true" customHeight="true" outlineLevel="0" collapsed="false">
      <c r="A71" s="31" t="n">
        <v>461</v>
      </c>
      <c r="B71" s="2" t="s">
        <v>119</v>
      </c>
      <c r="C71" s="45"/>
      <c r="F71" s="5" t="n">
        <v>1500</v>
      </c>
      <c r="G71" s="5" t="n">
        <v>1220</v>
      </c>
      <c r="L71" s="28"/>
      <c r="N71" s="29"/>
      <c r="O71" s="28"/>
      <c r="P71" s="10" t="n">
        <f aca="false">M71+O71</f>
        <v>0</v>
      </c>
      <c r="Q71" s="30"/>
    </row>
    <row r="72" customFormat="false" ht="12.75" hidden="true" customHeight="true" outlineLevel="0" collapsed="false">
      <c r="A72" s="31"/>
      <c r="C72" s="45"/>
      <c r="L72" s="28"/>
      <c r="M72" s="7" t="n">
        <f aca="false">H72+L72</f>
        <v>0</v>
      </c>
      <c r="N72" s="29"/>
      <c r="O72" s="28"/>
      <c r="P72" s="10" t="n">
        <f aca="false">M72+O72</f>
        <v>0</v>
      </c>
      <c r="Q72" s="30"/>
    </row>
    <row r="73" customFormat="false" ht="12.75" hidden="true" customHeight="true" outlineLevel="0" collapsed="false">
      <c r="A73" s="31" t="n">
        <v>462</v>
      </c>
      <c r="B73" s="2" t="s">
        <v>120</v>
      </c>
      <c r="C73" s="45"/>
      <c r="G73" s="5" t="n">
        <v>8800</v>
      </c>
      <c r="L73" s="28"/>
      <c r="N73" s="29"/>
      <c r="O73" s="28"/>
      <c r="P73" s="10" t="n">
        <f aca="false">M73+O73</f>
        <v>0</v>
      </c>
      <c r="Q73" s="30"/>
    </row>
    <row r="74" customFormat="false" ht="12.75" hidden="false" customHeight="true" outlineLevel="0" collapsed="false">
      <c r="A74" s="31" t="n">
        <v>468</v>
      </c>
      <c r="B74" s="2" t="s">
        <v>112</v>
      </c>
      <c r="C74" s="45" t="s">
        <v>121</v>
      </c>
      <c r="H74" s="5" t="n">
        <v>180</v>
      </c>
      <c r="L74" s="28"/>
      <c r="M74" s="7" t="n">
        <f aca="false">H74+L74</f>
        <v>180</v>
      </c>
      <c r="N74" s="29" t="n">
        <v>0</v>
      </c>
      <c r="O74" s="28"/>
      <c r="P74" s="10" t="n">
        <f aca="false">M74+O74</f>
        <v>180</v>
      </c>
      <c r="Q74" s="30"/>
    </row>
    <row r="75" customFormat="false" ht="12.75" hidden="true" customHeight="true" outlineLevel="0" collapsed="false">
      <c r="A75" s="31" t="n">
        <v>226</v>
      </c>
      <c r="B75" s="2" t="s">
        <v>72</v>
      </c>
      <c r="C75" s="45"/>
      <c r="L75" s="28"/>
      <c r="N75" s="29"/>
      <c r="O75" s="28"/>
      <c r="P75" s="10" t="n">
        <f aca="false">M75+O75</f>
        <v>0</v>
      </c>
      <c r="Q75" s="30"/>
    </row>
    <row r="76" customFormat="false" ht="12.75" hidden="true" customHeight="true" outlineLevel="0" collapsed="false">
      <c r="A76" s="31"/>
      <c r="C76" s="45"/>
      <c r="L76" s="28"/>
      <c r="M76" s="7" t="n">
        <f aca="false">H76+L76</f>
        <v>0</v>
      </c>
      <c r="N76" s="29"/>
      <c r="O76" s="28"/>
      <c r="P76" s="10" t="n">
        <f aca="false">M76+O76</f>
        <v>0</v>
      </c>
      <c r="Q76" s="30"/>
    </row>
    <row r="77" customFormat="false" ht="12.75" hidden="true" customHeight="true" outlineLevel="0" collapsed="false">
      <c r="A77" s="31" t="n">
        <v>444</v>
      </c>
      <c r="B77" s="2" t="s">
        <v>122</v>
      </c>
      <c r="C77" s="45"/>
      <c r="L77" s="28"/>
      <c r="M77" s="7" t="n">
        <f aca="false">H77+L77</f>
        <v>0</v>
      </c>
      <c r="N77" s="29"/>
      <c r="O77" s="28"/>
      <c r="P77" s="10" t="n">
        <f aca="false">M77+O77</f>
        <v>0</v>
      </c>
      <c r="Q77" s="30"/>
    </row>
    <row r="78" customFormat="false" ht="12.75" hidden="false" customHeight="true" outlineLevel="0" collapsed="false">
      <c r="A78" s="31" t="n">
        <v>471</v>
      </c>
      <c r="B78" s="46" t="s">
        <v>123</v>
      </c>
      <c r="C78" s="45" t="s">
        <v>124</v>
      </c>
      <c r="H78" s="5" t="n">
        <v>20</v>
      </c>
      <c r="K78" s="47" t="s">
        <v>125</v>
      </c>
      <c r="L78" s="28"/>
      <c r="M78" s="7" t="n">
        <f aca="false">H78+L78</f>
        <v>20</v>
      </c>
      <c r="N78" s="29" t="n">
        <v>0</v>
      </c>
      <c r="O78" s="28"/>
      <c r="P78" s="10" t="n">
        <f aca="false">M78+O78</f>
        <v>20</v>
      </c>
      <c r="Q78" s="30"/>
    </row>
    <row r="79" customFormat="false" ht="12.75" hidden="false" customHeight="true" outlineLevel="0" collapsed="false">
      <c r="A79" s="31"/>
      <c r="B79" s="46"/>
      <c r="C79" s="45" t="s">
        <v>126</v>
      </c>
      <c r="H79" s="5" t="n">
        <v>18000</v>
      </c>
      <c r="K79" s="47"/>
      <c r="L79" s="5"/>
      <c r="M79" s="7" t="n">
        <f aca="false">H79+L79</f>
        <v>18000</v>
      </c>
      <c r="N79" s="29" t="n">
        <v>66.86</v>
      </c>
      <c r="O79" s="5"/>
      <c r="P79" s="10" t="n">
        <f aca="false">M79+O79</f>
        <v>18000</v>
      </c>
      <c r="Q79" s="30"/>
    </row>
    <row r="80" customFormat="false" ht="12.75" hidden="false" customHeight="true" outlineLevel="0" collapsed="false">
      <c r="A80" s="31"/>
      <c r="B80" s="46"/>
      <c r="C80" s="45" t="s">
        <v>127</v>
      </c>
      <c r="H80" s="5" t="n">
        <v>1060</v>
      </c>
      <c r="K80" s="47"/>
      <c r="L80" s="5"/>
      <c r="M80" s="7" t="n">
        <f aca="false">H80+L80</f>
        <v>1060</v>
      </c>
      <c r="N80" s="29" t="n">
        <v>0</v>
      </c>
      <c r="O80" s="5"/>
      <c r="P80" s="10" t="n">
        <f aca="false">M80+O80</f>
        <v>1060</v>
      </c>
      <c r="Q80" s="30"/>
    </row>
    <row r="81" customFormat="false" ht="12.75" hidden="false" customHeight="true" outlineLevel="0" collapsed="false">
      <c r="A81" s="31"/>
      <c r="B81" s="46"/>
      <c r="C81" s="45" t="s">
        <v>128</v>
      </c>
      <c r="H81" s="5" t="n">
        <v>332</v>
      </c>
      <c r="K81" s="47"/>
      <c r="L81" s="5"/>
      <c r="M81" s="7" t="n">
        <f aca="false">H81+L81</f>
        <v>332</v>
      </c>
      <c r="N81" s="29" t="n">
        <v>0</v>
      </c>
      <c r="O81" s="5"/>
      <c r="P81" s="10" t="n">
        <f aca="false">M81+O81</f>
        <v>332</v>
      </c>
      <c r="Q81" s="30"/>
    </row>
    <row r="82" customFormat="false" ht="12.75" hidden="false" customHeight="true" outlineLevel="0" collapsed="false">
      <c r="A82" s="31"/>
      <c r="B82" s="46"/>
      <c r="C82" s="45" t="s">
        <v>129</v>
      </c>
      <c r="H82" s="5" t="n">
        <v>13185</v>
      </c>
      <c r="K82" s="47"/>
      <c r="L82" s="5"/>
      <c r="M82" s="7" t="n">
        <f aca="false">H82+L82</f>
        <v>13185</v>
      </c>
      <c r="N82" s="29" t="n">
        <v>0</v>
      </c>
      <c r="O82" s="5"/>
      <c r="P82" s="10" t="n">
        <f aca="false">M82+O82</f>
        <v>13185</v>
      </c>
      <c r="Q82" s="30"/>
    </row>
    <row r="83" customFormat="false" ht="12.75" hidden="false" customHeight="true" outlineLevel="0" collapsed="false">
      <c r="A83" s="31"/>
      <c r="B83" s="46"/>
      <c r="C83" s="45" t="s">
        <v>130</v>
      </c>
      <c r="H83" s="5" t="n">
        <v>1246</v>
      </c>
      <c r="K83" s="47"/>
      <c r="L83" s="5"/>
      <c r="M83" s="7" t="n">
        <f aca="false">H83+L83</f>
        <v>1246</v>
      </c>
      <c r="N83" s="29" t="n">
        <v>0</v>
      </c>
      <c r="O83" s="5"/>
      <c r="P83" s="10" t="n">
        <f aca="false">M83+O83</f>
        <v>1246</v>
      </c>
      <c r="Q83" s="30"/>
    </row>
    <row r="84" customFormat="false" ht="12.75" hidden="false" customHeight="true" outlineLevel="0" collapsed="false">
      <c r="A84" s="31"/>
      <c r="B84" s="46"/>
      <c r="C84" s="45" t="s">
        <v>131</v>
      </c>
      <c r="H84" s="5" t="n">
        <v>392</v>
      </c>
      <c r="K84" s="47"/>
      <c r="L84" s="5"/>
      <c r="M84" s="7" t="n">
        <f aca="false">H84+L84</f>
        <v>392</v>
      </c>
      <c r="N84" s="29" t="n">
        <v>0</v>
      </c>
      <c r="O84" s="5"/>
      <c r="P84" s="10" t="n">
        <f aca="false">M84+O84</f>
        <v>392</v>
      </c>
      <c r="Q84" s="30"/>
    </row>
    <row r="85" customFormat="false" ht="12.75" hidden="false" customHeight="true" outlineLevel="0" collapsed="false">
      <c r="A85" s="31"/>
      <c r="B85" s="46"/>
      <c r="C85" s="45" t="s">
        <v>132</v>
      </c>
      <c r="H85" s="5" t="n">
        <v>2486</v>
      </c>
      <c r="K85" s="47"/>
      <c r="L85" s="5"/>
      <c r="M85" s="7" t="n">
        <f aca="false">H85+L85</f>
        <v>2486</v>
      </c>
      <c r="N85" s="29" t="n">
        <v>0</v>
      </c>
      <c r="O85" s="5"/>
      <c r="P85" s="10" t="n">
        <f aca="false">M85+O85</f>
        <v>2486</v>
      </c>
      <c r="Q85" s="30"/>
    </row>
    <row r="86" customFormat="false" ht="12.75" hidden="false" customHeight="true" outlineLevel="0" collapsed="false">
      <c r="A86" s="31"/>
      <c r="B86" s="46"/>
      <c r="C86" s="45" t="s">
        <v>133</v>
      </c>
      <c r="K86" s="47"/>
      <c r="L86" s="5" t="n">
        <v>450</v>
      </c>
      <c r="M86" s="7" t="n">
        <f aca="false">H86+L86</f>
        <v>450</v>
      </c>
      <c r="N86" s="29" t="n">
        <v>0</v>
      </c>
      <c r="O86" s="5"/>
      <c r="P86" s="10" t="n">
        <f aca="false">M86+O86</f>
        <v>450</v>
      </c>
      <c r="Q86" s="30"/>
    </row>
    <row r="87" customFormat="false" ht="12.75" hidden="false" customHeight="true" outlineLevel="0" collapsed="false">
      <c r="A87" s="31"/>
      <c r="B87" s="46"/>
      <c r="C87" s="45" t="s">
        <v>134</v>
      </c>
      <c r="K87" s="47"/>
      <c r="L87" s="5" t="n">
        <v>4979</v>
      </c>
      <c r="M87" s="7" t="n">
        <f aca="false">H87+L87</f>
        <v>4979</v>
      </c>
      <c r="N87" s="29" t="n">
        <v>0</v>
      </c>
      <c r="O87" s="5"/>
      <c r="P87" s="10" t="n">
        <f aca="false">M87+O87</f>
        <v>4979</v>
      </c>
      <c r="Q87" s="30"/>
    </row>
    <row r="88" customFormat="false" ht="12.75" hidden="false" customHeight="true" outlineLevel="0" collapsed="false">
      <c r="A88" s="31"/>
      <c r="B88" s="46"/>
      <c r="C88" s="45" t="s">
        <v>135</v>
      </c>
      <c r="K88" s="47"/>
      <c r="L88" s="5" t="n">
        <v>437</v>
      </c>
      <c r="M88" s="7" t="n">
        <f aca="false">H88+L88</f>
        <v>437</v>
      </c>
      <c r="N88" s="29" t="n">
        <v>0</v>
      </c>
      <c r="O88" s="5"/>
      <c r="P88" s="10" t="n">
        <f aca="false">M88+O88</f>
        <v>437</v>
      </c>
      <c r="Q88" s="30"/>
    </row>
    <row r="89" customFormat="false" ht="12.75" hidden="false" customHeight="true" outlineLevel="0" collapsed="false">
      <c r="A89" s="31"/>
      <c r="B89" s="46"/>
      <c r="C89" s="45" t="s">
        <v>136</v>
      </c>
      <c r="K89" s="47"/>
      <c r="L89" s="5"/>
      <c r="N89" s="29"/>
      <c r="O89" s="5" t="n">
        <v>300</v>
      </c>
      <c r="P89" s="10" t="n">
        <f aca="false">M89+O89</f>
        <v>300</v>
      </c>
      <c r="Q89" s="30"/>
    </row>
    <row r="90" customFormat="false" ht="12.75" hidden="false" customHeight="true" outlineLevel="0" collapsed="false">
      <c r="A90" s="31"/>
      <c r="B90" s="46"/>
      <c r="C90" s="45" t="s">
        <v>137</v>
      </c>
      <c r="K90" s="47"/>
      <c r="L90" s="5"/>
      <c r="N90" s="29"/>
      <c r="O90" s="5" t="n">
        <v>400</v>
      </c>
      <c r="P90" s="10" t="n">
        <f aca="false">M90+O90</f>
        <v>400</v>
      </c>
      <c r="Q90" s="30"/>
    </row>
    <row r="91" customFormat="false" ht="12.75" hidden="false" customHeight="true" outlineLevel="0" collapsed="false">
      <c r="A91" s="31"/>
      <c r="B91" s="46"/>
      <c r="C91" s="45" t="s">
        <v>138</v>
      </c>
      <c r="K91" s="47"/>
      <c r="L91" s="5"/>
      <c r="N91" s="29"/>
      <c r="O91" s="5" t="n">
        <v>100</v>
      </c>
      <c r="P91" s="10" t="n">
        <f aca="false">M91+O91</f>
        <v>100</v>
      </c>
      <c r="Q91" s="30"/>
    </row>
    <row r="92" customFormat="false" ht="12.75" hidden="false" customHeight="true" outlineLevel="0" collapsed="false">
      <c r="A92" s="31"/>
      <c r="B92" s="46"/>
      <c r="C92" s="45" t="s">
        <v>139</v>
      </c>
      <c r="K92" s="47"/>
      <c r="L92" s="5"/>
      <c r="N92" s="29"/>
      <c r="O92" s="5" t="n">
        <v>55</v>
      </c>
      <c r="P92" s="10" t="n">
        <f aca="false">M92+O92</f>
        <v>55</v>
      </c>
      <c r="Q92" s="30" t="s">
        <v>140</v>
      </c>
    </row>
    <row r="93" customFormat="false" ht="12.75" hidden="false" customHeight="true" outlineLevel="0" collapsed="false">
      <c r="A93" s="31"/>
      <c r="B93" s="46"/>
      <c r="C93" s="45" t="s">
        <v>141</v>
      </c>
      <c r="K93" s="47"/>
      <c r="L93" s="5"/>
      <c r="N93" s="29"/>
      <c r="O93" s="5" t="n">
        <v>8</v>
      </c>
      <c r="P93" s="10" t="n">
        <f aca="false">M93+O93</f>
        <v>8</v>
      </c>
      <c r="Q93" s="30"/>
    </row>
    <row r="94" customFormat="false" ht="12.75" hidden="false" customHeight="true" outlineLevel="0" collapsed="false">
      <c r="A94" s="31"/>
      <c r="C94" s="45"/>
      <c r="L94" s="28"/>
      <c r="N94" s="29"/>
      <c r="O94" s="28"/>
      <c r="Q94" s="30"/>
    </row>
    <row r="95" customFormat="false" ht="16.5" hidden="false" customHeight="true" outlineLevel="0" collapsed="false">
      <c r="A95" s="31"/>
      <c r="C95" s="48" t="s">
        <v>142</v>
      </c>
      <c r="D95" s="48"/>
      <c r="E95" s="48" t="n">
        <v>367252</v>
      </c>
      <c r="F95" s="48" t="n">
        <v>406423</v>
      </c>
      <c r="G95" s="48" t="n">
        <f aca="false">SUM(G59+G57)</f>
        <v>261974</v>
      </c>
      <c r="H95" s="48" t="n">
        <f aca="false">SUM(H57+H59)</f>
        <v>396597</v>
      </c>
      <c r="I95" s="48" t="n">
        <f aca="false">SUM(I57+I59)</f>
        <v>15238</v>
      </c>
      <c r="J95" s="48" t="n">
        <f aca="false">SUM(J57+J59)</f>
        <v>15238</v>
      </c>
      <c r="K95" s="48" t="n">
        <f aca="false">SUM(K57+K59)</f>
        <v>15238</v>
      </c>
      <c r="L95" s="48" t="n">
        <f aca="false">SUM(L57+L59)</f>
        <v>6325</v>
      </c>
      <c r="M95" s="48" t="n">
        <f aca="false">H95+L95</f>
        <v>402922</v>
      </c>
      <c r="N95" s="49" t="n">
        <v>18.23</v>
      </c>
      <c r="O95" s="48" t="n">
        <f aca="false">SUM(O57+O59)</f>
        <v>1092</v>
      </c>
      <c r="P95" s="48" t="n">
        <f aca="false">M95+O95</f>
        <v>404014</v>
      </c>
      <c r="Q95" s="30"/>
    </row>
    <row r="96" s="38" customFormat="true" ht="12.75" hidden="false" customHeight="false" outlineLevel="0" collapsed="false">
      <c r="A96" s="1"/>
      <c r="B96" s="2"/>
      <c r="C96" s="3"/>
      <c r="D96" s="3"/>
      <c r="E96" s="17" t="s">
        <v>4</v>
      </c>
      <c r="F96" s="17" t="s">
        <v>5</v>
      </c>
      <c r="G96" s="17" t="s">
        <v>6</v>
      </c>
      <c r="H96" s="17" t="s">
        <v>7</v>
      </c>
      <c r="I96" s="17"/>
      <c r="J96" s="17"/>
      <c r="K96" s="18" t="s">
        <v>8</v>
      </c>
      <c r="L96" s="17" t="s">
        <v>9</v>
      </c>
      <c r="M96" s="20" t="s">
        <v>81</v>
      </c>
      <c r="N96" s="39"/>
      <c r="O96" s="17" t="s">
        <v>12</v>
      </c>
      <c r="P96" s="20" t="s">
        <v>82</v>
      </c>
      <c r="Q96" s="30"/>
      <c r="R96" s="3"/>
    </row>
    <row r="97" customFormat="false" ht="12.75" hidden="false" customHeight="false" outlineLevel="0" collapsed="false">
      <c r="L97" s="28"/>
      <c r="N97" s="29"/>
    </row>
    <row r="98" customFormat="false" ht="20.25" hidden="false" customHeight="false" outlineLevel="0" collapsed="false">
      <c r="C98" s="13" t="s">
        <v>143</v>
      </c>
      <c r="L98" s="28"/>
      <c r="N98" s="29"/>
      <c r="Q98" s="38"/>
    </row>
    <row r="99" customFormat="false" ht="12.75" hidden="false" customHeight="true" outlineLevel="0" collapsed="false">
      <c r="L99" s="28"/>
      <c r="N99" s="29"/>
    </row>
    <row r="100" customFormat="false" ht="12.75" hidden="false" customHeight="true" outlineLevel="0" collapsed="false">
      <c r="C100" s="24" t="s">
        <v>144</v>
      </c>
      <c r="F100" s="42" t="n">
        <v>8607</v>
      </c>
      <c r="G100" s="42" t="n">
        <f aca="false">SUM(G102:G108)</f>
        <v>9595</v>
      </c>
      <c r="H100" s="42" t="n">
        <f aca="false">SUM(H102:H109)</f>
        <v>9163</v>
      </c>
      <c r="I100" s="42" t="n">
        <f aca="false">SUM(I102:I108)</f>
        <v>0</v>
      </c>
      <c r="J100" s="42" t="n">
        <f aca="false">SUM(J102:J108)</f>
        <v>0</v>
      </c>
      <c r="K100" s="42" t="n">
        <f aca="false">SUM(K102:K108)</f>
        <v>0</v>
      </c>
      <c r="L100" s="42" t="n">
        <f aca="false">SUM(L101:L109)</f>
        <v>0</v>
      </c>
      <c r="M100" s="42" t="n">
        <f aca="false">H100+L100</f>
        <v>9163</v>
      </c>
      <c r="N100" s="43"/>
      <c r="O100" s="42" t="n">
        <f aca="false">SUM(O101:O109)</f>
        <v>0</v>
      </c>
      <c r="P100" s="42" t="n">
        <f aca="false">M100+O100</f>
        <v>9163</v>
      </c>
      <c r="R100" s="24"/>
    </row>
    <row r="101" customFormat="false" ht="12.75" hidden="false" customHeight="true" outlineLevel="0" collapsed="false">
      <c r="L101" s="50"/>
      <c r="M101" s="42" t="n">
        <f aca="false">H101+L101</f>
        <v>0</v>
      </c>
      <c r="N101" s="43"/>
      <c r="O101" s="50"/>
      <c r="P101" s="42" t="n">
        <f aca="false">M101+O101</f>
        <v>0</v>
      </c>
      <c r="R101" s="24"/>
    </row>
    <row r="102" s="24" customFormat="true" ht="12.75" hidden="false" customHeight="true" outlineLevel="0" collapsed="false">
      <c r="A102" s="31"/>
      <c r="B102" s="2"/>
      <c r="C102" s="34" t="s">
        <v>145</v>
      </c>
      <c r="D102" s="34"/>
      <c r="E102" s="5"/>
      <c r="F102" s="5" t="n">
        <v>254</v>
      </c>
      <c r="G102" s="5" t="n">
        <v>1225</v>
      </c>
      <c r="H102" s="5" t="n">
        <v>800</v>
      </c>
      <c r="I102" s="5"/>
      <c r="J102" s="5"/>
      <c r="K102" s="4" t="s">
        <v>146</v>
      </c>
      <c r="L102" s="28"/>
      <c r="M102" s="42" t="n">
        <f aca="false">H102+L102</f>
        <v>800</v>
      </c>
      <c r="N102" s="43"/>
      <c r="O102" s="28"/>
      <c r="P102" s="42" t="n">
        <f aca="false">M102+O102</f>
        <v>800</v>
      </c>
      <c r="Q102" s="3"/>
    </row>
    <row r="103" s="24" customFormat="true" ht="12.75" hidden="true" customHeight="true" outlineLevel="0" collapsed="false">
      <c r="A103" s="31"/>
      <c r="B103" s="2"/>
      <c r="C103" s="3"/>
      <c r="D103" s="3"/>
      <c r="E103" s="5"/>
      <c r="F103" s="5" t="n">
        <v>322</v>
      </c>
      <c r="G103" s="5" t="n">
        <v>600</v>
      </c>
      <c r="H103" s="5"/>
      <c r="I103" s="5"/>
      <c r="J103" s="5"/>
      <c r="K103" s="4" t="s">
        <v>147</v>
      </c>
      <c r="L103" s="28"/>
      <c r="M103" s="42" t="n">
        <f aca="false">H103+L103</f>
        <v>0</v>
      </c>
      <c r="N103" s="43"/>
      <c r="O103" s="28"/>
      <c r="P103" s="42" t="n">
        <f aca="false">M103+O103</f>
        <v>0</v>
      </c>
      <c r="R103" s="25"/>
    </row>
    <row r="104" s="24" customFormat="true" ht="12.75" hidden="false" customHeight="true" outlineLevel="0" collapsed="false">
      <c r="A104" s="31"/>
      <c r="B104" s="2"/>
      <c r="C104" s="3" t="s">
        <v>148</v>
      </c>
      <c r="D104" s="3"/>
      <c r="E104" s="5"/>
      <c r="F104" s="5" t="n">
        <v>154</v>
      </c>
      <c r="G104" s="5" t="n">
        <v>350</v>
      </c>
      <c r="H104" s="5" t="n">
        <v>175</v>
      </c>
      <c r="I104" s="5"/>
      <c r="J104" s="5"/>
      <c r="K104" s="4" t="s">
        <v>149</v>
      </c>
      <c r="L104" s="28"/>
      <c r="M104" s="42" t="n">
        <f aca="false">H104+L104</f>
        <v>175</v>
      </c>
      <c r="N104" s="43"/>
      <c r="O104" s="28"/>
      <c r="P104" s="42" t="n">
        <f aca="false">M104+O104</f>
        <v>175</v>
      </c>
    </row>
    <row r="105" s="25" customFormat="true" ht="12.75" hidden="false" customHeight="true" outlineLevel="0" collapsed="false">
      <c r="A105" s="31"/>
      <c r="B105" s="51"/>
      <c r="C105" s="3" t="s">
        <v>67</v>
      </c>
      <c r="D105" s="52"/>
      <c r="E105" s="4"/>
      <c r="F105" s="5" t="n">
        <v>1643</v>
      </c>
      <c r="G105" s="4" t="n">
        <v>7130</v>
      </c>
      <c r="H105" s="4" t="n">
        <v>7858</v>
      </c>
      <c r="I105" s="4"/>
      <c r="J105" s="4"/>
      <c r="K105" s="4"/>
      <c r="L105" s="28"/>
      <c r="M105" s="42" t="n">
        <f aca="false">H105+L105</f>
        <v>7858</v>
      </c>
      <c r="N105" s="43"/>
      <c r="O105" s="28"/>
      <c r="P105" s="42" t="n">
        <f aca="false">M105+O105</f>
        <v>7858</v>
      </c>
      <c r="Q105" s="24"/>
      <c r="R105" s="24"/>
    </row>
    <row r="106" s="24" customFormat="true" ht="12.75" hidden="false" customHeight="true" outlineLevel="0" collapsed="false">
      <c r="A106" s="31"/>
      <c r="B106" s="2"/>
      <c r="C106" s="3" t="s">
        <v>70</v>
      </c>
      <c r="D106" s="3"/>
      <c r="E106" s="5"/>
      <c r="F106" s="5" t="n">
        <v>20</v>
      </c>
      <c r="G106" s="5" t="n">
        <v>20</v>
      </c>
      <c r="H106" s="5" t="n">
        <v>20</v>
      </c>
      <c r="I106" s="5"/>
      <c r="J106" s="5"/>
      <c r="K106" s="4"/>
      <c r="L106" s="28"/>
      <c r="M106" s="42" t="n">
        <f aca="false">H106+L106</f>
        <v>20</v>
      </c>
      <c r="N106" s="43"/>
      <c r="O106" s="28"/>
      <c r="P106" s="42" t="n">
        <f aca="false">M106+O106</f>
        <v>20</v>
      </c>
      <c r="Q106" s="25"/>
      <c r="R106" s="3"/>
    </row>
    <row r="107" customFormat="false" ht="12.75" hidden="false" customHeight="true" outlineLevel="0" collapsed="false">
      <c r="A107" s="31"/>
      <c r="C107" s="25" t="s">
        <v>150</v>
      </c>
      <c r="F107" s="5" t="n">
        <v>26</v>
      </c>
      <c r="G107" s="5" t="n">
        <v>20</v>
      </c>
      <c r="H107" s="5" t="n">
        <v>20</v>
      </c>
      <c r="L107" s="28"/>
      <c r="M107" s="42" t="n">
        <f aca="false">H107+L107</f>
        <v>20</v>
      </c>
      <c r="N107" s="43"/>
      <c r="O107" s="28"/>
      <c r="P107" s="42" t="n">
        <f aca="false">M107+O107</f>
        <v>20</v>
      </c>
    </row>
    <row r="108" customFormat="false" ht="12.75" hidden="false" customHeight="true" outlineLevel="0" collapsed="false">
      <c r="C108" s="25" t="s">
        <v>151</v>
      </c>
      <c r="F108" s="5" t="n">
        <v>70</v>
      </c>
      <c r="G108" s="5" t="n">
        <v>250</v>
      </c>
      <c r="H108" s="5" t="n">
        <v>250</v>
      </c>
      <c r="K108" s="4" t="s">
        <v>152</v>
      </c>
      <c r="L108" s="28"/>
      <c r="M108" s="42" t="n">
        <f aca="false">H108+L108</f>
        <v>250</v>
      </c>
      <c r="N108" s="43"/>
      <c r="O108" s="28"/>
      <c r="P108" s="42" t="n">
        <f aca="false">M108+O108</f>
        <v>250</v>
      </c>
    </row>
    <row r="109" customFormat="false" ht="12.75" hidden="false" customHeight="true" outlineLevel="0" collapsed="false">
      <c r="C109" s="25" t="s">
        <v>153</v>
      </c>
      <c r="F109" s="5" t="n">
        <v>30</v>
      </c>
      <c r="G109" s="5" t="n">
        <v>30</v>
      </c>
      <c r="H109" s="5" t="n">
        <v>40</v>
      </c>
      <c r="K109" s="4" t="s">
        <v>154</v>
      </c>
      <c r="L109" s="28"/>
      <c r="M109" s="42" t="n">
        <f aca="false">H109+L109</f>
        <v>40</v>
      </c>
      <c r="N109" s="43"/>
      <c r="O109" s="28"/>
      <c r="P109" s="42" t="n">
        <f aca="false">M109+O109</f>
        <v>40</v>
      </c>
    </row>
    <row r="110" customFormat="false" ht="12.75" hidden="false" customHeight="true" outlineLevel="0" collapsed="false">
      <c r="F110" s="42"/>
      <c r="L110" s="28"/>
      <c r="M110" s="42" t="n">
        <f aca="false">H110+L110</f>
        <v>0</v>
      </c>
      <c r="N110" s="43"/>
      <c r="O110" s="28"/>
      <c r="P110" s="42" t="n">
        <f aca="false">M110+O110</f>
        <v>0</v>
      </c>
      <c r="R110" s="45"/>
    </row>
    <row r="111" customFormat="false" ht="12.75" hidden="false" customHeight="true" outlineLevel="0" collapsed="false">
      <c r="C111" s="24" t="s">
        <v>155</v>
      </c>
      <c r="F111" s="42" t="n">
        <v>342</v>
      </c>
      <c r="G111" s="42" t="n">
        <f aca="false">SUM(G112:G117)</f>
        <v>1400</v>
      </c>
      <c r="H111" s="42" t="n">
        <f aca="false">SUM(H112:H117)</f>
        <v>1800</v>
      </c>
      <c r="I111" s="42" t="n">
        <f aca="false">SUM(I112:I117)</f>
        <v>0</v>
      </c>
      <c r="J111" s="42" t="n">
        <f aca="false">SUM(J112:J117)</f>
        <v>0</v>
      </c>
      <c r="K111" s="42" t="n">
        <f aca="false">SUM(K112:K117)</f>
        <v>0</v>
      </c>
      <c r="L111" s="42" t="n">
        <f aca="false">SUM(L112:L117)</f>
        <v>0</v>
      </c>
      <c r="M111" s="42" t="n">
        <f aca="false">H111+L111</f>
        <v>1800</v>
      </c>
      <c r="N111" s="43"/>
      <c r="O111" s="42" t="n">
        <f aca="false">SUM(O112:O117)</f>
        <v>0</v>
      </c>
      <c r="P111" s="42" t="n">
        <f aca="false">M111+O111</f>
        <v>1800</v>
      </c>
    </row>
    <row r="112" s="45" customFormat="true" ht="12.75" hidden="false" customHeight="true" outlineLevel="0" collapsed="false">
      <c r="A112" s="53"/>
      <c r="B112" s="53"/>
      <c r="C112" s="3"/>
      <c r="E112" s="5"/>
      <c r="F112" s="54"/>
      <c r="G112" s="5"/>
      <c r="H112" s="5"/>
      <c r="I112" s="5"/>
      <c r="J112" s="5"/>
      <c r="L112" s="28"/>
      <c r="M112" s="42" t="n">
        <f aca="false">H112+L112</f>
        <v>0</v>
      </c>
      <c r="N112" s="43"/>
      <c r="O112" s="28"/>
      <c r="P112" s="42" t="n">
        <f aca="false">M112+O112</f>
        <v>0</v>
      </c>
      <c r="Q112" s="3"/>
      <c r="R112" s="3"/>
    </row>
    <row r="113" s="45" customFormat="true" ht="12.75" hidden="false" customHeight="true" outlineLevel="0" collapsed="false">
      <c r="A113" s="53"/>
      <c r="B113" s="53"/>
      <c r="C113" s="3" t="s">
        <v>156</v>
      </c>
      <c r="E113" s="5"/>
      <c r="F113" s="54"/>
      <c r="G113" s="5"/>
      <c r="H113" s="5" t="n">
        <v>950</v>
      </c>
      <c r="I113" s="5"/>
      <c r="J113" s="5"/>
      <c r="L113" s="28"/>
      <c r="M113" s="42" t="n">
        <f aca="false">H113+L113</f>
        <v>950</v>
      </c>
      <c r="N113" s="43"/>
      <c r="O113" s="28"/>
      <c r="P113" s="42" t="n">
        <f aca="false">M113+O113</f>
        <v>950</v>
      </c>
      <c r="Q113" s="3"/>
      <c r="R113" s="3"/>
    </row>
    <row r="114" s="45" customFormat="true" ht="12.75" hidden="false" customHeight="true" outlineLevel="0" collapsed="false">
      <c r="C114" s="45" t="s">
        <v>145</v>
      </c>
      <c r="F114" s="55" t="n">
        <v>182</v>
      </c>
      <c r="G114" s="5" t="n">
        <v>1225</v>
      </c>
      <c r="H114" s="5" t="n">
        <v>700</v>
      </c>
      <c r="I114" s="5"/>
      <c r="J114" s="5"/>
      <c r="K114" s="4"/>
      <c r="L114" s="56"/>
      <c r="M114" s="42" t="n">
        <f aca="false">H114+L114</f>
        <v>700</v>
      </c>
      <c r="N114" s="43"/>
      <c r="O114" s="56"/>
      <c r="P114" s="42" t="n">
        <f aca="false">M114+O114</f>
        <v>700</v>
      </c>
    </row>
    <row r="115" customFormat="false" ht="12.75" hidden="true" customHeight="true" outlineLevel="0" collapsed="false">
      <c r="C115" s="45"/>
      <c r="F115" s="7" t="n">
        <v>60</v>
      </c>
      <c r="G115" s="56" t="n">
        <v>75</v>
      </c>
      <c r="H115" s="56"/>
      <c r="I115" s="45"/>
      <c r="J115" s="45"/>
      <c r="L115" s="28"/>
      <c r="M115" s="42" t="n">
        <f aca="false">H115+L115</f>
        <v>0</v>
      </c>
      <c r="N115" s="43"/>
      <c r="O115" s="28"/>
      <c r="P115" s="42" t="n">
        <f aca="false">M115+O115</f>
        <v>0</v>
      </c>
      <c r="Q115" s="45"/>
    </row>
    <row r="116" customFormat="false" ht="12.75" hidden="false" customHeight="true" outlineLevel="0" collapsed="false">
      <c r="C116" s="45" t="s">
        <v>157</v>
      </c>
      <c r="F116" s="7"/>
      <c r="G116" s="56"/>
      <c r="H116" s="56" t="n">
        <v>50</v>
      </c>
      <c r="I116" s="45"/>
      <c r="J116" s="45"/>
      <c r="L116" s="28"/>
      <c r="M116" s="42" t="n">
        <f aca="false">H116+L116</f>
        <v>50</v>
      </c>
      <c r="N116" s="43"/>
      <c r="O116" s="28"/>
      <c r="P116" s="42" t="n">
        <f aca="false">M116+O116</f>
        <v>50</v>
      </c>
      <c r="Q116" s="45"/>
    </row>
    <row r="117" customFormat="false" ht="12.75" hidden="false" customHeight="true" outlineLevel="0" collapsed="false">
      <c r="C117" s="25" t="s">
        <v>158</v>
      </c>
      <c r="F117" s="7" t="n">
        <v>100</v>
      </c>
      <c r="G117" s="5" t="n">
        <v>100</v>
      </c>
      <c r="H117" s="5" t="n">
        <v>100</v>
      </c>
      <c r="K117" s="4" t="s">
        <v>152</v>
      </c>
      <c r="L117" s="28"/>
      <c r="M117" s="42" t="n">
        <f aca="false">H117+L117</f>
        <v>100</v>
      </c>
      <c r="N117" s="43"/>
      <c r="O117" s="28"/>
      <c r="P117" s="42" t="n">
        <f aca="false">M117+O117</f>
        <v>100</v>
      </c>
    </row>
    <row r="118" customFormat="false" ht="12.75" hidden="false" customHeight="true" outlineLevel="0" collapsed="false">
      <c r="L118" s="28"/>
      <c r="M118" s="42" t="n">
        <f aca="false">H118+L118</f>
        <v>0</v>
      </c>
      <c r="N118" s="43"/>
      <c r="O118" s="28"/>
      <c r="P118" s="42" t="n">
        <f aca="false">M118+O118</f>
        <v>0</v>
      </c>
    </row>
    <row r="119" customFormat="false" ht="12.75" hidden="false" customHeight="true" outlineLevel="0" collapsed="false">
      <c r="C119" s="24" t="s">
        <v>94</v>
      </c>
      <c r="F119" s="42" t="n">
        <v>8265</v>
      </c>
      <c r="G119" s="42" t="n">
        <f aca="false">G100-G111</f>
        <v>8195</v>
      </c>
      <c r="H119" s="42" t="n">
        <f aca="false">H100-H111</f>
        <v>7363</v>
      </c>
      <c r="I119" s="42" t="n">
        <f aca="false">I100-I111</f>
        <v>0</v>
      </c>
      <c r="J119" s="42" t="n">
        <f aca="false">J100-J111</f>
        <v>0</v>
      </c>
      <c r="K119" s="42" t="n">
        <f aca="false">K100-K111</f>
        <v>0</v>
      </c>
      <c r="L119" s="42" t="n">
        <f aca="false">L100-L111</f>
        <v>0</v>
      </c>
      <c r="M119" s="42" t="n">
        <f aca="false">H119+L119</f>
        <v>7363</v>
      </c>
      <c r="N119" s="43"/>
      <c r="O119" s="42" t="n">
        <f aca="false">O100-O111</f>
        <v>0</v>
      </c>
      <c r="P119" s="42" t="n">
        <f aca="false">M119+O119</f>
        <v>7363</v>
      </c>
    </row>
    <row r="120" customFormat="false" ht="12.75" hidden="false" customHeight="true" outlineLevel="0" collapsed="false">
      <c r="L120" s="28"/>
      <c r="M120" s="42"/>
      <c r="N120" s="43"/>
      <c r="O120" s="28"/>
      <c r="P120" s="42"/>
    </row>
    <row r="121" customFormat="false" ht="12.75" hidden="false" customHeight="true" outlineLevel="0" collapsed="false">
      <c r="L121" s="28"/>
      <c r="M121" s="42"/>
      <c r="N121" s="43"/>
      <c r="O121" s="28"/>
      <c r="P121" s="42"/>
    </row>
    <row r="122" customFormat="false" ht="12.75" hidden="false" customHeight="true" outlineLevel="0" collapsed="false">
      <c r="C122" s="57" t="s">
        <v>159</v>
      </c>
      <c r="D122" s="38"/>
      <c r="E122" s="4" t="n">
        <v>367252</v>
      </c>
      <c r="F122" s="4"/>
      <c r="G122" s="4" t="n">
        <f aca="false">(SUM(G4:G95)-G57)/3</f>
        <v>261974</v>
      </c>
      <c r="H122" s="4" t="n">
        <f aca="false">(SUM(H4:H95)-H57)/3</f>
        <v>396597</v>
      </c>
      <c r="I122" s="4" t="n">
        <f aca="false">(SUM(I4:I95)-I57)/3</f>
        <v>10158.6666666667</v>
      </c>
      <c r="J122" s="4" t="n">
        <f aca="false">(SUM(J4:J95)-J57)/3</f>
        <v>10158.6666666667</v>
      </c>
      <c r="K122" s="4" t="n">
        <f aca="false">(SUM(K4:K95)-K57)/3</f>
        <v>10158.6666666667</v>
      </c>
      <c r="L122" s="4" t="n">
        <f aca="false">(SUM(L4:L95)-L57)/3</f>
        <v>6325</v>
      </c>
      <c r="M122" s="42" t="n">
        <f aca="false">H122+L122</f>
        <v>402922</v>
      </c>
      <c r="N122" s="43"/>
      <c r="O122" s="4" t="n">
        <f aca="false">(SUM(O4:O95)-O57)/3</f>
        <v>1092</v>
      </c>
      <c r="P122" s="42" t="n">
        <f aca="false">M122+O122</f>
        <v>404014</v>
      </c>
    </row>
    <row r="123" customFormat="false" ht="12.75" hidden="false" customHeight="true" outlineLevel="0" collapsed="false">
      <c r="L123" s="28"/>
      <c r="N123" s="29"/>
    </row>
    <row r="124" customFormat="false" ht="12.75" hidden="false" customHeight="true" outlineLevel="0" collapsed="false">
      <c r="L124" s="28"/>
      <c r="N124" s="29"/>
    </row>
    <row r="125" customFormat="false" ht="12.75" hidden="false" customHeight="true" outlineLevel="0" collapsed="false">
      <c r="L125" s="28"/>
      <c r="N125" s="29"/>
    </row>
    <row r="126" customFormat="false" ht="12.75" hidden="false" customHeight="true" outlineLevel="0" collapsed="false">
      <c r="L126" s="28"/>
      <c r="N126" s="29"/>
    </row>
    <row r="127" customFormat="false" ht="12.75" hidden="false" customHeight="false" outlineLevel="0" collapsed="false">
      <c r="L127" s="28"/>
      <c r="N127" s="29"/>
    </row>
    <row r="128" customFormat="false" ht="12.75" hidden="false" customHeight="false" outlineLevel="0" collapsed="false">
      <c r="L128" s="28"/>
      <c r="N128" s="29"/>
    </row>
    <row r="129" customFormat="false" ht="12.75" hidden="false" customHeight="false" outlineLevel="0" collapsed="false">
      <c r="L129" s="28"/>
      <c r="N129" s="29"/>
    </row>
    <row r="130" customFormat="false" ht="12.75" hidden="false" customHeight="false" outlineLevel="0" collapsed="false">
      <c r="L130" s="28"/>
      <c r="N130" s="29"/>
    </row>
    <row r="131" customFormat="false" ht="12.75" hidden="false" customHeight="false" outlineLevel="0" collapsed="false">
      <c r="L131" s="28"/>
      <c r="N131" s="29"/>
    </row>
    <row r="132" customFormat="false" ht="12.75" hidden="false" customHeight="false" outlineLevel="0" collapsed="false">
      <c r="L132" s="28"/>
      <c r="N132" s="29"/>
    </row>
    <row r="133" customFormat="false" ht="12.75" hidden="false" customHeight="false" outlineLevel="0" collapsed="false">
      <c r="L133" s="28"/>
      <c r="N133" s="29"/>
    </row>
    <row r="134" customFormat="false" ht="12.75" hidden="false" customHeight="false" outlineLevel="0" collapsed="false">
      <c r="L134" s="28"/>
      <c r="N134" s="29"/>
    </row>
    <row r="135" customFormat="false" ht="12.75" hidden="false" customHeight="false" outlineLevel="0" collapsed="false">
      <c r="L135" s="28"/>
      <c r="N135" s="29"/>
    </row>
    <row r="136" customFormat="false" ht="12.75" hidden="false" customHeight="false" outlineLevel="0" collapsed="false">
      <c r="L136" s="28"/>
      <c r="N136" s="29"/>
    </row>
    <row r="137" customFormat="false" ht="12.75" hidden="false" customHeight="false" outlineLevel="0" collapsed="false">
      <c r="L137" s="28"/>
      <c r="N137" s="29"/>
    </row>
    <row r="138" customFormat="false" ht="12.75" hidden="false" customHeight="false" outlineLevel="0" collapsed="false">
      <c r="L138" s="28"/>
      <c r="N138" s="29"/>
    </row>
    <row r="139" customFormat="false" ht="12.75" hidden="false" customHeight="false" outlineLevel="0" collapsed="false">
      <c r="L139" s="28"/>
      <c r="N139" s="29"/>
    </row>
    <row r="140" customFormat="false" ht="12.75" hidden="false" customHeight="false" outlineLevel="0" collapsed="false">
      <c r="L140" s="28"/>
    </row>
    <row r="141" customFormat="false" ht="12.75" hidden="false" customHeight="false" outlineLevel="0" collapsed="false">
      <c r="L141" s="28"/>
    </row>
    <row r="142" customFormat="false" ht="12.75" hidden="false" customHeight="false" outlineLevel="0" collapsed="false">
      <c r="L142" s="28"/>
    </row>
    <row r="143" customFormat="false" ht="12.75" hidden="false" customHeight="false" outlineLevel="0" collapsed="false">
      <c r="L143" s="28"/>
    </row>
    <row r="144" customFormat="false" ht="12.75" hidden="false" customHeight="false" outlineLevel="0" collapsed="false">
      <c r="L144" s="28"/>
    </row>
    <row r="145" customFormat="false" ht="12.75" hidden="false" customHeight="false" outlineLevel="0" collapsed="false">
      <c r="L145" s="28"/>
    </row>
    <row r="146" customFormat="false" ht="12.75" hidden="false" customHeight="false" outlineLevel="0" collapsed="false">
      <c r="L146" s="28"/>
    </row>
    <row r="147" customFormat="false" ht="12.75" hidden="false" customHeight="false" outlineLevel="0" collapsed="false">
      <c r="L147" s="28"/>
    </row>
    <row r="148" customFormat="false" ht="12.75" hidden="false" customHeight="false" outlineLevel="0" collapsed="false">
      <c r="L148" s="28"/>
    </row>
    <row r="149" customFormat="false" ht="12.75" hidden="false" customHeight="false" outlineLevel="0" collapsed="false">
      <c r="L149" s="28"/>
    </row>
    <row r="150" customFormat="false" ht="12.75" hidden="false" customHeight="false" outlineLevel="0" collapsed="false">
      <c r="L150" s="28"/>
    </row>
    <row r="151" customFormat="false" ht="12.75" hidden="false" customHeight="false" outlineLevel="0" collapsed="false">
      <c r="L151" s="28"/>
    </row>
    <row r="152" customFormat="false" ht="12.75" hidden="false" customHeight="false" outlineLevel="0" collapsed="false">
      <c r="L152" s="28"/>
    </row>
    <row r="153" customFormat="false" ht="12.75" hidden="false" customHeight="false" outlineLevel="0" collapsed="false">
      <c r="L153" s="28"/>
    </row>
    <row r="154" customFormat="false" ht="12.75" hidden="false" customHeight="false" outlineLevel="0" collapsed="false">
      <c r="L154" s="28"/>
    </row>
    <row r="155" customFormat="false" ht="12.75" hidden="false" customHeight="false" outlineLevel="0" collapsed="false">
      <c r="L155" s="28"/>
    </row>
    <row r="156" customFormat="false" ht="12.75" hidden="false" customHeight="false" outlineLevel="0" collapsed="false">
      <c r="L156" s="28"/>
    </row>
    <row r="157" customFormat="false" ht="12.75" hidden="false" customHeight="false" outlineLevel="0" collapsed="false">
      <c r="L157" s="28"/>
    </row>
    <row r="158" customFormat="false" ht="12.75" hidden="false" customHeight="false" outlineLevel="0" collapsed="false">
      <c r="L158" s="28"/>
    </row>
    <row r="159" customFormat="false" ht="12.75" hidden="false" customHeight="false" outlineLevel="0" collapsed="false">
      <c r="L159" s="28"/>
    </row>
    <row r="160" customFormat="false" ht="12.75" hidden="false" customHeight="false" outlineLevel="0" collapsed="false">
      <c r="L160" s="28"/>
    </row>
    <row r="161" customFormat="false" ht="12.75" hidden="false" customHeight="false" outlineLevel="0" collapsed="false">
      <c r="L161" s="28"/>
    </row>
    <row r="162" customFormat="false" ht="12.75" hidden="false" customHeight="false" outlineLevel="0" collapsed="false">
      <c r="L162" s="28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2" man="true" max="16383" min="0"/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17"/>
  <sheetViews>
    <sheetView showFormulas="false" showGridLines="true" showRowColHeaders="true" showZeros="true" rightToLeft="false" tabSelected="true" showOutlineSymbols="true" defaultGridColor="true" view="normal" topLeftCell="D350" colorId="64" zoomScale="100" zoomScaleNormal="100" zoomScalePageLayoutView="100" workbookViewId="0">
      <selection pane="topLeft" activeCell="L439" activeCellId="0" sqref="L4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6.13"/>
    <col collapsed="false" customWidth="true" hidden="true" outlineLevel="0" max="3" min="2" style="45" width="7.28"/>
    <col collapsed="false" customWidth="true" hidden="false" outlineLevel="0" max="4" min="4" style="45" width="15.28"/>
    <col collapsed="false" customWidth="true" hidden="false" outlineLevel="0" max="5" min="5" style="45" width="27.99"/>
    <col collapsed="false" customWidth="true" hidden="true" outlineLevel="0" max="6" min="6" style="58" width="11.85"/>
    <col collapsed="false" customWidth="true" hidden="true" outlineLevel="0" max="7" min="7" style="58" width="12.85"/>
    <col collapsed="false" customWidth="true" hidden="false" outlineLevel="0" max="8" min="8" style="58" width="13.7"/>
    <col collapsed="false" customWidth="true" hidden="true" outlineLevel="0" max="9" min="9" style="45" width="13.7"/>
    <col collapsed="false" customWidth="true" hidden="false" outlineLevel="0" max="12" min="10" style="45" width="10.71"/>
    <col collapsed="false" customWidth="true" hidden="false" outlineLevel="0" max="13" min="13" style="45" width="13.7"/>
    <col collapsed="false" customWidth="true" hidden="false" outlineLevel="0" max="14" min="14" style="45" width="49.28"/>
    <col collapsed="false" customWidth="false" hidden="false" outlineLevel="0" max="257" min="15" style="45" width="9.14"/>
  </cols>
  <sheetData>
    <row r="1" s="63" customFormat="true" ht="21" hidden="false" customHeight="true" outlineLevel="0" collapsed="false">
      <c r="A1" s="59" t="s">
        <v>160</v>
      </c>
      <c r="B1" s="60" t="s">
        <v>161</v>
      </c>
      <c r="C1" s="60" t="s">
        <v>162</v>
      </c>
      <c r="D1" s="61" t="s">
        <v>163</v>
      </c>
      <c r="E1" s="61"/>
      <c r="F1" s="17"/>
      <c r="G1" s="17"/>
      <c r="H1" s="17"/>
      <c r="I1" s="62"/>
      <c r="N1" s="64"/>
    </row>
    <row r="2" customFormat="false" ht="11.25" hidden="false" customHeight="true" outlineLevel="0" collapsed="false">
      <c r="A2" s="53"/>
      <c r="B2" s="53"/>
      <c r="C2" s="53"/>
      <c r="F2" s="17" t="s">
        <v>5</v>
      </c>
      <c r="G2" s="17" t="s">
        <v>6</v>
      </c>
      <c r="H2" s="17" t="s">
        <v>7</v>
      </c>
      <c r="I2" s="19" t="s">
        <v>9</v>
      </c>
      <c r="J2" s="20" t="s">
        <v>164</v>
      </c>
      <c r="K2" s="20" t="s">
        <v>11</v>
      </c>
      <c r="L2" s="19" t="s">
        <v>12</v>
      </c>
      <c r="M2" s="20" t="s">
        <v>165</v>
      </c>
      <c r="N2" s="65" t="s">
        <v>8</v>
      </c>
    </row>
    <row r="3" s="67" customFormat="true" ht="15.75" hidden="false" customHeight="true" outlineLevel="0" collapsed="false">
      <c r="A3" s="66"/>
      <c r="B3" s="66"/>
      <c r="C3" s="66"/>
      <c r="D3" s="67" t="s">
        <v>166</v>
      </c>
      <c r="F3" s="17"/>
      <c r="G3" s="17"/>
      <c r="H3" s="17"/>
      <c r="I3" s="68"/>
      <c r="L3" s="68"/>
    </row>
    <row r="4" s="70" customFormat="true" ht="12.75" hidden="false" customHeight="true" outlineLevel="0" collapsed="false">
      <c r="A4" s="69"/>
      <c r="B4" s="69"/>
      <c r="C4" s="69"/>
      <c r="D4" s="70" t="s">
        <v>167</v>
      </c>
      <c r="F4" s="17" t="n">
        <v>1719</v>
      </c>
      <c r="G4" s="17" t="n">
        <f aca="false">SUM(G5:G6)</f>
        <v>1566</v>
      </c>
      <c r="H4" s="17" t="n">
        <f aca="false">SUM(H5:H8)</f>
        <v>3449</v>
      </c>
      <c r="I4" s="71" t="n">
        <f aca="false">SUM(I5:I6)</f>
        <v>0</v>
      </c>
      <c r="J4" s="17" t="n">
        <f aca="false">SUM(J5:J8)</f>
        <v>3449</v>
      </c>
      <c r="K4" s="72"/>
      <c r="L4" s="71" t="n">
        <f aca="false">SUM(L5:L8)</f>
        <v>11</v>
      </c>
      <c r="M4" s="17" t="n">
        <f aca="false">SUM(M5:M8)</f>
        <v>3460</v>
      </c>
    </row>
    <row r="5" customFormat="false" ht="12.75" hidden="false" customHeight="true" outlineLevel="0" collapsed="false">
      <c r="A5" s="53" t="n">
        <v>1001</v>
      </c>
      <c r="B5" s="53" t="n">
        <v>1036</v>
      </c>
      <c r="C5" s="53" t="n">
        <v>5169</v>
      </c>
      <c r="D5" s="44" t="s">
        <v>113</v>
      </c>
      <c r="F5" s="28" t="n">
        <v>1413</v>
      </c>
      <c r="G5" s="5" t="n">
        <v>1500</v>
      </c>
      <c r="H5" s="5" t="n">
        <v>2000</v>
      </c>
      <c r="I5" s="68"/>
      <c r="J5" s="73" t="n">
        <f aca="false">H5+I5</f>
        <v>2000</v>
      </c>
      <c r="K5" s="74" t="n">
        <v>0</v>
      </c>
      <c r="L5" s="68"/>
      <c r="M5" s="73" t="n">
        <f aca="false">J5+L5</f>
        <v>2000</v>
      </c>
    </row>
    <row r="6" customFormat="false" ht="12.75" hidden="false" customHeight="true" outlineLevel="0" collapsed="false">
      <c r="A6" s="53" t="n">
        <v>1002</v>
      </c>
      <c r="B6" s="53" t="n">
        <v>1037</v>
      </c>
      <c r="C6" s="53" t="n">
        <v>5169</v>
      </c>
      <c r="D6" s="44" t="s">
        <v>168</v>
      </c>
      <c r="F6" s="28" t="n">
        <v>18</v>
      </c>
      <c r="G6" s="5" t="n">
        <v>66</v>
      </c>
      <c r="H6" s="5" t="n">
        <v>130</v>
      </c>
      <c r="I6" s="68"/>
      <c r="J6" s="73" t="n">
        <f aca="false">H6+I6</f>
        <v>130</v>
      </c>
      <c r="K6" s="74" t="n">
        <v>0</v>
      </c>
      <c r="L6" s="68"/>
      <c r="M6" s="73" t="n">
        <f aca="false">J6+L6</f>
        <v>130</v>
      </c>
    </row>
    <row r="7" customFormat="false" ht="12.75" hidden="false" customHeight="true" outlineLevel="0" collapsed="false">
      <c r="A7" s="53"/>
      <c r="B7" s="53"/>
      <c r="C7" s="53"/>
      <c r="D7" s="44" t="s">
        <v>115</v>
      </c>
      <c r="F7" s="28"/>
      <c r="G7" s="5"/>
      <c r="H7" s="5" t="n">
        <v>1309</v>
      </c>
      <c r="I7" s="68"/>
      <c r="J7" s="73" t="n">
        <f aca="false">H7+I7</f>
        <v>1309</v>
      </c>
      <c r="K7" s="74" t="n">
        <v>0</v>
      </c>
      <c r="L7" s="68" t="n">
        <v>11</v>
      </c>
      <c r="M7" s="73" t="n">
        <f aca="false">J7+L7</f>
        <v>1320</v>
      </c>
      <c r="N7" s="45" t="s">
        <v>116</v>
      </c>
    </row>
    <row r="8" customFormat="false" ht="12.75" hidden="false" customHeight="true" outlineLevel="0" collapsed="false">
      <c r="A8" s="53"/>
      <c r="B8" s="53"/>
      <c r="C8" s="53"/>
      <c r="D8" s="44" t="s">
        <v>169</v>
      </c>
      <c r="F8" s="28"/>
      <c r="G8" s="5"/>
      <c r="H8" s="5" t="n">
        <v>10</v>
      </c>
      <c r="I8" s="68"/>
      <c r="J8" s="73" t="n">
        <f aca="false">H8+I8</f>
        <v>10</v>
      </c>
      <c r="K8" s="74" t="n">
        <v>0</v>
      </c>
      <c r="L8" s="68"/>
      <c r="M8" s="73" t="n">
        <f aca="false">J8+L8</f>
        <v>10</v>
      </c>
    </row>
    <row r="9" customFormat="false" ht="12.75" hidden="true" customHeight="true" outlineLevel="0" collapsed="false">
      <c r="A9" s="53"/>
      <c r="B9" s="53"/>
      <c r="C9" s="53"/>
      <c r="I9" s="68"/>
      <c r="J9" s="73" t="n">
        <f aca="false">H9+I9</f>
        <v>0</v>
      </c>
      <c r="K9" s="74"/>
      <c r="L9" s="68"/>
      <c r="M9" s="73" t="n">
        <f aca="false">J9+L9</f>
        <v>0</v>
      </c>
    </row>
    <row r="10" customFormat="false" ht="12.75" hidden="true" customHeight="true" outlineLevel="0" collapsed="false">
      <c r="A10" s="53"/>
      <c r="B10" s="53"/>
      <c r="C10" s="53"/>
      <c r="I10" s="68"/>
      <c r="J10" s="73"/>
      <c r="K10" s="74"/>
      <c r="L10" s="68"/>
      <c r="M10" s="73"/>
    </row>
    <row r="11" s="70" customFormat="true" ht="12.75" hidden="false" customHeight="true" outlineLevel="0" collapsed="false">
      <c r="A11" s="69"/>
      <c r="B11" s="69"/>
      <c r="C11" s="69"/>
      <c r="D11" s="70" t="s">
        <v>170</v>
      </c>
      <c r="F11" s="17" t="n">
        <v>1719</v>
      </c>
      <c r="G11" s="17" t="n">
        <f aca="false">SUM(G4)</f>
        <v>1566</v>
      </c>
      <c r="H11" s="17" t="n">
        <f aca="false">H4</f>
        <v>3449</v>
      </c>
      <c r="I11" s="71" t="n">
        <f aca="false">I4</f>
        <v>0</v>
      </c>
      <c r="J11" s="17" t="n">
        <f aca="false">J4</f>
        <v>3449</v>
      </c>
      <c r="K11" s="72"/>
      <c r="L11" s="71" t="n">
        <f aca="false">L4</f>
        <v>11</v>
      </c>
      <c r="M11" s="17" t="n">
        <f aca="false">M4</f>
        <v>3460</v>
      </c>
    </row>
    <row r="12" s="70" customFormat="true" ht="12.75" hidden="false" customHeight="true" outlineLevel="0" collapsed="false">
      <c r="A12" s="69"/>
      <c r="B12" s="69"/>
      <c r="C12" s="69"/>
      <c r="F12" s="17"/>
      <c r="G12" s="17"/>
      <c r="H12" s="17"/>
      <c r="I12" s="71"/>
      <c r="J12" s="17"/>
      <c r="K12" s="72"/>
      <c r="L12" s="71"/>
      <c r="M12" s="17"/>
    </row>
    <row r="13" s="70" customFormat="true" ht="15.75" hidden="false" customHeight="true" outlineLevel="0" collapsed="false">
      <c r="A13" s="69"/>
      <c r="B13" s="69"/>
      <c r="C13" s="69"/>
      <c r="D13" s="67" t="s">
        <v>171</v>
      </c>
      <c r="F13" s="17"/>
      <c r="G13" s="17"/>
      <c r="H13" s="17"/>
      <c r="I13" s="71"/>
      <c r="J13" s="17"/>
      <c r="K13" s="72"/>
      <c r="L13" s="71"/>
      <c r="M13" s="17"/>
    </row>
    <row r="14" s="70" customFormat="true" ht="12.75" hidden="false" customHeight="true" outlineLevel="0" collapsed="false">
      <c r="A14" s="69"/>
      <c r="B14" s="69"/>
      <c r="C14" s="69"/>
      <c r="D14" s="70" t="s">
        <v>167</v>
      </c>
      <c r="F14" s="17"/>
      <c r="G14" s="17"/>
      <c r="H14" s="17" t="n">
        <f aca="false">SUM(H15:H20)</f>
        <v>935</v>
      </c>
      <c r="I14" s="71"/>
      <c r="J14" s="17" t="n">
        <f aca="false">SUM(J15:J22)</f>
        <v>935</v>
      </c>
      <c r="K14" s="72"/>
      <c r="L14" s="71" t="n">
        <f aca="false">SUM(L15:L20)</f>
        <v>0</v>
      </c>
      <c r="M14" s="17" t="n">
        <f aca="false">SUM(M15:M22)</f>
        <v>935</v>
      </c>
    </row>
    <row r="15" s="70" customFormat="true" ht="12.75" hidden="false" customHeight="true" outlineLevel="0" collapsed="false">
      <c r="A15" s="69"/>
      <c r="B15" s="69"/>
      <c r="C15" s="69"/>
      <c r="D15" s="75" t="s">
        <v>80</v>
      </c>
      <c r="F15" s="17"/>
      <c r="G15" s="17"/>
      <c r="H15" s="58" t="n">
        <v>170</v>
      </c>
      <c r="I15" s="71"/>
      <c r="J15" s="58" t="n">
        <f aca="false">H15+I15</f>
        <v>170</v>
      </c>
      <c r="K15" s="76" t="n">
        <v>99.95</v>
      </c>
      <c r="L15" s="58" t="n">
        <v>16</v>
      </c>
      <c r="M15" s="58" t="n">
        <f aca="false">J15+L15</f>
        <v>186</v>
      </c>
      <c r="N15" s="75" t="s">
        <v>172</v>
      </c>
    </row>
    <row r="16" s="70" customFormat="true" ht="12.75" hidden="false" customHeight="true" outlineLevel="0" collapsed="false">
      <c r="A16" s="69"/>
      <c r="B16" s="69"/>
      <c r="C16" s="69"/>
      <c r="D16" s="75" t="s">
        <v>173</v>
      </c>
      <c r="F16" s="17"/>
      <c r="G16" s="17"/>
      <c r="H16" s="58" t="n">
        <v>500</v>
      </c>
      <c r="I16" s="71"/>
      <c r="J16" s="58" t="n">
        <f aca="false">H16+I16</f>
        <v>500</v>
      </c>
      <c r="K16" s="76" t="n">
        <v>16.8</v>
      </c>
      <c r="L16" s="71"/>
      <c r="M16" s="58" t="n">
        <f aca="false">J16+L16</f>
        <v>500</v>
      </c>
    </row>
    <row r="17" s="70" customFormat="true" ht="12.75" hidden="false" customHeight="true" outlineLevel="0" collapsed="false">
      <c r="A17" s="69"/>
      <c r="B17" s="69"/>
      <c r="C17" s="69"/>
      <c r="D17" s="75" t="s">
        <v>174</v>
      </c>
      <c r="F17" s="17"/>
      <c r="G17" s="17"/>
      <c r="H17" s="58" t="n">
        <v>20</v>
      </c>
      <c r="I17" s="71"/>
      <c r="J17" s="58" t="n">
        <f aca="false">H17+I17</f>
        <v>20</v>
      </c>
      <c r="K17" s="76" t="n">
        <v>0</v>
      </c>
      <c r="L17" s="71"/>
      <c r="M17" s="58" t="n">
        <f aca="false">J17+L17</f>
        <v>20</v>
      </c>
    </row>
    <row r="18" s="70" customFormat="true" ht="12.75" hidden="false" customHeight="true" outlineLevel="0" collapsed="false">
      <c r="A18" s="69"/>
      <c r="B18" s="69"/>
      <c r="C18" s="69"/>
      <c r="D18" s="75" t="s">
        <v>175</v>
      </c>
      <c r="F18" s="17"/>
      <c r="G18" s="17"/>
      <c r="H18" s="58" t="n">
        <v>150</v>
      </c>
      <c r="I18" s="71"/>
      <c r="J18" s="58" t="n">
        <f aca="false">H18+I18</f>
        <v>150</v>
      </c>
      <c r="K18" s="76" t="n">
        <v>0</v>
      </c>
      <c r="L18" s="71"/>
      <c r="M18" s="58" t="n">
        <f aca="false">J18+L18</f>
        <v>150</v>
      </c>
    </row>
    <row r="19" s="70" customFormat="true" ht="12.75" hidden="false" customHeight="true" outlineLevel="0" collapsed="false">
      <c r="A19" s="69"/>
      <c r="B19" s="69"/>
      <c r="C19" s="69"/>
      <c r="D19" s="75" t="s">
        <v>176</v>
      </c>
      <c r="F19" s="17"/>
      <c r="G19" s="17"/>
      <c r="H19" s="58" t="n">
        <v>60</v>
      </c>
      <c r="I19" s="71"/>
      <c r="J19" s="58" t="n">
        <f aca="false">H19+I19</f>
        <v>60</v>
      </c>
      <c r="K19" s="76" t="n">
        <v>44.33</v>
      </c>
      <c r="L19" s="58" t="n">
        <v>-16</v>
      </c>
      <c r="M19" s="58" t="n">
        <f aca="false">J19+L19</f>
        <v>44</v>
      </c>
    </row>
    <row r="20" s="70" customFormat="true" ht="12.75" hidden="false" customHeight="true" outlineLevel="0" collapsed="false">
      <c r="A20" s="69"/>
      <c r="B20" s="69"/>
      <c r="C20" s="69"/>
      <c r="D20" s="75" t="s">
        <v>177</v>
      </c>
      <c r="F20" s="17"/>
      <c r="G20" s="17"/>
      <c r="H20" s="58" t="n">
        <v>35</v>
      </c>
      <c r="I20" s="71"/>
      <c r="J20" s="58" t="n">
        <f aca="false">H20+I20</f>
        <v>35</v>
      </c>
      <c r="K20" s="76" t="n">
        <v>51.42</v>
      </c>
      <c r="L20" s="71"/>
      <c r="M20" s="58" t="n">
        <f aca="false">J20+L20</f>
        <v>35</v>
      </c>
    </row>
    <row r="21" s="70" customFormat="true" ht="12.75" hidden="true" customHeight="true" outlineLevel="0" collapsed="false">
      <c r="A21" s="69"/>
      <c r="B21" s="69"/>
      <c r="C21" s="69"/>
      <c r="D21" s="75"/>
      <c r="F21" s="17"/>
      <c r="G21" s="17"/>
      <c r="H21" s="58"/>
      <c r="I21" s="71"/>
      <c r="J21" s="58"/>
      <c r="K21" s="76"/>
      <c r="L21" s="71"/>
      <c r="M21" s="58"/>
    </row>
    <row r="22" s="70" customFormat="true" ht="12.75" hidden="true" customHeight="true" outlineLevel="0" collapsed="false">
      <c r="A22" s="69"/>
      <c r="B22" s="69"/>
      <c r="C22" s="69"/>
      <c r="D22" s="75"/>
      <c r="F22" s="17"/>
      <c r="G22" s="17"/>
      <c r="H22" s="58"/>
      <c r="I22" s="71"/>
      <c r="J22" s="58" t="n">
        <f aca="false">H22+I22</f>
        <v>0</v>
      </c>
      <c r="K22" s="76"/>
      <c r="L22" s="71"/>
      <c r="M22" s="58" t="n">
        <f aca="false">J22+L22</f>
        <v>0</v>
      </c>
    </row>
    <row r="23" s="70" customFormat="true" ht="12.75" hidden="true" customHeight="true" outlineLevel="0" collapsed="false">
      <c r="A23" s="69"/>
      <c r="B23" s="69"/>
      <c r="C23" s="69"/>
      <c r="D23" s="75"/>
      <c r="F23" s="17"/>
      <c r="G23" s="17"/>
      <c r="H23" s="58"/>
      <c r="I23" s="71"/>
      <c r="J23" s="58"/>
      <c r="K23" s="76"/>
      <c r="L23" s="71"/>
      <c r="M23" s="58"/>
    </row>
    <row r="24" s="70" customFormat="true" ht="12.75" hidden="false" customHeight="true" outlineLevel="0" collapsed="false">
      <c r="A24" s="69"/>
      <c r="B24" s="69"/>
      <c r="C24" s="69"/>
      <c r="D24" s="70" t="s">
        <v>178</v>
      </c>
      <c r="F24" s="17"/>
      <c r="G24" s="17"/>
      <c r="H24" s="17" t="n">
        <f aca="false">H14</f>
        <v>935</v>
      </c>
      <c r="I24" s="71"/>
      <c r="J24" s="17" t="n">
        <f aca="false">J14</f>
        <v>935</v>
      </c>
      <c r="K24" s="72"/>
      <c r="L24" s="71" t="n">
        <v>0</v>
      </c>
      <c r="M24" s="17" t="n">
        <f aca="false">M14</f>
        <v>935</v>
      </c>
    </row>
    <row r="25" customFormat="false" ht="12.75" hidden="false" customHeight="true" outlineLevel="0" collapsed="false">
      <c r="A25" s="53"/>
      <c r="B25" s="53"/>
      <c r="C25" s="53"/>
      <c r="I25" s="68"/>
      <c r="J25" s="73"/>
      <c r="K25" s="74"/>
      <c r="L25" s="68"/>
      <c r="M25" s="73"/>
    </row>
    <row r="26" s="67" customFormat="true" ht="15.75" hidden="false" customHeight="false" outlineLevel="0" collapsed="false">
      <c r="A26" s="66"/>
      <c r="B26" s="66"/>
      <c r="C26" s="66"/>
      <c r="D26" s="67" t="s">
        <v>179</v>
      </c>
      <c r="F26" s="17"/>
      <c r="G26" s="17"/>
      <c r="H26" s="17"/>
      <c r="I26" s="68"/>
      <c r="J26" s="73"/>
      <c r="K26" s="74"/>
      <c r="L26" s="68"/>
      <c r="M26" s="73"/>
    </row>
    <row r="27" s="70" customFormat="true" ht="12.75" hidden="false" customHeight="true" outlineLevel="0" collapsed="false">
      <c r="A27" s="69"/>
      <c r="B27" s="69"/>
      <c r="C27" s="69"/>
      <c r="D27" s="70" t="s">
        <v>167</v>
      </c>
      <c r="F27" s="17" t="n">
        <v>7487</v>
      </c>
      <c r="G27" s="17" t="n">
        <f aca="false">SUM(G28:G34)</f>
        <v>7384</v>
      </c>
      <c r="H27" s="17" t="n">
        <f aca="false">SUM(H28:H35)</f>
        <v>6394</v>
      </c>
      <c r="I27" s="71" t="n">
        <f aca="false">SUM(I28:I34)</f>
        <v>0</v>
      </c>
      <c r="J27" s="17" t="n">
        <f aca="false">SUM(J28:J35)</f>
        <v>6394</v>
      </c>
      <c r="K27" s="72"/>
      <c r="L27" s="71" t="n">
        <f aca="false">SUM(L28:L34)</f>
        <v>0</v>
      </c>
      <c r="M27" s="17" t="n">
        <f aca="false">SUM(M28:M35)</f>
        <v>6394</v>
      </c>
    </row>
    <row r="28" customFormat="false" ht="12.75" hidden="false" customHeight="true" outlineLevel="0" collapsed="false">
      <c r="A28" s="53" t="n">
        <v>2200</v>
      </c>
      <c r="B28" s="53" t="n">
        <v>2212</v>
      </c>
      <c r="C28" s="53" t="n">
        <v>5139</v>
      </c>
      <c r="D28" s="45" t="s">
        <v>180</v>
      </c>
      <c r="F28" s="5" t="n">
        <v>200</v>
      </c>
      <c r="G28" s="5" t="n">
        <v>250</v>
      </c>
      <c r="H28" s="5" t="n">
        <v>200</v>
      </c>
      <c r="I28" s="68"/>
      <c r="J28" s="73" t="n">
        <f aca="false">H28+I28</f>
        <v>200</v>
      </c>
      <c r="K28" s="74" t="n">
        <v>6.89</v>
      </c>
      <c r="L28" s="68"/>
      <c r="M28" s="73" t="n">
        <f aca="false">J28+L28</f>
        <v>200</v>
      </c>
    </row>
    <row r="29" customFormat="false" ht="12.75" hidden="false" customHeight="true" outlineLevel="0" collapsed="false">
      <c r="A29" s="53" t="n">
        <v>2201</v>
      </c>
      <c r="B29" s="53" t="n">
        <v>2212</v>
      </c>
      <c r="C29" s="53" t="n">
        <v>5169</v>
      </c>
      <c r="D29" s="45" t="s">
        <v>181</v>
      </c>
      <c r="F29" s="5" t="n">
        <v>100</v>
      </c>
      <c r="G29" s="5" t="n">
        <v>150</v>
      </c>
      <c r="H29" s="5" t="n">
        <v>350</v>
      </c>
      <c r="I29" s="68"/>
      <c r="J29" s="73" t="n">
        <f aca="false">H29+I29</f>
        <v>350</v>
      </c>
      <c r="K29" s="74" t="n">
        <v>0</v>
      </c>
      <c r="L29" s="68"/>
      <c r="M29" s="73" t="n">
        <f aca="false">J29+L29</f>
        <v>350</v>
      </c>
    </row>
    <row r="30" s="78" customFormat="true" ht="12.75" hidden="false" customHeight="true" outlineLevel="0" collapsed="false">
      <c r="A30" s="77" t="n">
        <v>2202</v>
      </c>
      <c r="B30" s="77" t="n">
        <v>2212</v>
      </c>
      <c r="C30" s="77" t="n">
        <v>5171</v>
      </c>
      <c r="D30" s="78" t="s">
        <v>182</v>
      </c>
      <c r="F30" s="79" t="n">
        <v>1592</v>
      </c>
      <c r="G30" s="5" t="n">
        <v>1640</v>
      </c>
      <c r="H30" s="5" t="n">
        <v>1900</v>
      </c>
      <c r="I30" s="68"/>
      <c r="J30" s="73" t="n">
        <f aca="false">H30+I30</f>
        <v>1900</v>
      </c>
      <c r="K30" s="74" t="n">
        <v>0.81</v>
      </c>
      <c r="L30" s="68"/>
      <c r="M30" s="73" t="n">
        <f aca="false">J30+L30</f>
        <v>1900</v>
      </c>
    </row>
    <row r="31" customFormat="false" ht="12.75" hidden="false" customHeight="true" outlineLevel="0" collapsed="false">
      <c r="A31" s="53" t="n">
        <v>2204</v>
      </c>
      <c r="B31" s="53" t="n">
        <v>2221</v>
      </c>
      <c r="C31" s="53" t="n">
        <v>5193</v>
      </c>
      <c r="D31" s="45" t="s">
        <v>183</v>
      </c>
      <c r="F31" s="5" t="n">
        <v>700</v>
      </c>
      <c r="G31" s="5" t="n">
        <v>700</v>
      </c>
      <c r="H31" s="5" t="n">
        <v>783</v>
      </c>
      <c r="I31" s="68"/>
      <c r="J31" s="73" t="n">
        <f aca="false">H31+I31</f>
        <v>783</v>
      </c>
      <c r="K31" s="74" t="n">
        <v>0</v>
      </c>
      <c r="L31" s="68"/>
      <c r="M31" s="73" t="n">
        <f aca="false">J31+L31</f>
        <v>783</v>
      </c>
    </row>
    <row r="32" customFormat="false" ht="12.75" hidden="false" customHeight="true" outlineLevel="0" collapsed="false">
      <c r="A32" s="53" t="n">
        <v>2206</v>
      </c>
      <c r="B32" s="53" t="n">
        <v>2219</v>
      </c>
      <c r="C32" s="53" t="n">
        <v>5169</v>
      </c>
      <c r="D32" s="45" t="s">
        <v>184</v>
      </c>
      <c r="F32" s="5" t="n">
        <v>20</v>
      </c>
      <c r="G32" s="5" t="n">
        <v>20</v>
      </c>
      <c r="H32" s="5" t="n">
        <v>10</v>
      </c>
      <c r="I32" s="68"/>
      <c r="J32" s="73" t="n">
        <f aca="false">H32+I32</f>
        <v>10</v>
      </c>
      <c r="K32" s="74" t="n">
        <v>0</v>
      </c>
      <c r="L32" s="68"/>
      <c r="M32" s="73" t="n">
        <f aca="false">J32+L32</f>
        <v>10</v>
      </c>
    </row>
    <row r="33" customFormat="false" ht="12.75" hidden="false" customHeight="true" outlineLevel="0" collapsed="false">
      <c r="A33" s="53" t="n">
        <v>2207</v>
      </c>
      <c r="B33" s="53" t="n">
        <v>2212</v>
      </c>
      <c r="C33" s="53" t="n">
        <v>5169</v>
      </c>
      <c r="D33" s="45" t="s">
        <v>185</v>
      </c>
      <c r="F33" s="5" t="n">
        <v>4800</v>
      </c>
      <c r="G33" s="5" t="n">
        <v>4600</v>
      </c>
      <c r="H33" s="5" t="n">
        <v>3100</v>
      </c>
      <c r="I33" s="68"/>
      <c r="J33" s="73" t="n">
        <f aca="false">H33+I33</f>
        <v>3100</v>
      </c>
      <c r="K33" s="74" t="n">
        <v>41.2</v>
      </c>
      <c r="L33" s="68"/>
      <c r="M33" s="73" t="n">
        <f aca="false">J33+L33</f>
        <v>3100</v>
      </c>
    </row>
    <row r="34" customFormat="false" ht="12.75" hidden="false" customHeight="true" outlineLevel="0" collapsed="false">
      <c r="A34" s="53" t="n">
        <v>2209</v>
      </c>
      <c r="B34" s="53" t="n">
        <v>2219</v>
      </c>
      <c r="C34" s="53" t="n">
        <v>5171</v>
      </c>
      <c r="D34" s="45" t="s">
        <v>186</v>
      </c>
      <c r="G34" s="58" t="n">
        <v>24</v>
      </c>
      <c r="H34" s="58" t="n">
        <v>21</v>
      </c>
      <c r="I34" s="55"/>
      <c r="J34" s="73" t="n">
        <f aca="false">H34+I34</f>
        <v>21</v>
      </c>
      <c r="K34" s="74" t="n">
        <v>16.05</v>
      </c>
      <c r="L34" s="55"/>
      <c r="M34" s="73" t="n">
        <f aca="false">J34+L34</f>
        <v>21</v>
      </c>
    </row>
    <row r="35" customFormat="false" ht="12.75" hidden="false" customHeight="true" outlineLevel="0" collapsed="false">
      <c r="A35" s="53"/>
      <c r="B35" s="53"/>
      <c r="C35" s="53"/>
      <c r="D35" s="45" t="s">
        <v>187</v>
      </c>
      <c r="H35" s="58" t="n">
        <v>30</v>
      </c>
      <c r="I35" s="55"/>
      <c r="J35" s="73" t="n">
        <f aca="false">H35+I35</f>
        <v>30</v>
      </c>
      <c r="K35" s="74" t="n">
        <v>0</v>
      </c>
      <c r="L35" s="55"/>
      <c r="M35" s="73" t="n">
        <f aca="false">J35+L35</f>
        <v>30</v>
      </c>
    </row>
    <row r="36" customFormat="false" ht="12.75" hidden="true" customHeight="true" outlineLevel="0" collapsed="false">
      <c r="A36" s="53"/>
      <c r="B36" s="53"/>
      <c r="C36" s="53"/>
      <c r="F36" s="5"/>
      <c r="G36" s="5"/>
      <c r="H36" s="5"/>
      <c r="I36" s="68"/>
      <c r="J36" s="73"/>
      <c r="K36" s="74"/>
      <c r="L36" s="68"/>
      <c r="M36" s="73"/>
    </row>
    <row r="37" s="70" customFormat="true" ht="12.75" hidden="true" customHeight="true" outlineLevel="0" collapsed="false">
      <c r="A37" s="69"/>
      <c r="B37" s="69"/>
      <c r="C37" s="69"/>
      <c r="F37" s="17" t="n">
        <v>12938</v>
      </c>
      <c r="G37" s="17" t="n">
        <f aca="false">SUM(G38:G38)</f>
        <v>5500</v>
      </c>
      <c r="H37" s="17"/>
      <c r="I37" s="71"/>
      <c r="J37" s="17"/>
      <c r="K37" s="72"/>
      <c r="L37" s="71"/>
      <c r="M37" s="17"/>
    </row>
    <row r="38" customFormat="false" ht="12.75" hidden="true" customHeight="true" outlineLevel="0" collapsed="false">
      <c r="A38" s="45" t="n">
        <v>2261</v>
      </c>
      <c r="B38" s="45" t="n">
        <v>2212</v>
      </c>
      <c r="C38" s="45" t="n">
        <v>6121</v>
      </c>
      <c r="G38" s="58" t="n">
        <v>5500</v>
      </c>
      <c r="I38" s="55"/>
      <c r="J38" s="73" t="n">
        <f aca="false">H38+I38</f>
        <v>0</v>
      </c>
      <c r="K38" s="74"/>
      <c r="L38" s="55"/>
      <c r="M38" s="73" t="n">
        <f aca="false">J38+L38</f>
        <v>0</v>
      </c>
    </row>
    <row r="39" customFormat="false" ht="12.75" hidden="true" customHeight="true" outlineLevel="0" collapsed="false">
      <c r="A39" s="45" t="n">
        <v>2260</v>
      </c>
      <c r="B39" s="45" t="n">
        <v>2212</v>
      </c>
      <c r="C39" s="45" t="n">
        <v>6121</v>
      </c>
      <c r="I39" s="80"/>
      <c r="J39" s="73" t="n">
        <f aca="false">H39+I39</f>
        <v>0</v>
      </c>
      <c r="K39" s="74"/>
      <c r="L39" s="80"/>
      <c r="M39" s="73" t="n">
        <f aca="false">J39+L39</f>
        <v>0</v>
      </c>
    </row>
    <row r="40" customFormat="false" ht="12.75" hidden="true" customHeight="false" outlineLevel="0" collapsed="false">
      <c r="A40" s="45" t="n">
        <v>2250</v>
      </c>
      <c r="B40" s="45" t="n">
        <v>2212</v>
      </c>
      <c r="C40" s="45" t="n">
        <v>6121</v>
      </c>
      <c r="I40" s="55"/>
      <c r="J40" s="73"/>
      <c r="K40" s="74"/>
      <c r="L40" s="55"/>
      <c r="M40" s="73"/>
    </row>
    <row r="41" customFormat="false" ht="12.75" hidden="true" customHeight="false" outlineLevel="0" collapsed="false">
      <c r="A41" s="45" t="n">
        <v>2251</v>
      </c>
      <c r="B41" s="45" t="n">
        <v>2219</v>
      </c>
      <c r="C41" s="45" t="n">
        <v>6121</v>
      </c>
      <c r="I41" s="55"/>
      <c r="J41" s="73"/>
      <c r="K41" s="74"/>
      <c r="L41" s="55"/>
      <c r="M41" s="73"/>
    </row>
    <row r="42" customFormat="false" ht="12.75" hidden="true" customHeight="false" outlineLevel="0" collapsed="false">
      <c r="I42" s="80"/>
      <c r="J42" s="73" t="n">
        <f aca="false">H42+I42</f>
        <v>0</v>
      </c>
      <c r="K42" s="74"/>
      <c r="L42" s="80"/>
      <c r="M42" s="73" t="n">
        <f aca="false">J42+L42</f>
        <v>0</v>
      </c>
    </row>
    <row r="43" customFormat="false" ht="12.75" hidden="true" customHeight="false" outlineLevel="0" collapsed="false">
      <c r="I43" s="80"/>
      <c r="J43" s="73" t="n">
        <f aca="false">H43+I43</f>
        <v>0</v>
      </c>
      <c r="K43" s="74"/>
      <c r="L43" s="80"/>
      <c r="M43" s="73" t="n">
        <f aca="false">J43+L43</f>
        <v>0</v>
      </c>
    </row>
    <row r="44" customFormat="false" ht="12.75" hidden="true" customHeight="false" outlineLevel="0" collapsed="false">
      <c r="I44" s="55"/>
      <c r="J44" s="73" t="n">
        <f aca="false">H44+I44</f>
        <v>0</v>
      </c>
      <c r="K44" s="74"/>
      <c r="L44" s="55"/>
      <c r="M44" s="73" t="n">
        <f aca="false">J44+L44</f>
        <v>0</v>
      </c>
    </row>
    <row r="45" customFormat="false" ht="12.75" hidden="true" customHeight="false" outlineLevel="0" collapsed="false">
      <c r="I45" s="55"/>
      <c r="J45" s="73" t="n">
        <f aca="false">H45+I45</f>
        <v>0</v>
      </c>
      <c r="K45" s="74"/>
      <c r="L45" s="55"/>
      <c r="M45" s="73" t="n">
        <f aca="false">J45+L45</f>
        <v>0</v>
      </c>
    </row>
    <row r="46" customFormat="false" ht="12.75" hidden="true" customHeight="false" outlineLevel="0" collapsed="false">
      <c r="I46" s="55"/>
      <c r="J46" s="73" t="n">
        <f aca="false">H46+I46</f>
        <v>0</v>
      </c>
      <c r="K46" s="74"/>
      <c r="L46" s="55"/>
      <c r="M46" s="73" t="n">
        <f aca="false">J46+L46</f>
        <v>0</v>
      </c>
    </row>
    <row r="47" customFormat="false" ht="12.75" hidden="true" customHeight="false" outlineLevel="0" collapsed="false">
      <c r="I47" s="55"/>
      <c r="J47" s="73" t="n">
        <f aca="false">H47+I47</f>
        <v>0</v>
      </c>
      <c r="K47" s="74"/>
      <c r="L47" s="55"/>
      <c r="M47" s="73" t="n">
        <f aca="false">J47+L47</f>
        <v>0</v>
      </c>
    </row>
    <row r="48" customFormat="false" ht="12.75" hidden="true" customHeight="false" outlineLevel="0" collapsed="false">
      <c r="A48" s="45" t="n">
        <v>2252</v>
      </c>
      <c r="B48" s="45" t="n">
        <v>2219</v>
      </c>
      <c r="C48" s="45" t="n">
        <v>6121</v>
      </c>
      <c r="I48" s="55"/>
      <c r="J48" s="73"/>
      <c r="K48" s="74"/>
      <c r="L48" s="55"/>
      <c r="M48" s="73"/>
    </row>
    <row r="49" customFormat="false" ht="12.75" hidden="false" customHeight="false" outlineLevel="0" collapsed="false">
      <c r="I49" s="55"/>
      <c r="J49" s="73"/>
      <c r="K49" s="74"/>
      <c r="L49" s="55"/>
      <c r="M49" s="73"/>
    </row>
    <row r="50" customFormat="false" ht="12.75" hidden="false" customHeight="false" outlineLevel="0" collapsed="false">
      <c r="D50" s="70" t="s">
        <v>188</v>
      </c>
      <c r="I50" s="81" t="n">
        <f aca="false">I51+I52</f>
        <v>3150</v>
      </c>
      <c r="J50" s="81" t="n">
        <f aca="false">J51+J52</f>
        <v>3150</v>
      </c>
      <c r="K50" s="82"/>
      <c r="L50" s="81" t="n">
        <f aca="false">L51+L52</f>
        <v>120</v>
      </c>
      <c r="M50" s="81" t="n">
        <f aca="false">M51+M52</f>
        <v>3270</v>
      </c>
    </row>
    <row r="51" customFormat="false" ht="12.75" hidden="false" customHeight="false" outlineLevel="0" collapsed="false">
      <c r="D51" s="75" t="s">
        <v>189</v>
      </c>
      <c r="I51" s="55" t="n">
        <v>650</v>
      </c>
      <c r="J51" s="73" t="n">
        <f aca="false">H51+I51</f>
        <v>650</v>
      </c>
      <c r="K51" s="74" t="n">
        <v>0</v>
      </c>
      <c r="L51" s="55"/>
      <c r="M51" s="73" t="n">
        <f aca="false">J51+L51</f>
        <v>650</v>
      </c>
    </row>
    <row r="52" customFormat="false" ht="12.75" hidden="false" customHeight="false" outlineLevel="0" collapsed="false">
      <c r="D52" s="75" t="s">
        <v>190</v>
      </c>
      <c r="I52" s="80" t="n">
        <v>2500</v>
      </c>
      <c r="J52" s="73" t="n">
        <f aca="false">H52+I52</f>
        <v>2500</v>
      </c>
      <c r="K52" s="74" t="n">
        <v>0</v>
      </c>
      <c r="L52" s="80" t="n">
        <v>120</v>
      </c>
      <c r="M52" s="73" t="n">
        <f aca="false">J52+L52</f>
        <v>2620</v>
      </c>
      <c r="N52" s="45" t="s">
        <v>191</v>
      </c>
    </row>
    <row r="53" customFormat="false" ht="12.75" hidden="true" customHeight="false" outlineLevel="0" collapsed="false">
      <c r="I53" s="55"/>
      <c r="J53" s="73"/>
      <c r="K53" s="74"/>
      <c r="L53" s="55"/>
      <c r="M53" s="73"/>
    </row>
    <row r="54" customFormat="false" ht="12.75" hidden="false" customHeight="false" outlineLevel="0" collapsed="false">
      <c r="I54" s="55"/>
      <c r="J54" s="73"/>
      <c r="K54" s="74"/>
      <c r="L54" s="55"/>
      <c r="M54" s="73"/>
    </row>
    <row r="55" s="70" customFormat="true" ht="12.75" hidden="false" customHeight="true" outlineLevel="0" collapsed="false">
      <c r="A55" s="69"/>
      <c r="B55" s="69"/>
      <c r="C55" s="69"/>
      <c r="D55" s="70" t="s">
        <v>170</v>
      </c>
      <c r="F55" s="17" t="n">
        <v>20425</v>
      </c>
      <c r="G55" s="17" t="n">
        <f aca="false">G27+G37</f>
        <v>12884</v>
      </c>
      <c r="H55" s="17" t="n">
        <f aca="false">H27+H37</f>
        <v>6394</v>
      </c>
      <c r="I55" s="71" t="n">
        <f aca="false">I27+I50</f>
        <v>3150</v>
      </c>
      <c r="J55" s="17" t="n">
        <f aca="false">J27+J50</f>
        <v>9544</v>
      </c>
      <c r="K55" s="72"/>
      <c r="L55" s="71" t="n">
        <f aca="false">L27+L50</f>
        <v>120</v>
      </c>
      <c r="M55" s="17" t="n">
        <f aca="false">M27+M50</f>
        <v>9664</v>
      </c>
    </row>
    <row r="56" s="70" customFormat="true" ht="12.75" hidden="true" customHeight="true" outlineLevel="0" collapsed="false">
      <c r="A56" s="69"/>
      <c r="B56" s="69"/>
      <c r="C56" s="69"/>
      <c r="F56" s="17"/>
      <c r="G56" s="17"/>
      <c r="H56" s="17"/>
      <c r="I56" s="71"/>
      <c r="J56" s="17"/>
      <c r="K56" s="72"/>
      <c r="L56" s="71"/>
      <c r="M56" s="17"/>
    </row>
    <row r="57" customFormat="false" ht="12.75" hidden="false" customHeight="true" outlineLevel="0" collapsed="false">
      <c r="H57" s="17"/>
      <c r="I57" s="83"/>
      <c r="J57" s="17"/>
      <c r="K57" s="72"/>
      <c r="L57" s="83"/>
      <c r="M57" s="17"/>
      <c r="N57" s="84"/>
    </row>
    <row r="58" s="67" customFormat="true" ht="15.75" hidden="false" customHeight="false" outlineLevel="0" collapsed="false">
      <c r="A58" s="66"/>
      <c r="B58" s="66"/>
      <c r="C58" s="66"/>
      <c r="D58" s="67" t="s">
        <v>192</v>
      </c>
      <c r="F58" s="17"/>
      <c r="G58" s="17"/>
      <c r="H58" s="17"/>
      <c r="I58" s="68"/>
      <c r="J58" s="73"/>
      <c r="K58" s="74"/>
      <c r="L58" s="68"/>
      <c r="M58" s="73"/>
    </row>
    <row r="59" s="70" customFormat="true" ht="12.75" hidden="false" customHeight="true" outlineLevel="0" collapsed="false">
      <c r="A59" s="69"/>
      <c r="B59" s="69"/>
      <c r="C59" s="69"/>
      <c r="D59" s="70" t="s">
        <v>167</v>
      </c>
      <c r="F59" s="17" t="n">
        <v>329</v>
      </c>
      <c r="G59" s="17" t="n">
        <f aca="false">SUM(G60:G67)</f>
        <v>334</v>
      </c>
      <c r="H59" s="17" t="n">
        <f aca="false">SUM(H60:H67)</f>
        <v>359</v>
      </c>
      <c r="I59" s="71" t="n">
        <f aca="false">SUM(I60:I67)</f>
        <v>0</v>
      </c>
      <c r="J59" s="17" t="n">
        <f aca="false">SUM(J60:J67)</f>
        <v>359</v>
      </c>
      <c r="K59" s="72"/>
      <c r="L59" s="71" t="n">
        <f aca="false">SUM(L60:L67)</f>
        <v>0</v>
      </c>
      <c r="M59" s="17" t="n">
        <f aca="false">SUM(M60:M67)</f>
        <v>359</v>
      </c>
    </row>
    <row r="60" customFormat="false" ht="12.75" hidden="false" customHeight="true" outlineLevel="0" collapsed="false">
      <c r="A60" s="53" t="n">
        <v>2300</v>
      </c>
      <c r="B60" s="53" t="n">
        <v>2310</v>
      </c>
      <c r="C60" s="53" t="n">
        <v>5169</v>
      </c>
      <c r="D60" s="45" t="s">
        <v>193</v>
      </c>
      <c r="F60" s="5" t="n">
        <v>10</v>
      </c>
      <c r="G60" s="5" t="n">
        <v>15</v>
      </c>
      <c r="H60" s="5" t="n">
        <v>10</v>
      </c>
      <c r="I60" s="68"/>
      <c r="J60" s="73" t="n">
        <f aca="false">H60+I60</f>
        <v>10</v>
      </c>
      <c r="K60" s="74" t="n">
        <v>0</v>
      </c>
      <c r="L60" s="68"/>
      <c r="M60" s="73" t="n">
        <f aca="false">J60+L60</f>
        <v>10</v>
      </c>
    </row>
    <row r="61" customFormat="false" ht="12.75" hidden="true" customHeight="true" outlineLevel="0" collapsed="false">
      <c r="A61" s="53"/>
      <c r="B61" s="53"/>
      <c r="C61" s="53"/>
      <c r="F61" s="5"/>
      <c r="G61" s="5"/>
      <c r="H61" s="5"/>
      <c r="I61" s="68"/>
      <c r="J61" s="73"/>
      <c r="K61" s="74"/>
      <c r="L61" s="68"/>
      <c r="M61" s="73"/>
    </row>
    <row r="62" customFormat="false" ht="12.75" hidden="false" customHeight="true" outlineLevel="0" collapsed="false">
      <c r="A62" s="53" t="n">
        <v>2301</v>
      </c>
      <c r="B62" s="53" t="n">
        <v>2310</v>
      </c>
      <c r="C62" s="53" t="n">
        <v>5171</v>
      </c>
      <c r="D62" s="45" t="s">
        <v>194</v>
      </c>
      <c r="F62" s="5" t="n">
        <v>80</v>
      </c>
      <c r="G62" s="5" t="n">
        <v>80</v>
      </c>
      <c r="H62" s="5" t="n">
        <v>80</v>
      </c>
      <c r="I62" s="68"/>
      <c r="J62" s="73" t="n">
        <f aca="false">H62+I62</f>
        <v>80</v>
      </c>
      <c r="K62" s="74" t="n">
        <v>0</v>
      </c>
      <c r="L62" s="68"/>
      <c r="M62" s="73" t="n">
        <f aca="false">J62+L62</f>
        <v>80</v>
      </c>
    </row>
    <row r="63" customFormat="false" ht="12.75" hidden="true" customHeight="true" outlineLevel="0" collapsed="false">
      <c r="A63" s="53"/>
      <c r="B63" s="53"/>
      <c r="C63" s="53"/>
      <c r="F63" s="5"/>
      <c r="G63" s="5"/>
      <c r="H63" s="5"/>
      <c r="I63" s="68"/>
      <c r="J63" s="73"/>
      <c r="K63" s="74"/>
      <c r="L63" s="68"/>
      <c r="M63" s="73"/>
    </row>
    <row r="64" customFormat="false" ht="12.75" hidden="true" customHeight="true" outlineLevel="0" collapsed="false">
      <c r="A64" s="53"/>
      <c r="B64" s="53"/>
      <c r="C64" s="53"/>
      <c r="F64" s="5"/>
      <c r="G64" s="5"/>
      <c r="H64" s="5"/>
      <c r="I64" s="68"/>
      <c r="J64" s="73"/>
      <c r="K64" s="74"/>
      <c r="L64" s="68"/>
      <c r="M64" s="73"/>
    </row>
    <row r="65" customFormat="false" ht="12.75" hidden="true" customHeight="true" outlineLevel="0" collapsed="false">
      <c r="A65" s="53"/>
      <c r="B65" s="53"/>
      <c r="C65" s="53"/>
      <c r="F65" s="5"/>
      <c r="G65" s="5"/>
      <c r="H65" s="20"/>
      <c r="I65" s="83" t="s">
        <v>9</v>
      </c>
      <c r="J65" s="17"/>
      <c r="K65" s="72"/>
      <c r="L65" s="83"/>
      <c r="M65" s="17"/>
      <c r="N65" s="70"/>
    </row>
    <row r="66" customFormat="false" ht="12.75" hidden="false" customHeight="true" outlineLevel="0" collapsed="false">
      <c r="A66" s="53" t="n">
        <v>2303</v>
      </c>
      <c r="B66" s="53" t="n">
        <v>2310</v>
      </c>
      <c r="C66" s="53" t="n">
        <v>5329</v>
      </c>
      <c r="D66" s="45" t="s">
        <v>195</v>
      </c>
      <c r="F66" s="5" t="n">
        <v>189</v>
      </c>
      <c r="G66" s="5" t="n">
        <v>189</v>
      </c>
      <c r="H66" s="5" t="n">
        <v>219</v>
      </c>
      <c r="I66" s="68"/>
      <c r="J66" s="73" t="n">
        <f aca="false">H66+I66</f>
        <v>219</v>
      </c>
      <c r="K66" s="74" t="n">
        <v>0</v>
      </c>
      <c r="L66" s="68"/>
      <c r="M66" s="73" t="n">
        <f aca="false">J66+L66</f>
        <v>219</v>
      </c>
    </row>
    <row r="67" customFormat="false" ht="12.75" hidden="false" customHeight="true" outlineLevel="0" collapsed="false">
      <c r="A67" s="53" t="n">
        <v>2304</v>
      </c>
      <c r="B67" s="53" t="n">
        <v>2321</v>
      </c>
      <c r="C67" s="53" t="n">
        <v>5171</v>
      </c>
      <c r="D67" s="45" t="s">
        <v>196</v>
      </c>
      <c r="F67" s="5" t="n">
        <v>50</v>
      </c>
      <c r="G67" s="5" t="n">
        <v>50</v>
      </c>
      <c r="H67" s="5" t="n">
        <v>50</v>
      </c>
      <c r="I67" s="68"/>
      <c r="J67" s="73" t="n">
        <f aca="false">H67+I67</f>
        <v>50</v>
      </c>
      <c r="K67" s="74" t="n">
        <v>0</v>
      </c>
      <c r="L67" s="68"/>
      <c r="M67" s="73" t="n">
        <f aca="false">J67+L67</f>
        <v>50</v>
      </c>
    </row>
    <row r="68" customFormat="false" ht="12.75" hidden="true" customHeight="true" outlineLevel="0" collapsed="false">
      <c r="A68" s="60"/>
      <c r="B68" s="60"/>
      <c r="C68" s="60"/>
      <c r="F68" s="17"/>
      <c r="G68" s="17"/>
      <c r="H68" s="17"/>
      <c r="I68" s="68"/>
      <c r="J68" s="73"/>
      <c r="K68" s="74"/>
      <c r="L68" s="68"/>
      <c r="M68" s="73"/>
    </row>
    <row r="69" customFormat="false" ht="12.75" hidden="true" customHeight="true" outlineLevel="0" collapsed="false">
      <c r="A69" s="60"/>
      <c r="B69" s="60"/>
      <c r="C69" s="60"/>
      <c r="F69" s="17"/>
      <c r="G69" s="17"/>
      <c r="H69" s="17"/>
      <c r="I69" s="85"/>
      <c r="J69" s="17"/>
      <c r="K69" s="72"/>
      <c r="L69" s="85"/>
      <c r="M69" s="17"/>
      <c r="N69" s="86"/>
    </row>
    <row r="70" s="70" customFormat="true" ht="12.75" hidden="true" customHeight="true" outlineLevel="0" collapsed="false">
      <c r="A70" s="69"/>
      <c r="B70" s="69"/>
      <c r="C70" s="69"/>
      <c r="F70" s="17" t="n">
        <v>6657</v>
      </c>
      <c r="G70" s="17" t="e">
        <f aca="false">SUM(#REF!)</f>
        <v>#REF!</v>
      </c>
      <c r="H70" s="17"/>
      <c r="I70" s="68"/>
      <c r="J70" s="81"/>
      <c r="K70" s="82"/>
      <c r="L70" s="68"/>
      <c r="M70" s="81"/>
    </row>
    <row r="71" s="70" customFormat="true" ht="12.75" hidden="true" customHeight="true" outlineLevel="0" collapsed="false">
      <c r="A71" s="69"/>
      <c r="B71" s="69"/>
      <c r="C71" s="69"/>
      <c r="D71" s="87"/>
      <c r="F71" s="17"/>
      <c r="G71" s="17"/>
      <c r="H71" s="58"/>
      <c r="I71" s="68"/>
      <c r="J71" s="73" t="n">
        <f aca="false">H71+I71</f>
        <v>0</v>
      </c>
      <c r="K71" s="74"/>
      <c r="L71" s="68"/>
      <c r="M71" s="73" t="n">
        <f aca="false">J71+L71</f>
        <v>0</v>
      </c>
    </row>
    <row r="72" s="70" customFormat="true" ht="12.75" hidden="true" customHeight="true" outlineLevel="0" collapsed="false">
      <c r="A72" s="69"/>
      <c r="B72" s="69"/>
      <c r="C72" s="69"/>
      <c r="D72" s="87"/>
      <c r="F72" s="17"/>
      <c r="G72" s="17"/>
      <c r="H72" s="58"/>
      <c r="I72" s="68"/>
      <c r="J72" s="73" t="n">
        <f aca="false">H72+I72</f>
        <v>0</v>
      </c>
      <c r="K72" s="74"/>
      <c r="L72" s="68"/>
      <c r="M72" s="73" t="n">
        <f aca="false">J72+L72</f>
        <v>0</v>
      </c>
    </row>
    <row r="73" s="70" customFormat="true" ht="12.75" hidden="true" customHeight="true" outlineLevel="0" collapsed="false">
      <c r="A73" s="69"/>
      <c r="B73" s="69"/>
      <c r="C73" s="69"/>
      <c r="D73" s="45"/>
      <c r="F73" s="17"/>
      <c r="G73" s="17"/>
      <c r="H73" s="58"/>
      <c r="I73" s="68"/>
      <c r="J73" s="73" t="n">
        <f aca="false">H73+I73</f>
        <v>0</v>
      </c>
      <c r="K73" s="74"/>
      <c r="L73" s="68"/>
      <c r="M73" s="73" t="n">
        <f aca="false">J73+L73</f>
        <v>0</v>
      </c>
      <c r="N73" s="56"/>
    </row>
    <row r="74" s="70" customFormat="true" ht="12.75" hidden="true" customHeight="true" outlineLevel="0" collapsed="false">
      <c r="A74" s="69"/>
      <c r="B74" s="69"/>
      <c r="C74" s="69"/>
      <c r="D74" s="75"/>
      <c r="F74" s="17"/>
      <c r="G74" s="17"/>
      <c r="H74" s="58"/>
      <c r="I74" s="68"/>
      <c r="J74" s="73"/>
      <c r="K74" s="74"/>
      <c r="L74" s="68"/>
      <c r="M74" s="73"/>
    </row>
    <row r="75" customFormat="false" ht="12.75" hidden="true" customHeight="true" outlineLevel="0" collapsed="false">
      <c r="I75" s="55"/>
      <c r="J75" s="73" t="n">
        <f aca="false">H75+I75</f>
        <v>0</v>
      </c>
      <c r="K75" s="74"/>
      <c r="L75" s="55"/>
      <c r="M75" s="73" t="n">
        <f aca="false">J75+L75</f>
        <v>0</v>
      </c>
    </row>
    <row r="76" customFormat="false" ht="12.75" hidden="false" customHeight="true" outlineLevel="0" collapsed="false">
      <c r="I76" s="55"/>
      <c r="J76" s="73"/>
      <c r="K76" s="74"/>
      <c r="L76" s="55"/>
      <c r="M76" s="73"/>
    </row>
    <row r="77" customFormat="false" ht="12.75" hidden="false" customHeight="true" outlineLevel="0" collapsed="false">
      <c r="I77" s="55"/>
      <c r="J77" s="73"/>
      <c r="K77" s="74"/>
      <c r="L77" s="55"/>
      <c r="M77" s="73"/>
    </row>
    <row r="78" customFormat="false" ht="12.75" hidden="false" customHeight="true" outlineLevel="0" collapsed="false">
      <c r="I78" s="55"/>
      <c r="J78" s="73"/>
      <c r="K78" s="74"/>
      <c r="L78" s="55"/>
      <c r="M78" s="73"/>
    </row>
    <row r="79" customFormat="false" ht="12.75" hidden="false" customHeight="true" outlineLevel="0" collapsed="false">
      <c r="I79" s="55"/>
      <c r="J79" s="73"/>
      <c r="K79" s="74"/>
      <c r="L79" s="55"/>
      <c r="M79" s="73"/>
    </row>
    <row r="80" customFormat="false" ht="12.75" hidden="false" customHeight="true" outlineLevel="0" collapsed="false">
      <c r="H80" s="17" t="s">
        <v>7</v>
      </c>
      <c r="I80" s="55"/>
      <c r="J80" s="17" t="s">
        <v>81</v>
      </c>
      <c r="K80" s="72" t="s">
        <v>11</v>
      </c>
      <c r="L80" s="88" t="s">
        <v>12</v>
      </c>
      <c r="M80" s="17" t="s">
        <v>82</v>
      </c>
      <c r="N80" s="70" t="s">
        <v>8</v>
      </c>
    </row>
    <row r="81" customFormat="false" ht="12.75" hidden="false" customHeight="true" outlineLevel="0" collapsed="false">
      <c r="D81" s="70" t="s">
        <v>188</v>
      </c>
      <c r="I81" s="55"/>
      <c r="J81" s="73"/>
      <c r="K81" s="74"/>
      <c r="L81" s="84" t="n">
        <f aca="false">L82</f>
        <v>150</v>
      </c>
      <c r="M81" s="81" t="n">
        <f aca="false">M82</f>
        <v>150</v>
      </c>
    </row>
    <row r="82" customFormat="false" ht="12.75" hidden="false" customHeight="true" outlineLevel="0" collapsed="false">
      <c r="D82" s="45" t="s">
        <v>197</v>
      </c>
      <c r="I82" s="55"/>
      <c r="J82" s="73"/>
      <c r="K82" s="74"/>
      <c r="L82" s="55" t="n">
        <v>150</v>
      </c>
      <c r="M82" s="73" t="n">
        <f aca="false">J82+L82</f>
        <v>150</v>
      </c>
    </row>
    <row r="83" customFormat="false" ht="12.75" hidden="false" customHeight="true" outlineLevel="0" collapsed="false">
      <c r="I83" s="55"/>
      <c r="J83" s="73"/>
      <c r="K83" s="74"/>
      <c r="L83" s="55"/>
      <c r="M83" s="73"/>
    </row>
    <row r="84" customFormat="false" ht="12.75" hidden="false" customHeight="true" outlineLevel="0" collapsed="false">
      <c r="A84" s="89"/>
      <c r="B84" s="69"/>
      <c r="C84" s="69"/>
      <c r="D84" s="70" t="s">
        <v>170</v>
      </c>
      <c r="E84" s="70"/>
      <c r="F84" s="17" t="n">
        <v>6986</v>
      </c>
      <c r="G84" s="17" t="e">
        <f aca="false">G59+G70</f>
        <v>#REF!</v>
      </c>
      <c r="H84" s="17" t="n">
        <f aca="false">H59+H70</f>
        <v>359</v>
      </c>
      <c r="I84" s="71" t="n">
        <f aca="false">I59+I70</f>
        <v>0</v>
      </c>
      <c r="J84" s="17" t="n">
        <f aca="false">J59+J70</f>
        <v>359</v>
      </c>
      <c r="K84" s="72"/>
      <c r="L84" s="71" t="n">
        <f aca="false">L59+L81</f>
        <v>150</v>
      </c>
      <c r="M84" s="17" t="n">
        <f aca="false">M59+M81</f>
        <v>509</v>
      </c>
    </row>
    <row r="85" customFormat="false" ht="12.75" hidden="true" customHeight="true" outlineLevel="0" collapsed="false">
      <c r="A85" s="89"/>
      <c r="B85" s="69"/>
      <c r="C85" s="69"/>
      <c r="D85" s="70"/>
      <c r="E85" s="70"/>
      <c r="F85" s="17"/>
      <c r="G85" s="17"/>
      <c r="H85" s="17"/>
      <c r="I85" s="71"/>
      <c r="J85" s="17"/>
      <c r="K85" s="72"/>
      <c r="L85" s="71"/>
      <c r="M85" s="17"/>
    </row>
    <row r="86" customFormat="false" ht="12.75" hidden="true" customHeight="true" outlineLevel="0" collapsed="false">
      <c r="A86" s="89"/>
      <c r="B86" s="69"/>
      <c r="C86" s="69"/>
      <c r="D86" s="70"/>
      <c r="E86" s="70"/>
      <c r="F86" s="17"/>
      <c r="G86" s="17"/>
      <c r="H86" s="17"/>
      <c r="I86" s="71"/>
      <c r="J86" s="17"/>
      <c r="K86" s="72"/>
      <c r="L86" s="71"/>
      <c r="M86" s="17"/>
    </row>
    <row r="87" customFormat="false" ht="12.75" hidden="true" customHeight="true" outlineLevel="0" collapsed="false">
      <c r="A87" s="89"/>
      <c r="B87" s="69"/>
      <c r="C87" s="69"/>
      <c r="D87" s="70"/>
      <c r="E87" s="70"/>
      <c r="F87" s="17"/>
      <c r="G87" s="17"/>
      <c r="H87" s="17"/>
      <c r="I87" s="71"/>
      <c r="J87" s="17"/>
      <c r="K87" s="72"/>
      <c r="L87" s="71"/>
      <c r="M87" s="17"/>
    </row>
    <row r="88" customFormat="false" ht="12.75" hidden="true" customHeight="true" outlineLevel="0" collapsed="false">
      <c r="A88" s="89"/>
      <c r="B88" s="69"/>
      <c r="C88" s="69"/>
      <c r="D88" s="70"/>
      <c r="E88" s="70"/>
      <c r="F88" s="17"/>
      <c r="G88" s="17"/>
      <c r="H88" s="17"/>
      <c r="I88" s="71"/>
      <c r="J88" s="17"/>
      <c r="K88" s="72"/>
      <c r="L88" s="71"/>
      <c r="M88" s="17"/>
    </row>
    <row r="89" customFormat="false" ht="12.75" hidden="true" customHeight="true" outlineLevel="0" collapsed="false">
      <c r="A89" s="89"/>
      <c r="B89" s="69"/>
      <c r="C89" s="69"/>
      <c r="D89" s="70"/>
      <c r="E89" s="70"/>
      <c r="F89" s="17"/>
      <c r="G89" s="17"/>
      <c r="H89" s="17"/>
      <c r="I89" s="71"/>
      <c r="J89" s="17"/>
      <c r="K89" s="72"/>
      <c r="L89" s="71"/>
      <c r="M89" s="17"/>
    </row>
    <row r="90" customFormat="false" ht="12.75" hidden="true" customHeight="true" outlineLevel="0" collapsed="false">
      <c r="A90" s="89"/>
      <c r="B90" s="69"/>
      <c r="C90" s="69"/>
      <c r="D90" s="70"/>
      <c r="E90" s="70"/>
      <c r="F90" s="17"/>
      <c r="G90" s="17"/>
      <c r="H90" s="17"/>
      <c r="I90" s="71"/>
      <c r="J90" s="17"/>
      <c r="K90" s="72"/>
      <c r="L90" s="71"/>
      <c r="M90" s="17"/>
    </row>
    <row r="91" customFormat="false" ht="12.75" hidden="false" customHeight="true" outlineLevel="0" collapsed="false">
      <c r="A91" s="89"/>
      <c r="B91" s="53"/>
      <c r="C91" s="53"/>
      <c r="F91" s="17" t="s">
        <v>5</v>
      </c>
      <c r="G91" s="17" t="s">
        <v>6</v>
      </c>
      <c r="H91" s="17"/>
      <c r="I91" s="71"/>
      <c r="J91" s="17"/>
      <c r="K91" s="72"/>
      <c r="L91" s="71"/>
      <c r="M91" s="17"/>
      <c r="N91" s="90"/>
    </row>
    <row r="92" customFormat="false" ht="15.75" hidden="false" customHeight="true" outlineLevel="0" collapsed="false">
      <c r="A92" s="91"/>
      <c r="B92" s="66"/>
      <c r="C92" s="66"/>
      <c r="D92" s="67" t="s">
        <v>198</v>
      </c>
      <c r="E92" s="67"/>
      <c r="F92" s="17"/>
      <c r="G92" s="17"/>
      <c r="H92" s="17"/>
      <c r="I92" s="68"/>
      <c r="J92" s="73"/>
      <c r="K92" s="74"/>
      <c r="L92" s="68"/>
      <c r="M92" s="73"/>
    </row>
    <row r="93" customFormat="false" ht="12.75" hidden="false" customHeight="true" outlineLevel="0" collapsed="false">
      <c r="A93" s="89"/>
      <c r="B93" s="69"/>
      <c r="C93" s="69"/>
      <c r="D93" s="70" t="s">
        <v>167</v>
      </c>
      <c r="E93" s="70"/>
      <c r="F93" s="17" t="n">
        <v>61753</v>
      </c>
      <c r="G93" s="17" t="n">
        <f aca="false">SUM(G94:G99)</f>
        <v>7456</v>
      </c>
      <c r="H93" s="17" t="n">
        <f aca="false">SUM(H94:H99)</f>
        <v>15435</v>
      </c>
      <c r="I93" s="71" t="n">
        <f aca="false">SUM(I94:I99)</f>
        <v>0</v>
      </c>
      <c r="J93" s="17" t="n">
        <f aca="false">SUM(J94:J99)</f>
        <v>15435</v>
      </c>
      <c r="K93" s="72"/>
      <c r="L93" s="71" t="n">
        <f aca="false">SUM(L94:L99)</f>
        <v>0</v>
      </c>
      <c r="M93" s="17" t="n">
        <f aca="false">SUM(M94:M99)</f>
        <v>15435</v>
      </c>
    </row>
    <row r="94" s="70" customFormat="true" ht="12.75" hidden="false" customHeight="true" outlineLevel="0" collapsed="false">
      <c r="A94" s="89" t="n">
        <v>3100</v>
      </c>
      <c r="B94" s="53" t="n">
        <v>3111</v>
      </c>
      <c r="C94" s="53" t="n">
        <v>5331</v>
      </c>
      <c r="D94" s="45" t="s">
        <v>128</v>
      </c>
      <c r="E94" s="45"/>
      <c r="F94" s="5" t="n">
        <v>1280</v>
      </c>
      <c r="G94" s="5" t="n">
        <v>1290</v>
      </c>
      <c r="H94" s="5" t="n">
        <v>3935</v>
      </c>
      <c r="I94" s="68"/>
      <c r="J94" s="73" t="n">
        <f aca="false">H94+I94</f>
        <v>3935</v>
      </c>
      <c r="K94" s="74" t="n">
        <v>18.3</v>
      </c>
      <c r="L94" s="68"/>
      <c r="M94" s="73" t="n">
        <f aca="false">J94+L94</f>
        <v>3935</v>
      </c>
    </row>
    <row r="95" customFormat="false" ht="12.75" hidden="true" customHeight="true" outlineLevel="0" collapsed="false">
      <c r="A95" s="89" t="n">
        <v>3101</v>
      </c>
      <c r="B95" s="53" t="n">
        <v>3111</v>
      </c>
      <c r="C95" s="53" t="n">
        <v>5331</v>
      </c>
      <c r="F95" s="5" t="n">
        <v>998</v>
      </c>
      <c r="G95" s="5" t="n">
        <v>998</v>
      </c>
      <c r="H95" s="5"/>
      <c r="I95" s="68"/>
      <c r="J95" s="73" t="n">
        <f aca="false">H95+I95</f>
        <v>0</v>
      </c>
      <c r="K95" s="74"/>
      <c r="L95" s="68"/>
      <c r="M95" s="73" t="n">
        <f aca="false">J95+L95</f>
        <v>0</v>
      </c>
    </row>
    <row r="96" s="67" customFormat="true" ht="12.75" hidden="true" customHeight="true" outlineLevel="0" collapsed="false">
      <c r="A96" s="89" t="n">
        <v>3102</v>
      </c>
      <c r="B96" s="53" t="n">
        <v>3111</v>
      </c>
      <c r="C96" s="53" t="n">
        <v>5331</v>
      </c>
      <c r="D96" s="45"/>
      <c r="E96" s="45"/>
      <c r="F96" s="5" t="n">
        <v>906</v>
      </c>
      <c r="G96" s="5" t="n">
        <v>920</v>
      </c>
      <c r="H96" s="5"/>
      <c r="I96" s="68"/>
      <c r="J96" s="73" t="n">
        <f aca="false">H96+I96</f>
        <v>0</v>
      </c>
      <c r="K96" s="74"/>
      <c r="L96" s="68"/>
      <c r="M96" s="73" t="n">
        <f aca="false">J96+L96</f>
        <v>0</v>
      </c>
    </row>
    <row r="97" customFormat="false" ht="12.75" hidden="false" customHeight="true" outlineLevel="0" collapsed="false">
      <c r="A97" s="89" t="n">
        <v>3111</v>
      </c>
      <c r="B97" s="53" t="n">
        <v>3113</v>
      </c>
      <c r="C97" s="53" t="n">
        <v>5331</v>
      </c>
      <c r="D97" s="45" t="s">
        <v>199</v>
      </c>
      <c r="F97" s="5" t="n">
        <v>0</v>
      </c>
      <c r="G97" s="5" t="n">
        <v>4198</v>
      </c>
      <c r="H97" s="5" t="n">
        <v>11435</v>
      </c>
      <c r="I97" s="68"/>
      <c r="J97" s="73" t="n">
        <f aca="false">H97+I97</f>
        <v>11435</v>
      </c>
      <c r="K97" s="74" t="n">
        <v>16.7</v>
      </c>
      <c r="L97" s="68"/>
      <c r="M97" s="73" t="n">
        <f aca="false">J97+L97</f>
        <v>11435</v>
      </c>
    </row>
    <row r="98" customFormat="false" ht="12.75" hidden="false" customHeight="true" outlineLevel="0" collapsed="false">
      <c r="A98" s="89" t="n">
        <v>3112</v>
      </c>
      <c r="B98" s="53" t="n">
        <v>3113</v>
      </c>
      <c r="C98" s="92" t="n">
        <v>5321</v>
      </c>
      <c r="D98" s="3" t="s">
        <v>200</v>
      </c>
      <c r="G98" s="5"/>
      <c r="H98" s="5" t="n">
        <v>20</v>
      </c>
      <c r="I98" s="68"/>
      <c r="J98" s="73" t="n">
        <f aca="false">H98+I98</f>
        <v>20</v>
      </c>
      <c r="K98" s="74" t="n">
        <v>52.58</v>
      </c>
      <c r="L98" s="68"/>
      <c r="M98" s="73" t="n">
        <f aca="false">J98+L98</f>
        <v>20</v>
      </c>
    </row>
    <row r="99" customFormat="false" ht="12.75" hidden="false" customHeight="true" outlineLevel="0" collapsed="false">
      <c r="A99" s="89" t="n">
        <v>3107</v>
      </c>
      <c r="B99" s="53" t="s">
        <v>201</v>
      </c>
      <c r="C99" s="53" t="n">
        <v>5331</v>
      </c>
      <c r="D99" s="93" t="s">
        <v>202</v>
      </c>
      <c r="F99" s="58" t="n">
        <v>25</v>
      </c>
      <c r="G99" s="5" t="n">
        <v>50</v>
      </c>
      <c r="H99" s="5" t="n">
        <v>45</v>
      </c>
      <c r="I99" s="68"/>
      <c r="J99" s="73" t="n">
        <f aca="false">H99+I99</f>
        <v>45</v>
      </c>
      <c r="K99" s="74" t="n">
        <v>0</v>
      </c>
      <c r="L99" s="68"/>
      <c r="M99" s="73" t="n">
        <f aca="false">J99+L99</f>
        <v>45</v>
      </c>
    </row>
    <row r="100" customFormat="false" ht="12.75" hidden="false" customHeight="true" outlineLevel="0" collapsed="false">
      <c r="A100" s="69"/>
      <c r="B100" s="94"/>
      <c r="C100" s="94"/>
      <c r="F100" s="17"/>
      <c r="G100" s="5"/>
      <c r="H100" s="5"/>
      <c r="I100" s="68"/>
      <c r="J100" s="73"/>
      <c r="K100" s="74"/>
      <c r="L100" s="68"/>
      <c r="M100" s="73"/>
    </row>
    <row r="101" customFormat="false" ht="12.75" hidden="false" customHeight="true" outlineLevel="0" collapsed="false">
      <c r="A101" s="89"/>
      <c r="B101" s="69"/>
      <c r="C101" s="69"/>
      <c r="D101" s="70" t="s">
        <v>188</v>
      </c>
      <c r="E101" s="70"/>
      <c r="F101" s="17" t="n">
        <v>7870</v>
      </c>
      <c r="G101" s="17" t="e">
        <f aca="false">SUM(#REF!)</f>
        <v>#REF!</v>
      </c>
      <c r="H101" s="17" t="n">
        <f aca="false">SUM(H103:H106)</f>
        <v>21423</v>
      </c>
      <c r="I101" s="95" t="n">
        <f aca="false">SUM(I103:I106)</f>
        <v>80</v>
      </c>
      <c r="J101" s="81" t="n">
        <f aca="false">H101+I101</f>
        <v>21503</v>
      </c>
      <c r="K101" s="82"/>
      <c r="L101" s="95" t="n">
        <f aca="false">SUM(L103:L106)</f>
        <v>0</v>
      </c>
      <c r="M101" s="81" t="n">
        <f aca="false">J101+L101</f>
        <v>21503</v>
      </c>
    </row>
    <row r="102" customFormat="false" ht="12.75" hidden="true" customHeight="true" outlineLevel="0" collapsed="false">
      <c r="A102" s="89"/>
      <c r="B102" s="69"/>
      <c r="C102" s="69"/>
      <c r="D102" s="75"/>
      <c r="E102" s="70"/>
      <c r="F102" s="17"/>
      <c r="G102" s="17"/>
      <c r="I102" s="68"/>
      <c r="J102" s="73"/>
      <c r="K102" s="74"/>
      <c r="L102" s="68"/>
      <c r="M102" s="73"/>
    </row>
    <row r="103" customFormat="false" ht="12.75" hidden="false" customHeight="true" outlineLevel="0" collapsed="false">
      <c r="A103" s="89"/>
      <c r="B103" s="69"/>
      <c r="C103" s="69"/>
      <c r="D103" s="75" t="s">
        <v>203</v>
      </c>
      <c r="E103" s="70"/>
      <c r="F103" s="17"/>
      <c r="G103" s="17"/>
      <c r="H103" s="58" t="n">
        <v>1340</v>
      </c>
      <c r="I103" s="96" t="n">
        <v>80</v>
      </c>
      <c r="J103" s="73" t="n">
        <f aca="false">H103+I103</f>
        <v>1420</v>
      </c>
      <c r="K103" s="74" t="n">
        <v>11.8</v>
      </c>
      <c r="L103" s="96"/>
      <c r="M103" s="73" t="n">
        <f aca="false">J103+L103</f>
        <v>1420</v>
      </c>
    </row>
    <row r="104" customFormat="false" ht="12.75" hidden="true" customHeight="true" outlineLevel="0" collapsed="false">
      <c r="A104" s="87"/>
      <c r="B104" s="87"/>
      <c r="D104" s="5"/>
      <c r="F104" s="5"/>
      <c r="G104" s="5"/>
      <c r="H104" s="5"/>
      <c r="I104" s="55"/>
      <c r="J104" s="73"/>
      <c r="K104" s="74"/>
      <c r="L104" s="55"/>
      <c r="M104" s="73"/>
    </row>
    <row r="105" customFormat="false" ht="12.75" hidden="false" customHeight="true" outlineLevel="0" collapsed="false">
      <c r="A105" s="87"/>
      <c r="B105" s="87"/>
      <c r="D105" s="97" t="s">
        <v>204</v>
      </c>
      <c r="F105" s="5"/>
      <c r="G105" s="5"/>
      <c r="H105" s="5" t="n">
        <v>17743</v>
      </c>
      <c r="I105" s="55"/>
      <c r="J105" s="73" t="n">
        <f aca="false">H105+I105</f>
        <v>17743</v>
      </c>
      <c r="K105" s="74" t="n">
        <v>0</v>
      </c>
      <c r="L105" s="55"/>
      <c r="M105" s="73" t="n">
        <f aca="false">J105+L105</f>
        <v>17743</v>
      </c>
    </row>
    <row r="106" customFormat="false" ht="12.75" hidden="false" customHeight="true" outlineLevel="0" collapsed="false">
      <c r="A106" s="87"/>
      <c r="B106" s="87"/>
      <c r="D106" s="97" t="s">
        <v>205</v>
      </c>
      <c r="F106" s="5"/>
      <c r="G106" s="5"/>
      <c r="H106" s="5" t="n">
        <v>2340</v>
      </c>
      <c r="I106" s="80"/>
      <c r="J106" s="73" t="n">
        <f aca="false">H106+I106</f>
        <v>2340</v>
      </c>
      <c r="K106" s="74" t="n">
        <v>0</v>
      </c>
      <c r="L106" s="80"/>
      <c r="M106" s="73" t="n">
        <f aca="false">J106+L106</f>
        <v>2340</v>
      </c>
    </row>
    <row r="107" customFormat="false" ht="12.75" hidden="false" customHeight="true" outlineLevel="0" collapsed="false">
      <c r="A107" s="87"/>
      <c r="B107" s="87"/>
      <c r="D107" s="97"/>
      <c r="F107" s="5"/>
      <c r="G107" s="5"/>
      <c r="H107" s="5"/>
      <c r="I107" s="55"/>
      <c r="J107" s="73"/>
      <c r="K107" s="74"/>
      <c r="L107" s="55"/>
      <c r="M107" s="73"/>
    </row>
    <row r="108" customFormat="false" ht="12.75" hidden="false" customHeight="true" outlineLevel="0" collapsed="false">
      <c r="A108" s="89"/>
      <c r="B108" s="69"/>
      <c r="C108" s="69"/>
      <c r="D108" s="70" t="s">
        <v>170</v>
      </c>
      <c r="E108" s="70"/>
      <c r="F108" s="17" t="n">
        <v>69623</v>
      </c>
      <c r="G108" s="17" t="e">
        <f aca="false">G93+G101</f>
        <v>#REF!</v>
      </c>
      <c r="H108" s="17" t="n">
        <f aca="false">H93+H101</f>
        <v>36858</v>
      </c>
      <c r="I108" s="71" t="n">
        <f aca="false">I93+I101</f>
        <v>80</v>
      </c>
      <c r="J108" s="17" t="n">
        <f aca="false">J93+J101</f>
        <v>36938</v>
      </c>
      <c r="K108" s="72"/>
      <c r="L108" s="71" t="n">
        <f aca="false">L93+L101</f>
        <v>0</v>
      </c>
      <c r="M108" s="17" t="n">
        <f aca="false">M93+M101</f>
        <v>36938</v>
      </c>
    </row>
    <row r="109" customFormat="false" ht="12.75" hidden="false" customHeight="true" outlineLevel="0" collapsed="false">
      <c r="I109" s="55"/>
      <c r="J109" s="73"/>
      <c r="K109" s="74"/>
      <c r="L109" s="55"/>
      <c r="M109" s="73"/>
    </row>
    <row r="110" customFormat="false" ht="15.75" hidden="false" customHeight="false" outlineLevel="0" collapsed="false">
      <c r="A110" s="91"/>
      <c r="B110" s="66"/>
      <c r="C110" s="66"/>
      <c r="D110" s="67" t="s">
        <v>206</v>
      </c>
      <c r="E110" s="67"/>
      <c r="F110" s="17"/>
      <c r="G110" s="17"/>
      <c r="H110" s="17"/>
      <c r="I110" s="68"/>
      <c r="J110" s="73"/>
      <c r="K110" s="74"/>
      <c r="L110" s="68"/>
      <c r="M110" s="73"/>
    </row>
    <row r="111" customFormat="false" ht="12.75" hidden="false" customHeight="true" outlineLevel="0" collapsed="false">
      <c r="A111" s="89"/>
      <c r="B111" s="69"/>
      <c r="C111" s="69"/>
      <c r="D111" s="70" t="s">
        <v>167</v>
      </c>
      <c r="E111" s="70"/>
      <c r="F111" s="17" t="n">
        <v>13524</v>
      </c>
      <c r="G111" s="17" t="n">
        <f aca="false">SUM(G112:G124)</f>
        <v>12802</v>
      </c>
      <c r="H111" s="17" t="n">
        <f aca="false">SUM(H112:H125)</f>
        <v>12494</v>
      </c>
      <c r="I111" s="71" t="n">
        <f aca="false">SUM(I112:I124)</f>
        <v>0</v>
      </c>
      <c r="J111" s="17" t="n">
        <f aca="false">SUM(J112:J125)</f>
        <v>12494</v>
      </c>
      <c r="K111" s="72"/>
      <c r="L111" s="71" t="n">
        <f aca="false">SUM(L112:L130)</f>
        <v>250</v>
      </c>
      <c r="M111" s="17" t="n">
        <f aca="false">SUM(M112:M130)</f>
        <v>12744</v>
      </c>
      <c r="N111" s="81"/>
      <c r="O111" s="98"/>
    </row>
    <row r="112" s="70" customFormat="true" ht="12.75" hidden="false" customHeight="true" outlineLevel="0" collapsed="false">
      <c r="A112" s="89" t="n">
        <v>3300</v>
      </c>
      <c r="B112" s="53" t="n">
        <v>3315</v>
      </c>
      <c r="C112" s="53" t="n">
        <v>5331</v>
      </c>
      <c r="D112" s="45" t="s">
        <v>207</v>
      </c>
      <c r="E112" s="45"/>
      <c r="F112" s="5" t="n">
        <v>2927</v>
      </c>
      <c r="G112" s="5" t="n">
        <v>2428</v>
      </c>
      <c r="H112" s="5" t="n">
        <v>3450</v>
      </c>
      <c r="I112" s="68"/>
      <c r="J112" s="73" t="n">
        <f aca="false">H112+I112</f>
        <v>3450</v>
      </c>
      <c r="K112" s="74" t="n">
        <v>16.66</v>
      </c>
      <c r="L112" s="68" t="n">
        <v>150</v>
      </c>
      <c r="M112" s="73" t="n">
        <f aca="false">J112+L112</f>
        <v>3600</v>
      </c>
      <c r="N112" s="75" t="s">
        <v>208</v>
      </c>
    </row>
    <row r="113" customFormat="false" ht="12.75" hidden="true" customHeight="true" outlineLevel="0" collapsed="false">
      <c r="A113" s="89" t="n">
        <v>3301</v>
      </c>
      <c r="B113" s="53" t="n">
        <v>3319</v>
      </c>
      <c r="C113" s="53" t="n">
        <v>5229</v>
      </c>
      <c r="F113" s="5" t="n">
        <v>8</v>
      </c>
      <c r="G113" s="5" t="n">
        <v>8</v>
      </c>
      <c r="H113" s="5"/>
      <c r="I113" s="68"/>
      <c r="J113" s="73" t="n">
        <f aca="false">H113+I113</f>
        <v>0</v>
      </c>
      <c r="K113" s="74"/>
      <c r="L113" s="68"/>
      <c r="M113" s="73" t="n">
        <f aca="false">J113+L113</f>
        <v>0</v>
      </c>
    </row>
    <row r="114" s="67" customFormat="true" ht="12.75" hidden="true" customHeight="true" outlineLevel="0" collapsed="false">
      <c r="A114" s="89" t="n">
        <v>3302</v>
      </c>
      <c r="B114" s="53" t="n">
        <v>3319</v>
      </c>
      <c r="C114" s="53" t="s">
        <v>209</v>
      </c>
      <c r="D114" s="45"/>
      <c r="E114" s="45"/>
      <c r="F114" s="5" t="n">
        <v>490</v>
      </c>
      <c r="G114" s="5" t="n">
        <v>490</v>
      </c>
      <c r="H114" s="5"/>
      <c r="I114" s="68"/>
      <c r="J114" s="73" t="n">
        <f aca="false">H114+I114</f>
        <v>0</v>
      </c>
      <c r="K114" s="74"/>
      <c r="L114" s="68"/>
      <c r="M114" s="73" t="n">
        <f aca="false">J114+L114</f>
        <v>0</v>
      </c>
    </row>
    <row r="115" s="70" customFormat="true" ht="12.75" hidden="true" customHeight="true" outlineLevel="0" collapsed="false">
      <c r="A115" s="89" t="n">
        <v>3303</v>
      </c>
      <c r="B115" s="53" t="n">
        <v>3322</v>
      </c>
      <c r="C115" s="53" t="n">
        <v>5171</v>
      </c>
      <c r="D115" s="45"/>
      <c r="E115" s="45"/>
      <c r="F115" s="5" t="n">
        <v>1815</v>
      </c>
      <c r="G115" s="5" t="n">
        <v>850</v>
      </c>
      <c r="H115" s="5"/>
      <c r="I115" s="68"/>
      <c r="J115" s="73"/>
      <c r="K115" s="74"/>
      <c r="L115" s="68"/>
      <c r="M115" s="73"/>
    </row>
    <row r="116" customFormat="false" ht="12.75" hidden="true" customHeight="true" outlineLevel="0" collapsed="false">
      <c r="A116" s="89" t="n">
        <v>3304</v>
      </c>
      <c r="B116" s="53" t="n">
        <v>3326</v>
      </c>
      <c r="C116" s="53" t="n">
        <v>5229</v>
      </c>
      <c r="F116" s="5" t="n">
        <v>0</v>
      </c>
      <c r="G116" s="5" t="n">
        <v>1394</v>
      </c>
      <c r="H116" s="5"/>
      <c r="I116" s="68"/>
      <c r="J116" s="73"/>
      <c r="K116" s="74"/>
      <c r="L116" s="68"/>
      <c r="M116" s="73"/>
    </row>
    <row r="117" customFormat="false" ht="12.75" hidden="false" customHeight="true" outlineLevel="0" collapsed="false">
      <c r="A117" s="99" t="n">
        <v>3306</v>
      </c>
      <c r="B117" s="77" t="n">
        <v>3392</v>
      </c>
      <c r="C117" s="77" t="n">
        <v>5331</v>
      </c>
      <c r="D117" s="78" t="s">
        <v>210</v>
      </c>
      <c r="E117" s="78"/>
      <c r="F117" s="5" t="n">
        <v>6720</v>
      </c>
      <c r="G117" s="5" t="n">
        <v>6752</v>
      </c>
      <c r="H117" s="5" t="n">
        <v>7877</v>
      </c>
      <c r="I117" s="68"/>
      <c r="J117" s="73" t="n">
        <f aca="false">H117+I117</f>
        <v>7877</v>
      </c>
      <c r="K117" s="74" t="n">
        <v>20.62</v>
      </c>
      <c r="L117" s="68"/>
      <c r="M117" s="73" t="n">
        <f aca="false">J117+L117</f>
        <v>7877</v>
      </c>
    </row>
    <row r="118" customFormat="false" ht="12.75" hidden="true" customHeight="true" outlineLevel="0" collapsed="false">
      <c r="A118" s="89" t="n">
        <v>3307</v>
      </c>
      <c r="B118" s="53" t="n">
        <v>3392</v>
      </c>
      <c r="C118" s="53" t="s">
        <v>209</v>
      </c>
      <c r="F118" s="5" t="n">
        <v>987</v>
      </c>
      <c r="G118" s="5" t="n">
        <v>500</v>
      </c>
      <c r="H118" s="5"/>
      <c r="I118" s="68"/>
      <c r="J118" s="73"/>
      <c r="K118" s="74"/>
      <c r="L118" s="68"/>
      <c r="M118" s="73"/>
    </row>
    <row r="119" customFormat="false" ht="12.75" hidden="false" customHeight="true" outlineLevel="0" collapsed="false">
      <c r="A119" s="89" t="n">
        <v>3308</v>
      </c>
      <c r="B119" s="53" t="n">
        <v>3399</v>
      </c>
      <c r="C119" s="53" t="n">
        <v>5229</v>
      </c>
      <c r="D119" s="45" t="s">
        <v>211</v>
      </c>
      <c r="F119" s="5" t="n">
        <v>50</v>
      </c>
      <c r="G119" s="5" t="n">
        <v>30</v>
      </c>
      <c r="H119" s="5" t="n">
        <v>37</v>
      </c>
      <c r="I119" s="68"/>
      <c r="J119" s="73" t="n">
        <f aca="false">H119+I119</f>
        <v>37</v>
      </c>
      <c r="K119" s="74" t="n">
        <v>0</v>
      </c>
      <c r="L119" s="68"/>
      <c r="M119" s="73" t="n">
        <f aca="false">J119+L119</f>
        <v>37</v>
      </c>
    </row>
    <row r="120" customFormat="false" ht="12.75" hidden="true" customHeight="true" outlineLevel="0" collapsed="false">
      <c r="A120" s="89" t="n">
        <v>3309</v>
      </c>
      <c r="B120" s="53" t="n">
        <v>3399</v>
      </c>
      <c r="C120" s="53" t="n">
        <v>5169</v>
      </c>
      <c r="F120" s="5" t="n">
        <v>50</v>
      </c>
      <c r="G120" s="5" t="n">
        <v>50</v>
      </c>
      <c r="H120" s="5"/>
      <c r="I120" s="68"/>
      <c r="J120" s="73" t="n">
        <f aca="false">H120+I120</f>
        <v>0</v>
      </c>
      <c r="K120" s="74"/>
      <c r="L120" s="68"/>
      <c r="M120" s="73" t="n">
        <f aca="false">J120+L120</f>
        <v>0</v>
      </c>
    </row>
    <row r="121" s="78" customFormat="true" ht="12.75" hidden="false" customHeight="true" outlineLevel="0" collapsed="false">
      <c r="A121" s="89" t="n">
        <v>3310</v>
      </c>
      <c r="B121" s="53" t="n">
        <v>3399</v>
      </c>
      <c r="C121" s="53" t="n">
        <v>5171</v>
      </c>
      <c r="D121" s="45" t="s">
        <v>212</v>
      </c>
      <c r="E121" s="45"/>
      <c r="F121" s="5" t="n">
        <v>5</v>
      </c>
      <c r="G121" s="5" t="n">
        <v>5</v>
      </c>
      <c r="H121" s="5" t="n">
        <v>10</v>
      </c>
      <c r="I121" s="68"/>
      <c r="J121" s="73" t="n">
        <f aca="false">H121+I121</f>
        <v>10</v>
      </c>
      <c r="K121" s="74" t="n">
        <v>0</v>
      </c>
      <c r="L121" s="68"/>
      <c r="M121" s="73" t="n">
        <f aca="false">J121+L121</f>
        <v>10</v>
      </c>
    </row>
    <row r="122" s="78" customFormat="true" ht="12.75" hidden="true" customHeight="true" outlineLevel="0" collapsed="false">
      <c r="A122" s="92" t="n">
        <v>3312</v>
      </c>
      <c r="B122" s="92" t="n">
        <v>3330</v>
      </c>
      <c r="C122" s="92" t="n">
        <v>5223</v>
      </c>
      <c r="D122" s="45"/>
      <c r="E122" s="45"/>
      <c r="F122" s="5"/>
      <c r="G122" s="5"/>
      <c r="H122" s="5"/>
      <c r="I122" s="68"/>
      <c r="J122" s="73"/>
      <c r="K122" s="74"/>
      <c r="L122" s="68"/>
      <c r="M122" s="73"/>
    </row>
    <row r="123" customFormat="false" ht="12.75" hidden="true" customHeight="true" outlineLevel="0" collapsed="false">
      <c r="A123" s="89" t="n">
        <v>3311</v>
      </c>
      <c r="B123" s="53" t="n">
        <v>3330</v>
      </c>
      <c r="C123" s="53" t="n">
        <v>5223</v>
      </c>
      <c r="F123" s="5" t="n">
        <v>200</v>
      </c>
      <c r="G123" s="5" t="n">
        <v>200</v>
      </c>
      <c r="H123" s="5"/>
      <c r="I123" s="68"/>
      <c r="J123" s="73"/>
      <c r="K123" s="74"/>
      <c r="L123" s="68"/>
      <c r="M123" s="73"/>
    </row>
    <row r="124" customFormat="false" ht="12.75" hidden="false" customHeight="true" outlineLevel="0" collapsed="false">
      <c r="A124" s="89" t="n">
        <v>3314</v>
      </c>
      <c r="B124" s="53" t="n">
        <v>3399</v>
      </c>
      <c r="C124" s="53" t="n">
        <v>5194</v>
      </c>
      <c r="D124" s="45" t="s">
        <v>213</v>
      </c>
      <c r="F124" s="5" t="n">
        <v>82</v>
      </c>
      <c r="G124" s="5" t="n">
        <v>95</v>
      </c>
      <c r="H124" s="5" t="n">
        <v>120</v>
      </c>
      <c r="I124" s="68"/>
      <c r="J124" s="73" t="n">
        <f aca="false">H124+I124</f>
        <v>120</v>
      </c>
      <c r="K124" s="74" t="n">
        <v>4.64</v>
      </c>
      <c r="L124" s="68"/>
      <c r="M124" s="73" t="n">
        <f aca="false">J124+L124</f>
        <v>120</v>
      </c>
    </row>
    <row r="125" customFormat="false" ht="12.75" hidden="false" customHeight="true" outlineLevel="0" collapsed="false">
      <c r="A125" s="89"/>
      <c r="B125" s="53"/>
      <c r="C125" s="53"/>
      <c r="D125" s="45" t="s">
        <v>214</v>
      </c>
      <c r="F125" s="5"/>
      <c r="G125" s="5"/>
      <c r="H125" s="5" t="n">
        <v>1000</v>
      </c>
      <c r="I125" s="68"/>
      <c r="J125" s="73" t="n">
        <f aca="false">H125+I125</f>
        <v>1000</v>
      </c>
      <c r="K125" s="74" t="n">
        <v>0</v>
      </c>
      <c r="L125" s="68"/>
      <c r="M125" s="73" t="n">
        <f aca="false">J125+L125</f>
        <v>1000</v>
      </c>
    </row>
    <row r="126" customFormat="false" ht="12.75" hidden="true" customHeight="true" outlineLevel="0" collapsed="false">
      <c r="A126" s="89"/>
      <c r="B126" s="53"/>
      <c r="C126" s="53"/>
      <c r="F126" s="5"/>
      <c r="G126" s="5"/>
      <c r="H126" s="5"/>
      <c r="I126" s="68"/>
      <c r="J126" s="73"/>
      <c r="K126" s="74"/>
      <c r="L126" s="68"/>
      <c r="M126" s="73"/>
    </row>
    <row r="127" customFormat="false" ht="12.75" hidden="true" customHeight="true" outlineLevel="0" collapsed="false">
      <c r="A127" s="89"/>
      <c r="B127" s="69"/>
      <c r="C127" s="69"/>
      <c r="D127" s="70"/>
      <c r="E127" s="70"/>
      <c r="F127" s="17" t="n">
        <v>1578</v>
      </c>
      <c r="G127" s="17" t="n">
        <f aca="false">SUM(G129:G129)</f>
        <v>0</v>
      </c>
      <c r="H127" s="17" t="n">
        <f aca="false">H128</f>
        <v>0</v>
      </c>
      <c r="I127" s="68"/>
      <c r="J127" s="81" t="n">
        <f aca="false">H127+I127</f>
        <v>0</v>
      </c>
      <c r="K127" s="82"/>
      <c r="L127" s="68"/>
      <c r="M127" s="81" t="n">
        <f aca="false">J127+L127</f>
        <v>0</v>
      </c>
    </row>
    <row r="128" customFormat="false" ht="12.75" hidden="true" customHeight="true" outlineLevel="0" collapsed="false">
      <c r="A128" s="89"/>
      <c r="B128" s="69"/>
      <c r="C128" s="69"/>
      <c r="D128" s="75"/>
      <c r="E128" s="70"/>
      <c r="F128" s="17"/>
      <c r="G128" s="17"/>
      <c r="I128" s="68"/>
      <c r="J128" s="73"/>
      <c r="K128" s="74"/>
      <c r="L128" s="68"/>
      <c r="M128" s="73"/>
    </row>
    <row r="129" s="93" customFormat="true" ht="12.75" hidden="true" customHeight="true" outlineLevel="0" collapsed="false">
      <c r="G129" s="100"/>
      <c r="H129" s="100"/>
      <c r="I129" s="68"/>
      <c r="J129" s="73"/>
      <c r="K129" s="74"/>
      <c r="L129" s="68"/>
      <c r="M129" s="73"/>
    </row>
    <row r="130" s="93" customFormat="true" ht="12.75" hidden="false" customHeight="true" outlineLevel="0" collapsed="false">
      <c r="D130" s="93" t="s">
        <v>215</v>
      </c>
      <c r="G130" s="100"/>
      <c r="H130" s="100"/>
      <c r="I130" s="68"/>
      <c r="J130" s="73"/>
      <c r="K130" s="74"/>
      <c r="L130" s="68" t="n">
        <v>100</v>
      </c>
      <c r="M130" s="73" t="n">
        <f aca="false">J130+L130</f>
        <v>100</v>
      </c>
    </row>
    <row r="131" s="93" customFormat="true" ht="12.75" hidden="false" customHeight="true" outlineLevel="0" collapsed="false">
      <c r="G131" s="100"/>
      <c r="H131" s="100"/>
      <c r="I131" s="68"/>
      <c r="J131" s="73"/>
      <c r="K131" s="74"/>
      <c r="L131" s="68"/>
      <c r="M131" s="73"/>
    </row>
    <row r="132" s="93" customFormat="true" ht="12.75" hidden="false" customHeight="true" outlineLevel="0" collapsed="false">
      <c r="A132" s="89"/>
      <c r="B132" s="69"/>
      <c r="C132" s="69"/>
      <c r="D132" s="70" t="s">
        <v>170</v>
      </c>
      <c r="E132" s="70"/>
      <c r="F132" s="17" t="n">
        <v>15102</v>
      </c>
      <c r="G132" s="17" t="n">
        <f aca="false">G111+G127</f>
        <v>12802</v>
      </c>
      <c r="H132" s="17" t="n">
        <f aca="false">H111+H127</f>
        <v>12494</v>
      </c>
      <c r="I132" s="71" t="n">
        <f aca="false">I111+I127</f>
        <v>0</v>
      </c>
      <c r="J132" s="17" t="n">
        <f aca="false">J111+J127</f>
        <v>12494</v>
      </c>
      <c r="K132" s="72"/>
      <c r="L132" s="71" t="n">
        <f aca="false">L111+L127</f>
        <v>250</v>
      </c>
      <c r="M132" s="17" t="n">
        <f aca="false">M111+M127</f>
        <v>12744</v>
      </c>
    </row>
    <row r="133" s="93" customFormat="true" ht="12.75" hidden="true" customHeight="true" outlineLevel="0" collapsed="false">
      <c r="A133" s="89"/>
      <c r="B133" s="69"/>
      <c r="C133" s="69"/>
      <c r="D133" s="70"/>
      <c r="E133" s="70"/>
      <c r="F133" s="17"/>
      <c r="G133" s="17"/>
      <c r="H133" s="17"/>
      <c r="I133" s="71"/>
      <c r="J133" s="17"/>
      <c r="K133" s="72"/>
      <c r="L133" s="71"/>
      <c r="M133" s="17"/>
    </row>
    <row r="134" s="93" customFormat="true" ht="12.75" hidden="true" customHeight="true" outlineLevel="0" collapsed="false">
      <c r="A134" s="89"/>
      <c r="B134" s="69"/>
      <c r="C134" s="69"/>
      <c r="D134" s="70"/>
      <c r="E134" s="70"/>
      <c r="F134" s="17"/>
      <c r="G134" s="17"/>
      <c r="H134" s="17"/>
      <c r="I134" s="71"/>
      <c r="J134" s="17"/>
      <c r="K134" s="72"/>
      <c r="L134" s="71"/>
      <c r="M134" s="17"/>
    </row>
    <row r="135" s="93" customFormat="true" ht="12.75" hidden="true" customHeight="true" outlineLevel="0" collapsed="false">
      <c r="A135" s="89"/>
      <c r="B135" s="69"/>
      <c r="C135" s="69"/>
      <c r="D135" s="70"/>
      <c r="E135" s="70"/>
      <c r="F135" s="17"/>
      <c r="G135" s="17"/>
      <c r="H135" s="17"/>
      <c r="I135" s="71"/>
      <c r="J135" s="17"/>
      <c r="K135" s="72"/>
      <c r="L135" s="71"/>
      <c r="M135" s="17"/>
    </row>
    <row r="136" s="93" customFormat="true" ht="12.75" hidden="true" customHeight="true" outlineLevel="0" collapsed="false">
      <c r="A136" s="89"/>
      <c r="B136" s="69"/>
      <c r="C136" s="69"/>
      <c r="D136" s="70"/>
      <c r="E136" s="70"/>
      <c r="F136" s="17"/>
      <c r="G136" s="17"/>
      <c r="H136" s="17"/>
      <c r="I136" s="71"/>
      <c r="J136" s="17"/>
      <c r="K136" s="72"/>
      <c r="L136" s="71"/>
      <c r="M136" s="17"/>
    </row>
    <row r="137" s="93" customFormat="true" ht="12.75" hidden="false" customHeight="true" outlineLevel="0" collapsed="false">
      <c r="A137" s="60" t="s">
        <v>216</v>
      </c>
      <c r="B137" s="60" t="s">
        <v>161</v>
      </c>
      <c r="C137" s="60" t="s">
        <v>162</v>
      </c>
      <c r="D137" s="45"/>
      <c r="E137" s="45"/>
      <c r="F137" s="17" t="s">
        <v>5</v>
      </c>
      <c r="G137" s="17" t="s">
        <v>6</v>
      </c>
      <c r="H137" s="17"/>
      <c r="I137" s="71"/>
      <c r="J137" s="17"/>
      <c r="K137" s="72"/>
      <c r="L137" s="71"/>
      <c r="M137" s="17"/>
      <c r="N137" s="90"/>
    </row>
    <row r="138" s="93" customFormat="true" ht="15.75" hidden="false" customHeight="false" outlineLevel="0" collapsed="false">
      <c r="A138" s="91"/>
      <c r="B138" s="66"/>
      <c r="C138" s="66"/>
      <c r="D138" s="67" t="s">
        <v>217</v>
      </c>
      <c r="E138" s="67"/>
      <c r="F138" s="17"/>
      <c r="G138" s="17"/>
      <c r="H138" s="17"/>
      <c r="I138" s="68"/>
      <c r="J138" s="73"/>
      <c r="K138" s="74"/>
      <c r="L138" s="68"/>
      <c r="M138" s="73"/>
    </row>
    <row r="139" s="93" customFormat="true" ht="12.75" hidden="false" customHeight="true" outlineLevel="0" collapsed="false">
      <c r="A139" s="89"/>
      <c r="B139" s="69"/>
      <c r="C139" s="69"/>
      <c r="D139" s="70" t="s">
        <v>167</v>
      </c>
      <c r="E139" s="70"/>
      <c r="F139" s="17" t="n">
        <v>6259</v>
      </c>
      <c r="G139" s="17" t="n">
        <f aca="false">SUM(G140:G158)</f>
        <v>7820</v>
      </c>
      <c r="H139" s="17" t="n">
        <f aca="false">SUM(H140:H157)</f>
        <v>11203</v>
      </c>
      <c r="I139" s="71" t="n">
        <f aca="false">SUM(I140:I160)</f>
        <v>0</v>
      </c>
      <c r="J139" s="17" t="n">
        <f aca="false">SUM(J140:J160)</f>
        <v>11203</v>
      </c>
      <c r="K139" s="72"/>
      <c r="L139" s="71" t="n">
        <f aca="false">SUM(L140:L160)</f>
        <v>0</v>
      </c>
      <c r="M139" s="17" t="n">
        <f aca="false">SUM(M140:M160)</f>
        <v>11203</v>
      </c>
    </row>
    <row r="140" s="70" customFormat="true" ht="12.75" hidden="false" customHeight="true" outlineLevel="0" collapsed="false">
      <c r="A140" s="89" t="n">
        <v>3400</v>
      </c>
      <c r="B140" s="53" t="n">
        <v>3419</v>
      </c>
      <c r="C140" s="53" t="n">
        <v>5229</v>
      </c>
      <c r="D140" s="45" t="s">
        <v>218</v>
      </c>
      <c r="E140" s="45"/>
      <c r="F140" s="5" t="n">
        <f aca="false">2462+2258</f>
        <v>4720</v>
      </c>
      <c r="G140" s="5" t="n">
        <v>6500</v>
      </c>
      <c r="H140" s="5" t="n">
        <v>7760</v>
      </c>
      <c r="I140" s="68"/>
      <c r="J140" s="73" t="n">
        <f aca="false">H140+I140</f>
        <v>7760</v>
      </c>
      <c r="K140" s="74" t="n">
        <v>51.54</v>
      </c>
      <c r="L140" s="68"/>
      <c r="M140" s="73" t="n">
        <f aca="false">J140+L140</f>
        <v>7760</v>
      </c>
      <c r="N140" s="75"/>
    </row>
    <row r="141" s="70" customFormat="true" ht="12.75" hidden="false" customHeight="true" outlineLevel="0" collapsed="false">
      <c r="A141" s="89"/>
      <c r="B141" s="53"/>
      <c r="C141" s="53"/>
      <c r="D141" s="45" t="s">
        <v>219</v>
      </c>
      <c r="E141" s="45"/>
      <c r="F141" s="5"/>
      <c r="G141" s="5"/>
      <c r="H141" s="5" t="n">
        <v>314</v>
      </c>
      <c r="I141" s="68"/>
      <c r="J141" s="73" t="n">
        <f aca="false">H141+I141</f>
        <v>314</v>
      </c>
      <c r="K141" s="74" t="n">
        <v>50</v>
      </c>
      <c r="L141" s="68"/>
      <c r="M141" s="73" t="n">
        <f aca="false">J141+L141</f>
        <v>314</v>
      </c>
    </row>
    <row r="142" s="70" customFormat="true" ht="12.75" hidden="true" customHeight="true" outlineLevel="0" collapsed="false">
      <c r="A142" s="89"/>
      <c r="B142" s="53"/>
      <c r="C142" s="53"/>
      <c r="D142" s="45"/>
      <c r="E142" s="45"/>
      <c r="F142" s="5"/>
      <c r="G142" s="5"/>
      <c r="H142" s="5"/>
      <c r="I142" s="68"/>
      <c r="J142" s="73"/>
      <c r="K142" s="74"/>
      <c r="L142" s="68"/>
      <c r="M142" s="73"/>
    </row>
    <row r="143" s="70" customFormat="true" ht="12.75" hidden="false" customHeight="true" outlineLevel="0" collapsed="false">
      <c r="A143" s="89"/>
      <c r="B143" s="53"/>
      <c r="C143" s="53"/>
      <c r="D143" s="45" t="s">
        <v>220</v>
      </c>
      <c r="E143" s="45"/>
      <c r="F143" s="5"/>
      <c r="G143" s="5"/>
      <c r="H143" s="5" t="n">
        <v>1247</v>
      </c>
      <c r="I143" s="68"/>
      <c r="J143" s="73" t="n">
        <f aca="false">H143+I143</f>
        <v>1247</v>
      </c>
      <c r="K143" s="74" t="n">
        <v>25</v>
      </c>
      <c r="L143" s="68"/>
      <c r="M143" s="73" t="n">
        <f aca="false">J143+L143</f>
        <v>1247</v>
      </c>
    </row>
    <row r="144" s="70" customFormat="true" ht="12.75" hidden="false" customHeight="true" outlineLevel="0" collapsed="false">
      <c r="A144" s="89"/>
      <c r="B144" s="53"/>
      <c r="C144" s="53"/>
      <c r="D144" s="45" t="s">
        <v>221</v>
      </c>
      <c r="E144" s="45"/>
      <c r="F144" s="5"/>
      <c r="G144" s="5"/>
      <c r="H144" s="5" t="n">
        <v>231</v>
      </c>
      <c r="I144" s="68"/>
      <c r="J144" s="73" t="n">
        <f aca="false">H144+I144</f>
        <v>231</v>
      </c>
      <c r="K144" s="74" t="n">
        <v>25</v>
      </c>
      <c r="L144" s="68"/>
      <c r="M144" s="73" t="n">
        <f aca="false">J144+L144</f>
        <v>231</v>
      </c>
    </row>
    <row r="145" s="70" customFormat="true" ht="12.75" hidden="false" customHeight="true" outlineLevel="0" collapsed="false">
      <c r="A145" s="89"/>
      <c r="B145" s="53"/>
      <c r="C145" s="53"/>
      <c r="D145" s="45" t="s">
        <v>222</v>
      </c>
      <c r="E145" s="45"/>
      <c r="F145" s="5"/>
      <c r="G145" s="5"/>
      <c r="H145" s="5" t="n">
        <v>321</v>
      </c>
      <c r="I145" s="68"/>
      <c r="J145" s="73" t="n">
        <f aca="false">H145+I145</f>
        <v>321</v>
      </c>
      <c r="K145" s="74" t="n">
        <v>50</v>
      </c>
      <c r="L145" s="68"/>
      <c r="M145" s="73" t="n">
        <f aca="false">J145+L145</f>
        <v>321</v>
      </c>
    </row>
    <row r="146" s="70" customFormat="true" ht="12.75" hidden="false" customHeight="true" outlineLevel="0" collapsed="false">
      <c r="A146" s="89"/>
      <c r="B146" s="53"/>
      <c r="C146" s="53"/>
      <c r="D146" s="45" t="s">
        <v>223</v>
      </c>
      <c r="E146" s="45"/>
      <c r="F146" s="5"/>
      <c r="G146" s="5"/>
      <c r="H146" s="5" t="n">
        <v>68</v>
      </c>
      <c r="I146" s="68"/>
      <c r="J146" s="73" t="n">
        <v>68</v>
      </c>
      <c r="K146" s="74" t="n">
        <v>50</v>
      </c>
      <c r="L146" s="68"/>
      <c r="M146" s="73" t="n">
        <v>68</v>
      </c>
    </row>
    <row r="147" customFormat="false" ht="12.75" hidden="false" customHeight="true" outlineLevel="0" collapsed="false">
      <c r="A147" s="53" t="n">
        <v>3402</v>
      </c>
      <c r="B147" s="53" t="n">
        <v>3421</v>
      </c>
      <c r="C147" s="53" t="n">
        <v>5229</v>
      </c>
      <c r="D147" s="45" t="s">
        <v>224</v>
      </c>
      <c r="F147" s="5" t="n">
        <v>400</v>
      </c>
      <c r="G147" s="5" t="n">
        <v>400</v>
      </c>
      <c r="H147" s="5" t="n">
        <v>700</v>
      </c>
      <c r="I147" s="68"/>
      <c r="J147" s="73" t="n">
        <f aca="false">H147+I147</f>
        <v>700</v>
      </c>
      <c r="K147" s="74" t="n">
        <v>0</v>
      </c>
      <c r="L147" s="68"/>
      <c r="M147" s="73" t="n">
        <f aca="false">J147+L147</f>
        <v>700</v>
      </c>
    </row>
    <row r="148" s="67" customFormat="true" ht="12.75" hidden="true" customHeight="true" outlineLevel="0" collapsed="false">
      <c r="A148" s="53" t="n">
        <v>3404</v>
      </c>
      <c r="B148" s="53" t="n">
        <v>3421</v>
      </c>
      <c r="C148" s="53" t="n">
        <v>5229</v>
      </c>
      <c r="D148" s="45"/>
      <c r="E148" s="45"/>
      <c r="F148" s="5" t="n">
        <v>50</v>
      </c>
      <c r="G148" s="5" t="n">
        <v>50</v>
      </c>
      <c r="H148" s="5"/>
      <c r="I148" s="68"/>
      <c r="J148" s="73"/>
      <c r="K148" s="74"/>
      <c r="L148" s="68"/>
      <c r="M148" s="73"/>
    </row>
    <row r="149" s="67" customFormat="true" ht="12.75" hidden="true" customHeight="true" outlineLevel="0" collapsed="false">
      <c r="A149" s="53"/>
      <c r="B149" s="53"/>
      <c r="C149" s="53"/>
      <c r="D149" s="45"/>
      <c r="E149" s="45"/>
      <c r="F149" s="5"/>
      <c r="G149" s="5"/>
      <c r="H149" s="20"/>
      <c r="I149" s="85"/>
      <c r="J149" s="17"/>
      <c r="K149" s="72"/>
      <c r="L149" s="85"/>
      <c r="M149" s="17"/>
      <c r="N149" s="70"/>
    </row>
    <row r="150" s="70" customFormat="true" ht="12.75" hidden="false" customHeight="true" outlineLevel="0" collapsed="false">
      <c r="A150" s="53" t="n">
        <v>3403</v>
      </c>
      <c r="B150" s="53" t="n">
        <v>3421</v>
      </c>
      <c r="C150" s="53" t="n">
        <v>5171</v>
      </c>
      <c r="D150" s="45" t="s">
        <v>225</v>
      </c>
      <c r="E150" s="45"/>
      <c r="F150" s="5" t="n">
        <v>240</v>
      </c>
      <c r="G150" s="5" t="n">
        <v>240</v>
      </c>
      <c r="H150" s="5" t="n">
        <v>140</v>
      </c>
      <c r="I150" s="68" t="n">
        <v>-15</v>
      </c>
      <c r="J150" s="73" t="n">
        <f aca="false">H150+I150</f>
        <v>125</v>
      </c>
      <c r="K150" s="74" t="n">
        <v>1.39</v>
      </c>
      <c r="L150" s="68"/>
      <c r="M150" s="73" t="n">
        <f aca="false">J150+L150</f>
        <v>125</v>
      </c>
      <c r="N150" s="75"/>
    </row>
    <row r="151" s="70" customFormat="true" ht="12.75" hidden="true" customHeight="true" outlineLevel="0" collapsed="false">
      <c r="A151" s="53"/>
      <c r="B151" s="53"/>
      <c r="C151" s="53"/>
      <c r="D151" s="45"/>
      <c r="E151" s="45"/>
      <c r="F151" s="5"/>
      <c r="G151" s="5"/>
      <c r="H151" s="5"/>
      <c r="I151" s="68"/>
      <c r="J151" s="73"/>
      <c r="K151" s="74"/>
      <c r="L151" s="68"/>
      <c r="M151" s="73"/>
    </row>
    <row r="152" s="70" customFormat="true" ht="12.75" hidden="true" customHeight="true" outlineLevel="0" collapsed="false">
      <c r="A152" s="53"/>
      <c r="B152" s="53"/>
      <c r="C152" s="53"/>
      <c r="D152" s="45"/>
      <c r="E152" s="45"/>
      <c r="F152" s="5"/>
      <c r="G152" s="5"/>
      <c r="H152" s="5"/>
      <c r="I152" s="68"/>
      <c r="J152" s="73"/>
      <c r="K152" s="74"/>
      <c r="L152" s="68"/>
      <c r="M152" s="73"/>
    </row>
    <row r="153" s="70" customFormat="true" ht="12.75" hidden="false" customHeight="true" outlineLevel="0" collapsed="false">
      <c r="A153" s="53"/>
      <c r="B153" s="53"/>
      <c r="C153" s="53"/>
      <c r="D153" s="45" t="s">
        <v>226</v>
      </c>
      <c r="E153" s="45"/>
      <c r="F153" s="5"/>
      <c r="G153" s="5"/>
      <c r="H153" s="5" t="n">
        <v>50</v>
      </c>
      <c r="I153" s="68"/>
      <c r="J153" s="73" t="n">
        <f aca="false">H153+I153</f>
        <v>50</v>
      </c>
      <c r="K153" s="74" t="n">
        <v>0</v>
      </c>
      <c r="L153" s="68"/>
      <c r="M153" s="73" t="n">
        <f aca="false">J153+L153</f>
        <v>50</v>
      </c>
    </row>
    <row r="154" customFormat="false" ht="12.75" hidden="false" customHeight="true" outlineLevel="0" collapsed="false">
      <c r="A154" s="89" t="n">
        <v>3407</v>
      </c>
      <c r="B154" s="53" t="n">
        <v>3429</v>
      </c>
      <c r="C154" s="53" t="n">
        <v>5229</v>
      </c>
      <c r="D154" s="45" t="s">
        <v>227</v>
      </c>
      <c r="F154" s="5" t="n">
        <v>500</v>
      </c>
      <c r="G154" s="5" t="n">
        <v>500</v>
      </c>
      <c r="H154" s="5" t="n">
        <v>282</v>
      </c>
      <c r="I154" s="68"/>
      <c r="J154" s="73" t="n">
        <f aca="false">H154+I154</f>
        <v>282</v>
      </c>
      <c r="K154" s="74" t="n">
        <v>0</v>
      </c>
      <c r="L154" s="68"/>
      <c r="M154" s="73" t="n">
        <f aca="false">J154+L154</f>
        <v>282</v>
      </c>
    </row>
    <row r="155" customFormat="false" ht="12.75" hidden="false" customHeight="true" outlineLevel="0" collapsed="false">
      <c r="A155" s="89"/>
      <c r="B155" s="53"/>
      <c r="C155" s="53"/>
      <c r="D155" s="45" t="s">
        <v>228</v>
      </c>
      <c r="F155" s="5"/>
      <c r="G155" s="5"/>
      <c r="H155" s="5" t="n">
        <v>50</v>
      </c>
      <c r="I155" s="68"/>
      <c r="J155" s="73" t="n">
        <f aca="false">H155+I155</f>
        <v>50</v>
      </c>
      <c r="K155" s="74" t="n">
        <v>0</v>
      </c>
      <c r="L155" s="68"/>
      <c r="M155" s="73" t="n">
        <f aca="false">J155+L155</f>
        <v>50</v>
      </c>
    </row>
    <row r="156" customFormat="false" ht="12.75" hidden="true" customHeight="true" outlineLevel="0" collapsed="false">
      <c r="A156" s="89"/>
      <c r="B156" s="53"/>
      <c r="C156" s="53"/>
      <c r="F156" s="5"/>
      <c r="G156" s="5"/>
      <c r="H156" s="20"/>
      <c r="I156" s="83" t="s">
        <v>9</v>
      </c>
      <c r="J156" s="17"/>
      <c r="K156" s="72"/>
      <c r="L156" s="83"/>
      <c r="M156" s="17"/>
      <c r="N156" s="70"/>
    </row>
    <row r="157" customFormat="false" ht="12.75" hidden="false" customHeight="true" outlineLevel="0" collapsed="false">
      <c r="A157" s="89" t="n">
        <v>3408</v>
      </c>
      <c r="B157" s="53" t="n">
        <v>3419</v>
      </c>
      <c r="C157" s="53" t="n">
        <v>5229</v>
      </c>
      <c r="D157" s="45" t="s">
        <v>229</v>
      </c>
      <c r="F157" s="5" t="n">
        <v>30</v>
      </c>
      <c r="G157" s="5" t="n">
        <v>30</v>
      </c>
      <c r="H157" s="5" t="n">
        <v>40</v>
      </c>
      <c r="I157" s="68"/>
      <c r="J157" s="73" t="n">
        <f aca="false">H157+I157</f>
        <v>40</v>
      </c>
      <c r="K157" s="74" t="n">
        <v>0</v>
      </c>
      <c r="L157" s="68"/>
      <c r="M157" s="73" t="n">
        <f aca="false">J157+L157</f>
        <v>40</v>
      </c>
    </row>
    <row r="158" customFormat="false" ht="12.75" hidden="true" customHeight="true" outlineLevel="0" collapsed="false">
      <c r="A158" s="89" t="n">
        <v>3409</v>
      </c>
      <c r="B158" s="53" t="n">
        <v>3419</v>
      </c>
      <c r="C158" s="53" t="s">
        <v>209</v>
      </c>
      <c r="F158" s="5" t="n">
        <v>100</v>
      </c>
      <c r="G158" s="5" t="n">
        <v>100</v>
      </c>
      <c r="H158" s="5"/>
      <c r="I158" s="68"/>
      <c r="J158" s="73"/>
      <c r="K158" s="74"/>
      <c r="L158" s="68"/>
      <c r="M158" s="73"/>
    </row>
    <row r="159" customFormat="false" ht="12.75" hidden="true" customHeight="true" outlineLevel="0" collapsed="false">
      <c r="A159" s="92" t="n">
        <v>3412</v>
      </c>
      <c r="B159" s="92" t="n">
        <v>3412</v>
      </c>
      <c r="C159" s="92" t="n">
        <v>3412</v>
      </c>
      <c r="F159" s="5"/>
      <c r="G159" s="5"/>
      <c r="H159" s="5"/>
      <c r="I159" s="68"/>
      <c r="J159" s="73"/>
      <c r="K159" s="74"/>
      <c r="L159" s="68"/>
      <c r="M159" s="73"/>
    </row>
    <row r="160" customFormat="false" ht="12.75" hidden="false" customHeight="true" outlineLevel="0" collapsed="false">
      <c r="A160" s="92"/>
      <c r="B160" s="92"/>
      <c r="C160" s="92"/>
      <c r="D160" s="45" t="s">
        <v>230</v>
      </c>
      <c r="F160" s="5"/>
      <c r="G160" s="5"/>
      <c r="H160" s="5"/>
      <c r="I160" s="68" t="n">
        <v>15</v>
      </c>
      <c r="J160" s="73" t="n">
        <f aca="false">H160+I160</f>
        <v>15</v>
      </c>
      <c r="K160" s="74" t="n">
        <v>0</v>
      </c>
      <c r="L160" s="68"/>
      <c r="M160" s="73" t="n">
        <f aca="false">J160+L160</f>
        <v>15</v>
      </c>
    </row>
    <row r="161" customFormat="false" ht="12.75" hidden="false" customHeight="true" outlineLevel="0" collapsed="false">
      <c r="A161" s="92"/>
      <c r="B161" s="92"/>
      <c r="C161" s="92"/>
      <c r="F161" s="5"/>
      <c r="G161" s="5"/>
      <c r="H161" s="5"/>
      <c r="I161" s="68"/>
      <c r="J161" s="73"/>
      <c r="K161" s="74"/>
      <c r="L161" s="68"/>
      <c r="M161" s="73"/>
    </row>
    <row r="162" customFormat="false" ht="12.75" hidden="false" customHeight="true" outlineLevel="0" collapsed="false">
      <c r="A162" s="89"/>
      <c r="B162" s="53"/>
      <c r="C162" s="53"/>
      <c r="F162" s="5"/>
      <c r="G162" s="5"/>
      <c r="H162" s="20" t="s">
        <v>7</v>
      </c>
      <c r="I162" s="68"/>
      <c r="J162" s="17" t="s">
        <v>81</v>
      </c>
      <c r="K162" s="72" t="s">
        <v>11</v>
      </c>
      <c r="L162" s="83" t="s">
        <v>12</v>
      </c>
      <c r="M162" s="17" t="s">
        <v>82</v>
      </c>
      <c r="N162" s="70" t="s">
        <v>8</v>
      </c>
    </row>
    <row r="163" customFormat="false" ht="12.75" hidden="false" customHeight="true" outlineLevel="0" collapsed="false">
      <c r="A163" s="53"/>
      <c r="B163" s="53"/>
      <c r="C163" s="53"/>
      <c r="D163" s="70" t="s">
        <v>188</v>
      </c>
      <c r="F163" s="17" t="n">
        <v>24073</v>
      </c>
      <c r="G163" s="17" t="n">
        <f aca="false">SUM(G174:G174)</f>
        <v>1000</v>
      </c>
      <c r="H163" s="17" t="n">
        <f aca="false">SUM(H164:H172)</f>
        <v>34747</v>
      </c>
      <c r="I163" s="71" t="n">
        <f aca="false">SUM(I164:I174)</f>
        <v>168</v>
      </c>
      <c r="J163" s="17" t="n">
        <f aca="false">SUM(J164:J174)</f>
        <v>34915</v>
      </c>
      <c r="K163" s="72"/>
      <c r="L163" s="71" t="n">
        <f aca="false">SUM(L164:L174)</f>
        <v>0</v>
      </c>
      <c r="M163" s="17" t="n">
        <f aca="false">SUM(M164:M174)</f>
        <v>34915</v>
      </c>
    </row>
    <row r="164" customFormat="false" ht="12.75" hidden="false" customHeight="true" outlineLevel="0" collapsed="false">
      <c r="A164" s="53"/>
      <c r="B164" s="53"/>
      <c r="C164" s="53"/>
      <c r="D164" s="75" t="s">
        <v>231</v>
      </c>
      <c r="E164" s="75"/>
      <c r="F164" s="17"/>
      <c r="G164" s="17"/>
      <c r="H164" s="58" t="n">
        <v>4020</v>
      </c>
      <c r="I164" s="71"/>
      <c r="J164" s="58" t="n">
        <f aca="false">H164+I164</f>
        <v>4020</v>
      </c>
      <c r="K164" s="76" t="n">
        <v>16.66</v>
      </c>
      <c r="L164" s="71"/>
      <c r="M164" s="58" t="n">
        <f aca="false">J164+L164</f>
        <v>4020</v>
      </c>
    </row>
    <row r="165" customFormat="false" ht="12.75" hidden="false" customHeight="true" outlineLevel="0" collapsed="false">
      <c r="A165" s="53"/>
      <c r="B165" s="53"/>
      <c r="C165" s="53"/>
      <c r="D165" s="75" t="s">
        <v>232</v>
      </c>
      <c r="E165" s="75"/>
      <c r="F165" s="17"/>
      <c r="G165" s="17"/>
      <c r="H165" s="58" t="n">
        <v>1927</v>
      </c>
      <c r="I165" s="58" t="n">
        <v>168</v>
      </c>
      <c r="J165" s="58" t="n">
        <f aca="false">H165+I165</f>
        <v>2095</v>
      </c>
      <c r="K165" s="76" t="n">
        <v>0</v>
      </c>
      <c r="L165" s="58"/>
      <c r="M165" s="58" t="n">
        <f aca="false">J165+L165</f>
        <v>2095</v>
      </c>
    </row>
    <row r="166" customFormat="false" ht="12.75" hidden="true" customHeight="true" outlineLevel="0" collapsed="false">
      <c r="A166" s="53"/>
      <c r="B166" s="53"/>
      <c r="C166" s="53"/>
      <c r="D166" s="75"/>
      <c r="E166" s="75"/>
      <c r="F166" s="17"/>
      <c r="G166" s="17"/>
      <c r="H166" s="17"/>
      <c r="I166" s="71"/>
      <c r="J166" s="17"/>
      <c r="K166" s="72"/>
      <c r="L166" s="71"/>
      <c r="M166" s="17"/>
      <c r="N166" s="90"/>
    </row>
    <row r="167" customFormat="false" ht="12.75" hidden="false" customHeight="true" outlineLevel="0" collapsed="false">
      <c r="A167" s="53"/>
      <c r="B167" s="53"/>
      <c r="C167" s="53"/>
      <c r="D167" s="75" t="s">
        <v>233</v>
      </c>
      <c r="E167" s="75"/>
      <c r="F167" s="17"/>
      <c r="G167" s="17"/>
      <c r="H167" s="58" t="n">
        <v>22900</v>
      </c>
      <c r="I167" s="101"/>
      <c r="J167" s="58" t="n">
        <f aca="false">H167+I167</f>
        <v>22900</v>
      </c>
      <c r="K167" s="76" t="n">
        <v>32.09</v>
      </c>
      <c r="L167" s="101"/>
      <c r="M167" s="58" t="n">
        <f aca="false">J167+L167</f>
        <v>22900</v>
      </c>
      <c r="N167" s="55"/>
    </row>
    <row r="168" customFormat="false" ht="12.75" hidden="false" customHeight="true" outlineLevel="0" collapsed="false">
      <c r="A168" s="53"/>
      <c r="B168" s="53"/>
      <c r="C168" s="53"/>
      <c r="D168" s="75" t="s">
        <v>234</v>
      </c>
      <c r="E168" s="75"/>
      <c r="F168" s="17"/>
      <c r="G168" s="17"/>
      <c r="H168" s="58" t="n">
        <v>5200</v>
      </c>
      <c r="I168" s="101"/>
      <c r="J168" s="58" t="n">
        <f aca="false">H168+I168</f>
        <v>5200</v>
      </c>
      <c r="K168" s="76" t="n">
        <v>0</v>
      </c>
      <c r="L168" s="101"/>
      <c r="M168" s="58" t="n">
        <f aca="false">J168+L168</f>
        <v>5200</v>
      </c>
    </row>
    <row r="169" customFormat="false" ht="12.75" hidden="true" customHeight="true" outlineLevel="0" collapsed="false">
      <c r="A169" s="53"/>
      <c r="B169" s="53"/>
      <c r="C169" s="53"/>
      <c r="D169" s="75"/>
      <c r="E169" s="75"/>
      <c r="F169" s="17"/>
      <c r="G169" s="17"/>
      <c r="I169" s="101"/>
      <c r="J169" s="58"/>
      <c r="K169" s="76"/>
      <c r="L169" s="101"/>
      <c r="M169" s="58"/>
    </row>
    <row r="170" customFormat="false" ht="12.75" hidden="true" customHeight="true" outlineLevel="0" collapsed="false">
      <c r="A170" s="53"/>
      <c r="B170" s="53"/>
      <c r="C170" s="53"/>
      <c r="D170" s="75"/>
      <c r="E170" s="75"/>
      <c r="F170" s="17"/>
      <c r="G170" s="17"/>
      <c r="H170" s="17"/>
      <c r="I170" s="101"/>
      <c r="J170" s="17"/>
      <c r="K170" s="72"/>
      <c r="L170" s="17"/>
      <c r="M170" s="17"/>
      <c r="N170" s="90"/>
    </row>
    <row r="171" customFormat="false" ht="12.75" hidden="false" customHeight="true" outlineLevel="0" collapsed="false">
      <c r="A171" s="53"/>
      <c r="B171" s="53"/>
      <c r="C171" s="53"/>
      <c r="D171" s="75" t="s">
        <v>235</v>
      </c>
      <c r="E171" s="75"/>
      <c r="F171" s="17"/>
      <c r="G171" s="17"/>
      <c r="H171" s="58" t="n">
        <v>584</v>
      </c>
      <c r="I171" s="71"/>
      <c r="J171" s="58" t="n">
        <f aca="false">H171+I171</f>
        <v>584</v>
      </c>
      <c r="K171" s="76" t="n">
        <v>0</v>
      </c>
      <c r="L171" s="71"/>
      <c r="M171" s="58" t="n">
        <f aca="false">J171+L171</f>
        <v>584</v>
      </c>
    </row>
    <row r="172" customFormat="false" ht="12.75" hidden="false" customHeight="true" outlineLevel="0" collapsed="false">
      <c r="A172" s="53"/>
      <c r="B172" s="53"/>
      <c r="C172" s="53"/>
      <c r="D172" s="75" t="s">
        <v>236</v>
      </c>
      <c r="E172" s="75"/>
      <c r="F172" s="17"/>
      <c r="G172" s="17"/>
      <c r="H172" s="58" t="n">
        <v>116</v>
      </c>
      <c r="I172" s="71"/>
      <c r="J172" s="58" t="n">
        <f aca="false">H172+I172</f>
        <v>116</v>
      </c>
      <c r="K172" s="76" t="n">
        <v>100</v>
      </c>
      <c r="L172" s="71"/>
      <c r="M172" s="58" t="n">
        <f aca="false">J172+L172</f>
        <v>116</v>
      </c>
    </row>
    <row r="173" customFormat="false" ht="12.75" hidden="true" customHeight="true" outlineLevel="0" collapsed="false">
      <c r="A173" s="53"/>
      <c r="B173" s="53"/>
      <c r="C173" s="53"/>
      <c r="D173" s="75"/>
      <c r="E173" s="75"/>
      <c r="F173" s="17"/>
      <c r="G173" s="17"/>
      <c r="I173" s="71"/>
      <c r="J173" s="58" t="n">
        <f aca="false">H173+I173</f>
        <v>0</v>
      </c>
      <c r="K173" s="76"/>
      <c r="L173" s="71"/>
      <c r="M173" s="58" t="n">
        <f aca="false">J173+L173</f>
        <v>0</v>
      </c>
    </row>
    <row r="174" customFormat="false" ht="12.75" hidden="true" customHeight="true" outlineLevel="0" collapsed="false">
      <c r="A174" s="45" t="n">
        <v>3450</v>
      </c>
      <c r="B174" s="45" t="n">
        <v>3412</v>
      </c>
      <c r="C174" s="45" t="n">
        <v>6121</v>
      </c>
      <c r="D174" s="75"/>
      <c r="E174" s="75"/>
      <c r="G174" s="58" t="n">
        <v>1000</v>
      </c>
      <c r="I174" s="55"/>
      <c r="J174" s="73"/>
      <c r="K174" s="74"/>
      <c r="L174" s="55"/>
      <c r="M174" s="73"/>
    </row>
    <row r="175" customFormat="false" ht="12.75" hidden="false" customHeight="true" outlineLevel="0" collapsed="false">
      <c r="A175" s="87"/>
      <c r="B175" s="87"/>
      <c r="F175" s="5"/>
      <c r="G175" s="5"/>
      <c r="H175" s="5"/>
      <c r="I175" s="68"/>
      <c r="J175" s="73"/>
      <c r="K175" s="74"/>
      <c r="L175" s="68"/>
      <c r="M175" s="73"/>
      <c r="N175" s="81"/>
      <c r="O175" s="98"/>
    </row>
    <row r="176" customFormat="false" ht="12.75" hidden="false" customHeight="true" outlineLevel="0" collapsed="false">
      <c r="A176" s="69"/>
      <c r="B176" s="69"/>
      <c r="C176" s="69"/>
      <c r="D176" s="70" t="s">
        <v>170</v>
      </c>
      <c r="E176" s="70"/>
      <c r="F176" s="17" t="n">
        <v>30332</v>
      </c>
      <c r="G176" s="17" t="n">
        <v>12820</v>
      </c>
      <c r="H176" s="17" t="n">
        <f aca="false">H139+H163</f>
        <v>45950</v>
      </c>
      <c r="I176" s="71" t="n">
        <f aca="false">I139+I163</f>
        <v>168</v>
      </c>
      <c r="J176" s="17" t="n">
        <f aca="false">J139+J163</f>
        <v>46118</v>
      </c>
      <c r="K176" s="72"/>
      <c r="L176" s="71" t="n">
        <f aca="false">L139+L163</f>
        <v>0</v>
      </c>
      <c r="M176" s="17" t="n">
        <f aca="false">M139+M163</f>
        <v>46118</v>
      </c>
      <c r="N176" s="81"/>
      <c r="O176" s="98"/>
    </row>
    <row r="177" customFormat="false" ht="12.75" hidden="false" customHeight="true" outlineLevel="0" collapsed="false">
      <c r="I177" s="55"/>
      <c r="J177" s="73"/>
      <c r="K177" s="74"/>
      <c r="L177" s="55"/>
      <c r="M177" s="73"/>
      <c r="N177" s="81"/>
      <c r="O177" s="98"/>
    </row>
    <row r="178" customFormat="false" ht="15.75" hidden="false" customHeight="false" outlineLevel="0" collapsed="false">
      <c r="A178" s="66"/>
      <c r="B178" s="66"/>
      <c r="C178" s="66"/>
      <c r="D178" s="67" t="s">
        <v>237</v>
      </c>
      <c r="E178" s="67"/>
      <c r="F178" s="17"/>
      <c r="G178" s="17"/>
      <c r="H178" s="17"/>
      <c r="I178" s="68"/>
      <c r="J178" s="73"/>
      <c r="K178" s="74"/>
      <c r="L178" s="68"/>
      <c r="M178" s="73"/>
    </row>
    <row r="179" customFormat="false" ht="12.75" hidden="false" customHeight="true" outlineLevel="0" collapsed="false">
      <c r="A179" s="69"/>
      <c r="B179" s="69"/>
      <c r="C179" s="69"/>
      <c r="D179" s="70" t="s">
        <v>167</v>
      </c>
      <c r="E179" s="70"/>
      <c r="F179" s="17" t="n">
        <v>2904</v>
      </c>
      <c r="G179" s="17" t="n">
        <f aca="false">SUM(G180:G180)</f>
        <v>144</v>
      </c>
      <c r="H179" s="17" t="n">
        <f aca="false">SUM(H180:H183)</f>
        <v>50</v>
      </c>
      <c r="I179" s="71" t="n">
        <f aca="false">SUM(I180:I183)</f>
        <v>0</v>
      </c>
      <c r="J179" s="17" t="n">
        <f aca="false">SUM(J180:J183)</f>
        <v>50</v>
      </c>
      <c r="K179" s="72"/>
      <c r="L179" s="71" t="n">
        <f aca="false">SUM(L180:L183)</f>
        <v>0</v>
      </c>
      <c r="M179" s="17" t="n">
        <f aca="false">SUM(M180:M183)</f>
        <v>50</v>
      </c>
      <c r="N179" s="81"/>
      <c r="O179" s="98"/>
    </row>
    <row r="180" s="67" customFormat="true" ht="12.75" hidden="true" customHeight="true" outlineLevel="0" collapsed="false">
      <c r="A180" s="53" t="n">
        <v>3521</v>
      </c>
      <c r="B180" s="53" t="n">
        <v>3541</v>
      </c>
      <c r="C180" s="53" t="n">
        <v>5222</v>
      </c>
      <c r="D180" s="75"/>
      <c r="E180" s="45"/>
      <c r="F180" s="58" t="n">
        <v>144</v>
      </c>
      <c r="G180" s="5" t="n">
        <v>144</v>
      </c>
      <c r="H180" s="5"/>
      <c r="I180" s="68"/>
      <c r="J180" s="73"/>
      <c r="K180" s="74"/>
      <c r="L180" s="68"/>
      <c r="M180" s="73"/>
    </row>
    <row r="181" s="67" customFormat="true" ht="12.75" hidden="false" customHeight="true" outlineLevel="0" collapsed="false">
      <c r="A181" s="53" t="n">
        <v>3520</v>
      </c>
      <c r="B181" s="53" t="n">
        <v>3541</v>
      </c>
      <c r="C181" s="53" t="n">
        <v>5339</v>
      </c>
      <c r="D181" s="75" t="s">
        <v>238</v>
      </c>
      <c r="E181" s="45"/>
      <c r="F181" s="58"/>
      <c r="G181" s="5"/>
      <c r="H181" s="5" t="n">
        <v>30</v>
      </c>
      <c r="I181" s="68"/>
      <c r="J181" s="73" t="n">
        <f aca="false">H181+I181</f>
        <v>30</v>
      </c>
      <c r="K181" s="74" t="n">
        <v>100</v>
      </c>
      <c r="L181" s="68"/>
      <c r="M181" s="73" t="n">
        <f aca="false">J181+L181</f>
        <v>30</v>
      </c>
    </row>
    <row r="182" s="67" customFormat="true" ht="12.75" hidden="true" customHeight="true" outlineLevel="0" collapsed="false">
      <c r="A182" s="53" t="n">
        <v>3510</v>
      </c>
      <c r="B182" s="53" t="n">
        <v>3513</v>
      </c>
      <c r="C182" s="53" t="n">
        <v>5339</v>
      </c>
      <c r="D182" s="75"/>
      <c r="E182" s="45"/>
      <c r="F182" s="58"/>
      <c r="G182" s="5"/>
      <c r="H182" s="5"/>
      <c r="I182" s="68"/>
      <c r="J182" s="73"/>
      <c r="K182" s="74"/>
      <c r="L182" s="68"/>
      <c r="M182" s="73"/>
    </row>
    <row r="183" s="67" customFormat="true" ht="12.75" hidden="false" customHeight="true" outlineLevel="0" collapsed="false">
      <c r="A183" s="53"/>
      <c r="B183" s="53"/>
      <c r="C183" s="53"/>
      <c r="D183" s="75" t="s">
        <v>239</v>
      </c>
      <c r="E183" s="45"/>
      <c r="F183" s="58"/>
      <c r="G183" s="5"/>
      <c r="H183" s="5" t="n">
        <v>20</v>
      </c>
      <c r="I183" s="68"/>
      <c r="J183" s="73" t="n">
        <f aca="false">H183+I183</f>
        <v>20</v>
      </c>
      <c r="K183" s="74" t="n">
        <v>0</v>
      </c>
      <c r="L183" s="68"/>
      <c r="M183" s="73" t="n">
        <f aca="false">J183+L183</f>
        <v>20</v>
      </c>
    </row>
    <row r="184" customFormat="false" ht="12.75" hidden="false" customHeight="true" outlineLevel="0" collapsed="false">
      <c r="F184" s="45"/>
      <c r="G184" s="45"/>
      <c r="H184" s="45"/>
      <c r="I184" s="68"/>
      <c r="J184" s="73"/>
      <c r="K184" s="74"/>
      <c r="L184" s="68"/>
      <c r="M184" s="73"/>
    </row>
    <row r="185" customFormat="false" ht="12.75" hidden="false" customHeight="true" outlineLevel="0" collapsed="false">
      <c r="A185" s="69"/>
      <c r="B185" s="69"/>
      <c r="C185" s="69"/>
      <c r="D185" s="70" t="s">
        <v>188</v>
      </c>
      <c r="E185" s="70"/>
      <c r="F185" s="17" t="n">
        <v>0</v>
      </c>
      <c r="G185" s="17" t="n">
        <f aca="false">SUM(G192)</f>
        <v>0</v>
      </c>
      <c r="H185" s="17" t="n">
        <f aca="false">H188</f>
        <v>6456</v>
      </c>
      <c r="I185" s="71" t="n">
        <f aca="false">SUM(I188:I190)</f>
        <v>274</v>
      </c>
      <c r="J185" s="17" t="n">
        <f aca="false">SUM(J188:J190)</f>
        <v>6730</v>
      </c>
      <c r="K185" s="72"/>
      <c r="L185" s="71" t="n">
        <f aca="false">SUM(L188:L191)</f>
        <v>470</v>
      </c>
      <c r="M185" s="17" t="n">
        <f aca="false">SUM(M188:M191)</f>
        <v>7200</v>
      </c>
    </row>
    <row r="186" customFormat="false" ht="12.75" hidden="true" customHeight="true" outlineLevel="0" collapsed="false">
      <c r="A186" s="69"/>
      <c r="B186" s="69"/>
      <c r="C186" s="69"/>
      <c r="D186" s="75"/>
      <c r="E186" s="70"/>
      <c r="F186" s="17"/>
      <c r="G186" s="17"/>
      <c r="I186" s="58" t="n">
        <v>50</v>
      </c>
      <c r="J186" s="58" t="n">
        <f aca="false">H186+I186</f>
        <v>50</v>
      </c>
      <c r="K186" s="76"/>
      <c r="L186" s="58" t="n">
        <v>50</v>
      </c>
      <c r="M186" s="58" t="n">
        <f aca="false">J186+L186</f>
        <v>100</v>
      </c>
      <c r="N186" s="55"/>
    </row>
    <row r="187" customFormat="false" ht="12.75" hidden="true" customHeight="true" outlineLevel="0" collapsed="false">
      <c r="A187" s="69"/>
      <c r="B187" s="69"/>
      <c r="C187" s="69"/>
      <c r="D187" s="75"/>
      <c r="E187" s="70"/>
      <c r="F187" s="17"/>
      <c r="G187" s="17"/>
      <c r="I187" s="71"/>
      <c r="J187" s="58" t="n">
        <f aca="false">H187+I187</f>
        <v>0</v>
      </c>
      <c r="K187" s="76"/>
      <c r="L187" s="71"/>
      <c r="M187" s="58" t="n">
        <f aca="false">J187+L187</f>
        <v>0</v>
      </c>
    </row>
    <row r="188" customFormat="false" ht="12.75" hidden="false" customHeight="true" outlineLevel="0" collapsed="false">
      <c r="A188" s="69"/>
      <c r="B188" s="69"/>
      <c r="C188" s="69"/>
      <c r="D188" s="75" t="s">
        <v>240</v>
      </c>
      <c r="E188" s="70"/>
      <c r="F188" s="17"/>
      <c r="G188" s="17"/>
      <c r="H188" s="58" t="n">
        <v>6456</v>
      </c>
      <c r="I188" s="71"/>
      <c r="J188" s="58" t="n">
        <f aca="false">H188+I188</f>
        <v>6456</v>
      </c>
      <c r="K188" s="76" t="n">
        <v>0</v>
      </c>
      <c r="L188" s="71"/>
      <c r="M188" s="58" t="n">
        <f aca="false">J188+L188</f>
        <v>6456</v>
      </c>
    </row>
    <row r="189" customFormat="false" ht="12.75" hidden="true" customHeight="true" outlineLevel="0" collapsed="false">
      <c r="A189" s="69" t="n">
        <v>3550</v>
      </c>
      <c r="B189" s="69" t="n">
        <v>3522</v>
      </c>
      <c r="C189" s="69" t="n">
        <v>6121</v>
      </c>
      <c r="D189" s="75"/>
      <c r="E189" s="70"/>
      <c r="F189" s="17"/>
      <c r="G189" s="17"/>
      <c r="I189" s="68"/>
      <c r="J189" s="73" t="n">
        <f aca="false">H189+I189</f>
        <v>0</v>
      </c>
      <c r="K189" s="74"/>
      <c r="L189" s="68"/>
      <c r="M189" s="73" t="n">
        <f aca="false">J189+L189</f>
        <v>0</v>
      </c>
    </row>
    <row r="190" customFormat="false" ht="12.75" hidden="false" customHeight="true" outlineLevel="0" collapsed="false">
      <c r="A190" s="69"/>
      <c r="B190" s="69"/>
      <c r="C190" s="69"/>
      <c r="D190" s="75" t="s">
        <v>241</v>
      </c>
      <c r="E190" s="70"/>
      <c r="F190" s="17"/>
      <c r="G190" s="17"/>
      <c r="I190" s="68" t="n">
        <v>274</v>
      </c>
      <c r="J190" s="73" t="n">
        <f aca="false">H190+I190</f>
        <v>274</v>
      </c>
      <c r="K190" s="74" t="n">
        <v>0</v>
      </c>
      <c r="L190" s="68"/>
      <c r="M190" s="73" t="n">
        <f aca="false">J190+L190</f>
        <v>274</v>
      </c>
    </row>
    <row r="191" customFormat="false" ht="12.75" hidden="false" customHeight="true" outlineLevel="0" collapsed="false">
      <c r="A191" s="69"/>
      <c r="B191" s="69"/>
      <c r="C191" s="69"/>
      <c r="D191" s="75" t="s">
        <v>242</v>
      </c>
      <c r="E191" s="70"/>
      <c r="F191" s="17"/>
      <c r="G191" s="17"/>
      <c r="I191" s="68"/>
      <c r="J191" s="73"/>
      <c r="K191" s="74"/>
      <c r="L191" s="68" t="n">
        <v>470</v>
      </c>
      <c r="M191" s="73" t="n">
        <f aca="false">J191+L191</f>
        <v>470</v>
      </c>
    </row>
    <row r="192" customFormat="false" ht="12.75" hidden="false" customHeight="true" outlineLevel="0" collapsed="false">
      <c r="A192" s="89"/>
      <c r="B192" s="89"/>
      <c r="C192" s="89"/>
      <c r="D192" s="75"/>
      <c r="E192" s="75"/>
      <c r="F192" s="5"/>
      <c r="G192" s="5"/>
      <c r="H192" s="5"/>
      <c r="I192" s="68"/>
      <c r="J192" s="73"/>
      <c r="K192" s="74"/>
      <c r="L192" s="68"/>
      <c r="M192" s="73"/>
    </row>
    <row r="193" customFormat="false" ht="12.75" hidden="false" customHeight="true" outlineLevel="0" collapsed="false">
      <c r="A193" s="69"/>
      <c r="B193" s="69"/>
      <c r="C193" s="69"/>
      <c r="D193" s="70" t="s">
        <v>170</v>
      </c>
      <c r="E193" s="70"/>
      <c r="F193" s="17" t="n">
        <v>2904</v>
      </c>
      <c r="G193" s="17" t="n">
        <f aca="false">SUM(G179+G185)</f>
        <v>144</v>
      </c>
      <c r="H193" s="17" t="n">
        <f aca="false">H179+H185</f>
        <v>6506</v>
      </c>
      <c r="I193" s="71" t="n">
        <f aca="false">I179+I185</f>
        <v>274</v>
      </c>
      <c r="J193" s="17" t="n">
        <f aca="false">J179+J185</f>
        <v>6780</v>
      </c>
      <c r="K193" s="72"/>
      <c r="L193" s="71" t="n">
        <f aca="false">L179+L185</f>
        <v>470</v>
      </c>
      <c r="M193" s="17" t="n">
        <f aca="false">M179+M185</f>
        <v>7250</v>
      </c>
    </row>
    <row r="194" customFormat="false" ht="12.75" hidden="true" customHeight="true" outlineLevel="0" collapsed="false">
      <c r="A194" s="69"/>
      <c r="B194" s="69"/>
      <c r="C194" s="69"/>
      <c r="D194" s="70"/>
      <c r="E194" s="70"/>
      <c r="F194" s="17"/>
      <c r="G194" s="17"/>
      <c r="H194" s="17"/>
      <c r="I194" s="71"/>
      <c r="J194" s="17"/>
      <c r="K194" s="72"/>
      <c r="L194" s="71"/>
      <c r="M194" s="17"/>
    </row>
    <row r="195" customFormat="false" ht="12.75" hidden="true" customHeight="true" outlineLevel="0" collapsed="false">
      <c r="A195" s="69"/>
      <c r="B195" s="69"/>
      <c r="C195" s="69"/>
      <c r="D195" s="70"/>
      <c r="E195" s="70"/>
      <c r="F195" s="17"/>
      <c r="G195" s="17"/>
      <c r="H195" s="17"/>
      <c r="I195" s="71"/>
      <c r="J195" s="17"/>
      <c r="K195" s="72"/>
      <c r="L195" s="71"/>
      <c r="M195" s="17"/>
    </row>
    <row r="196" customFormat="false" ht="12.75" hidden="true" customHeight="true" outlineLevel="0" collapsed="false">
      <c r="A196" s="69"/>
      <c r="B196" s="69"/>
      <c r="C196" s="69"/>
      <c r="D196" s="70"/>
      <c r="E196" s="70"/>
      <c r="F196" s="17"/>
      <c r="G196" s="17"/>
      <c r="H196" s="17"/>
      <c r="I196" s="71"/>
      <c r="J196" s="17"/>
      <c r="K196" s="72"/>
      <c r="L196" s="71"/>
      <c r="M196" s="17"/>
    </row>
    <row r="197" customFormat="false" ht="12.75" hidden="true" customHeight="true" outlineLevel="0" collapsed="false">
      <c r="A197" s="69"/>
      <c r="B197" s="69"/>
      <c r="C197" s="69"/>
      <c r="D197" s="70"/>
      <c r="E197" s="70"/>
      <c r="F197" s="17"/>
      <c r="G197" s="17"/>
      <c r="H197" s="17"/>
      <c r="I197" s="71"/>
      <c r="J197" s="17"/>
      <c r="K197" s="72"/>
      <c r="L197" s="71"/>
      <c r="M197" s="17"/>
    </row>
    <row r="198" customFormat="false" ht="12.75" hidden="true" customHeight="true" outlineLevel="0" collapsed="false">
      <c r="A198" s="69"/>
      <c r="B198" s="69"/>
      <c r="C198" s="69"/>
      <c r="D198" s="70"/>
      <c r="E198" s="70"/>
      <c r="F198" s="17"/>
      <c r="G198" s="17"/>
      <c r="H198" s="17"/>
      <c r="I198" s="71"/>
      <c r="J198" s="17"/>
      <c r="K198" s="72"/>
      <c r="L198" s="71"/>
      <c r="M198" s="17"/>
    </row>
    <row r="199" customFormat="false" ht="12.75" hidden="true" customHeight="true" outlineLevel="0" collapsed="false">
      <c r="A199" s="69"/>
      <c r="B199" s="69"/>
      <c r="C199" s="69"/>
      <c r="D199" s="70"/>
      <c r="E199" s="70"/>
      <c r="F199" s="17"/>
      <c r="G199" s="17"/>
      <c r="H199" s="17"/>
      <c r="I199" s="71"/>
      <c r="J199" s="17"/>
      <c r="K199" s="72"/>
      <c r="L199" s="71"/>
      <c r="M199" s="17"/>
    </row>
    <row r="200" customFormat="false" ht="12.75" hidden="false" customHeight="true" outlineLevel="0" collapsed="false">
      <c r="A200" s="53"/>
      <c r="B200" s="53"/>
      <c r="C200" s="53"/>
      <c r="H200" s="17"/>
      <c r="I200" s="83"/>
      <c r="J200" s="17"/>
      <c r="K200" s="72"/>
      <c r="L200" s="83"/>
      <c r="M200" s="17"/>
      <c r="N200" s="84"/>
    </row>
    <row r="201" s="70" customFormat="true" ht="15.75" hidden="false" customHeight="false" outlineLevel="0" collapsed="false">
      <c r="A201" s="66"/>
      <c r="B201" s="66"/>
      <c r="C201" s="66"/>
      <c r="D201" s="67" t="s">
        <v>243</v>
      </c>
      <c r="E201" s="67"/>
      <c r="F201" s="17"/>
      <c r="G201" s="17"/>
      <c r="H201" s="17"/>
      <c r="I201" s="68"/>
      <c r="J201" s="73"/>
      <c r="K201" s="74"/>
      <c r="L201" s="68"/>
      <c r="M201" s="73"/>
    </row>
    <row r="202" s="75" customFormat="true" ht="12.75" hidden="false" customHeight="true" outlineLevel="0" collapsed="false">
      <c r="A202" s="69"/>
      <c r="B202" s="69"/>
      <c r="C202" s="69"/>
      <c r="D202" s="70" t="s">
        <v>167</v>
      </c>
      <c r="E202" s="70"/>
      <c r="F202" s="17" t="n">
        <v>24262</v>
      </c>
      <c r="G202" s="17" t="n">
        <f aca="false">SUM(G203:G231)</f>
        <v>13671</v>
      </c>
      <c r="H202" s="17" t="n">
        <f aca="false">SUM(H203:H234)</f>
        <v>12365</v>
      </c>
      <c r="I202" s="71" t="n">
        <f aca="false">SUM(I203:I234)</f>
        <v>0</v>
      </c>
      <c r="J202" s="17" t="n">
        <f aca="false">SUM(J203:J234)</f>
        <v>12365</v>
      </c>
      <c r="K202" s="72"/>
      <c r="L202" s="71" t="n">
        <f aca="false">SUM(L203:L234)</f>
        <v>0</v>
      </c>
      <c r="M202" s="17" t="n">
        <f aca="false">SUM(M203:M234)</f>
        <v>12365</v>
      </c>
    </row>
    <row r="203" customFormat="false" ht="12.75" hidden="false" customHeight="true" outlineLevel="0" collapsed="false">
      <c r="A203" s="53" t="n">
        <v>3601</v>
      </c>
      <c r="B203" s="53" t="n">
        <v>3612</v>
      </c>
      <c r="C203" s="53" t="n">
        <v>5151</v>
      </c>
      <c r="D203" s="45" t="s">
        <v>244</v>
      </c>
      <c r="F203" s="5" t="n">
        <v>3100</v>
      </c>
      <c r="G203" s="5" t="n">
        <v>855</v>
      </c>
      <c r="H203" s="5" t="n">
        <v>1100</v>
      </c>
      <c r="I203" s="68"/>
      <c r="J203" s="73" t="n">
        <f aca="false">H203+I203</f>
        <v>1100</v>
      </c>
      <c r="K203" s="74" t="n">
        <v>42.19</v>
      </c>
      <c r="L203" s="68"/>
      <c r="M203" s="73" t="n">
        <f aca="false">J203+L203</f>
        <v>1100</v>
      </c>
    </row>
    <row r="204" s="67" customFormat="true" ht="12.75" hidden="false" customHeight="true" outlineLevel="0" collapsed="false">
      <c r="A204" s="53" t="n">
        <v>3602</v>
      </c>
      <c r="B204" s="53" t="n">
        <v>3612</v>
      </c>
      <c r="C204" s="53" t="n">
        <v>5154</v>
      </c>
      <c r="D204" s="45" t="s">
        <v>245</v>
      </c>
      <c r="E204" s="45"/>
      <c r="F204" s="5" t="n">
        <v>310</v>
      </c>
      <c r="G204" s="5" t="n">
        <v>120</v>
      </c>
      <c r="H204" s="5" t="n">
        <v>285</v>
      </c>
      <c r="I204" s="68"/>
      <c r="J204" s="73" t="n">
        <f aca="false">H204+I204</f>
        <v>285</v>
      </c>
      <c r="K204" s="74" t="n">
        <v>3.07</v>
      </c>
      <c r="L204" s="68"/>
      <c r="M204" s="73" t="n">
        <f aca="false">J204+L204</f>
        <v>285</v>
      </c>
    </row>
    <row r="205" s="67" customFormat="true" ht="12.75" hidden="false" customHeight="true" outlineLevel="0" collapsed="false">
      <c r="A205" s="53"/>
      <c r="B205" s="53"/>
      <c r="C205" s="53"/>
      <c r="D205" s="45" t="s">
        <v>246</v>
      </c>
      <c r="E205" s="45"/>
      <c r="F205" s="5"/>
      <c r="G205" s="5"/>
      <c r="H205" s="5" t="n">
        <v>150</v>
      </c>
      <c r="I205" s="68"/>
      <c r="J205" s="73" t="n">
        <f aca="false">H205+I205</f>
        <v>150</v>
      </c>
      <c r="K205" s="74" t="n">
        <v>0</v>
      </c>
      <c r="L205" s="68"/>
      <c r="M205" s="73" t="n">
        <f aca="false">J205+L205</f>
        <v>150</v>
      </c>
    </row>
    <row r="206" s="70" customFormat="true" ht="12.75" hidden="false" customHeight="true" outlineLevel="0" collapsed="false">
      <c r="A206" s="77" t="n">
        <v>3603</v>
      </c>
      <c r="B206" s="77" t="n">
        <v>3612</v>
      </c>
      <c r="C206" s="77" t="n">
        <v>5169</v>
      </c>
      <c r="D206" s="78" t="s">
        <v>53</v>
      </c>
      <c r="E206" s="78"/>
      <c r="F206" s="5" t="n">
        <v>350</v>
      </c>
      <c r="G206" s="5" t="n">
        <v>120</v>
      </c>
      <c r="H206" s="5" t="n">
        <v>150</v>
      </c>
      <c r="I206" s="68"/>
      <c r="J206" s="73" t="n">
        <f aca="false">H206+I206</f>
        <v>150</v>
      </c>
      <c r="K206" s="74" t="n">
        <v>0</v>
      </c>
      <c r="L206" s="68"/>
      <c r="M206" s="73" t="n">
        <f aca="false">J206+L206</f>
        <v>150</v>
      </c>
    </row>
    <row r="207" customFormat="false" ht="12.75" hidden="false" customHeight="true" outlineLevel="0" collapsed="false">
      <c r="A207" s="53" t="n">
        <v>3604</v>
      </c>
      <c r="B207" s="53" t="n">
        <v>3612</v>
      </c>
      <c r="C207" s="53" t="n">
        <v>5152</v>
      </c>
      <c r="D207" s="45" t="s">
        <v>247</v>
      </c>
      <c r="F207" s="5" t="n">
        <v>8850</v>
      </c>
      <c r="G207" s="5" t="n">
        <v>3500</v>
      </c>
      <c r="H207" s="5" t="n">
        <v>3000</v>
      </c>
      <c r="I207" s="68"/>
      <c r="J207" s="73" t="n">
        <f aca="false">H207+I207</f>
        <v>3000</v>
      </c>
      <c r="K207" s="74" t="n">
        <v>15.44</v>
      </c>
      <c r="L207" s="68"/>
      <c r="M207" s="73" t="n">
        <f aca="false">J207+L207</f>
        <v>3000</v>
      </c>
    </row>
    <row r="208" customFormat="false" ht="12.75" hidden="false" customHeight="true" outlineLevel="0" collapsed="false">
      <c r="A208" s="53" t="n">
        <v>3605</v>
      </c>
      <c r="B208" s="53" t="n">
        <v>3612</v>
      </c>
      <c r="C208" s="53" t="n">
        <v>5171</v>
      </c>
      <c r="D208" s="45" t="s">
        <v>248</v>
      </c>
      <c r="F208" s="5" t="n">
        <v>4000</v>
      </c>
      <c r="G208" s="5" t="n">
        <v>1500</v>
      </c>
      <c r="H208" s="5" t="n">
        <v>1650</v>
      </c>
      <c r="I208" s="96"/>
      <c r="J208" s="73" t="n">
        <f aca="false">H208+I208</f>
        <v>1650</v>
      </c>
      <c r="K208" s="74" t="n">
        <v>3.81</v>
      </c>
      <c r="L208" s="96"/>
      <c r="M208" s="73" t="n">
        <f aca="false">J208+L208</f>
        <v>1650</v>
      </c>
      <c r="N208" s="55"/>
    </row>
    <row r="209" customFormat="false" ht="12.75" hidden="true" customHeight="true" outlineLevel="0" collapsed="false">
      <c r="A209" s="53"/>
      <c r="B209" s="53"/>
      <c r="C209" s="53"/>
      <c r="F209" s="5"/>
      <c r="G209" s="5"/>
      <c r="H209" s="20"/>
      <c r="I209" s="83"/>
      <c r="J209" s="17"/>
      <c r="K209" s="72"/>
      <c r="L209" s="83"/>
      <c r="M209" s="17"/>
      <c r="N209" s="70"/>
    </row>
    <row r="210" customFormat="false" ht="12.75" hidden="false" customHeight="true" outlineLevel="0" collapsed="false">
      <c r="A210" s="53" t="n">
        <v>3606</v>
      </c>
      <c r="B210" s="53" t="n">
        <v>3613</v>
      </c>
      <c r="C210" s="53" t="n">
        <v>5171</v>
      </c>
      <c r="D210" s="45" t="s">
        <v>249</v>
      </c>
      <c r="F210" s="5" t="n">
        <v>260</v>
      </c>
      <c r="G210" s="5" t="n">
        <v>200</v>
      </c>
      <c r="H210" s="5" t="n">
        <v>240</v>
      </c>
      <c r="I210" s="68"/>
      <c r="J210" s="73" t="n">
        <f aca="false">H210+I210</f>
        <v>240</v>
      </c>
      <c r="K210" s="74" t="n">
        <v>0</v>
      </c>
      <c r="L210" s="68"/>
      <c r="M210" s="73" t="n">
        <f aca="false">J210+L210</f>
        <v>240</v>
      </c>
    </row>
    <row r="211" s="78" customFormat="true" ht="12.75" hidden="false" customHeight="true" outlineLevel="0" collapsed="false">
      <c r="A211" s="53" t="n">
        <v>3608</v>
      </c>
      <c r="B211" s="53" t="n">
        <v>3612</v>
      </c>
      <c r="C211" s="53" t="n">
        <v>5169</v>
      </c>
      <c r="D211" s="45" t="s">
        <v>250</v>
      </c>
      <c r="E211" s="45"/>
      <c r="F211" s="5" t="n">
        <v>1880</v>
      </c>
      <c r="G211" s="5" t="n">
        <v>1400</v>
      </c>
      <c r="H211" s="5" t="n">
        <v>500</v>
      </c>
      <c r="I211" s="68"/>
      <c r="J211" s="73" t="n">
        <f aca="false">H211+I211</f>
        <v>500</v>
      </c>
      <c r="K211" s="74" t="n">
        <v>0.92</v>
      </c>
      <c r="L211" s="68"/>
      <c r="M211" s="73" t="n">
        <f aca="false">J211+L211</f>
        <v>500</v>
      </c>
    </row>
    <row r="212" customFormat="false" ht="12.75" hidden="false" customHeight="true" outlineLevel="0" collapsed="false">
      <c r="A212" s="53" t="n">
        <v>3610</v>
      </c>
      <c r="B212" s="53" t="n">
        <v>3613</v>
      </c>
      <c r="C212" s="53" t="n">
        <v>5151</v>
      </c>
      <c r="D212" s="45" t="s">
        <v>251</v>
      </c>
      <c r="F212" s="5" t="n">
        <v>65</v>
      </c>
      <c r="G212" s="5" t="n">
        <v>75</v>
      </c>
      <c r="H212" s="5" t="n">
        <v>80</v>
      </c>
      <c r="I212" s="68"/>
      <c r="J212" s="73" t="n">
        <f aca="false">H212+I212</f>
        <v>80</v>
      </c>
      <c r="K212" s="74" t="n">
        <v>15.84</v>
      </c>
      <c r="L212" s="68"/>
      <c r="M212" s="73" t="n">
        <f aca="false">J212+L212</f>
        <v>80</v>
      </c>
    </row>
    <row r="213" customFormat="false" ht="12.75" hidden="false" customHeight="true" outlineLevel="0" collapsed="false">
      <c r="A213" s="53" t="n">
        <v>3611</v>
      </c>
      <c r="B213" s="53" t="n">
        <v>3613</v>
      </c>
      <c r="C213" s="53" t="n">
        <v>5154</v>
      </c>
      <c r="D213" s="45" t="s">
        <v>252</v>
      </c>
      <c r="F213" s="5" t="n">
        <v>100</v>
      </c>
      <c r="G213" s="5" t="n">
        <v>120</v>
      </c>
      <c r="H213" s="5" t="n">
        <v>120</v>
      </c>
      <c r="I213" s="68"/>
      <c r="J213" s="73" t="n">
        <f aca="false">H213+I213</f>
        <v>120</v>
      </c>
      <c r="K213" s="74" t="n">
        <v>8.25</v>
      </c>
      <c r="L213" s="68"/>
      <c r="M213" s="73" t="n">
        <f aca="false">J213+L213</f>
        <v>120</v>
      </c>
    </row>
    <row r="214" customFormat="false" ht="12.75" hidden="false" customHeight="true" outlineLevel="0" collapsed="false">
      <c r="A214" s="53" t="n">
        <v>3612</v>
      </c>
      <c r="B214" s="53" t="n">
        <v>3613</v>
      </c>
      <c r="C214" s="53" t="n">
        <v>5169</v>
      </c>
      <c r="D214" s="45" t="s">
        <v>55</v>
      </c>
      <c r="F214" s="5" t="n">
        <v>90</v>
      </c>
      <c r="G214" s="5" t="n">
        <v>120</v>
      </c>
      <c r="H214" s="5" t="n">
        <v>50</v>
      </c>
      <c r="I214" s="68"/>
      <c r="J214" s="73" t="n">
        <f aca="false">H214+I214</f>
        <v>50</v>
      </c>
      <c r="K214" s="74" t="n">
        <v>7</v>
      </c>
      <c r="L214" s="68"/>
      <c r="M214" s="73" t="n">
        <f aca="false">J214+L214</f>
        <v>50</v>
      </c>
    </row>
    <row r="215" customFormat="false" ht="12.75" hidden="false" customHeight="true" outlineLevel="0" collapsed="false">
      <c r="A215" s="53" t="n">
        <v>3613</v>
      </c>
      <c r="B215" s="53" t="n">
        <v>3613</v>
      </c>
      <c r="C215" s="53" t="n">
        <v>5153</v>
      </c>
      <c r="D215" s="45" t="s">
        <v>253</v>
      </c>
      <c r="F215" s="5" t="n">
        <v>100</v>
      </c>
      <c r="G215" s="5" t="n">
        <v>95</v>
      </c>
      <c r="H215" s="5" t="n">
        <v>220</v>
      </c>
      <c r="I215" s="68"/>
      <c r="J215" s="73" t="n">
        <f aca="false">H215+I215</f>
        <v>220</v>
      </c>
      <c r="K215" s="74" t="n">
        <v>0</v>
      </c>
      <c r="L215" s="68"/>
      <c r="M215" s="73" t="n">
        <f aca="false">J215+L215</f>
        <v>220</v>
      </c>
    </row>
    <row r="216" customFormat="false" ht="12.75" hidden="false" customHeight="true" outlineLevel="0" collapsed="false">
      <c r="A216" s="77" t="n">
        <v>3614</v>
      </c>
      <c r="B216" s="77" t="n">
        <v>3613</v>
      </c>
      <c r="C216" s="77" t="n">
        <v>5171</v>
      </c>
      <c r="D216" s="78" t="s">
        <v>254</v>
      </c>
      <c r="E216" s="78"/>
      <c r="F216" s="5" t="n">
        <v>548</v>
      </c>
      <c r="G216" s="5" t="n">
        <v>628</v>
      </c>
      <c r="H216" s="5" t="n">
        <v>853</v>
      </c>
      <c r="I216" s="68"/>
      <c r="J216" s="73" t="n">
        <f aca="false">H216+I216</f>
        <v>853</v>
      </c>
      <c r="K216" s="74" t="n">
        <v>1.62</v>
      </c>
      <c r="L216" s="68"/>
      <c r="M216" s="73" t="n">
        <f aca="false">J216+L216</f>
        <v>853</v>
      </c>
    </row>
    <row r="217" customFormat="false" ht="12.75" hidden="true" customHeight="true" outlineLevel="0" collapsed="false">
      <c r="A217" s="45" t="n">
        <v>3616</v>
      </c>
      <c r="B217" s="45" t="n">
        <v>3631</v>
      </c>
      <c r="C217" s="45" t="n">
        <v>5154</v>
      </c>
      <c r="H217" s="17"/>
      <c r="I217" s="85"/>
      <c r="J217" s="17"/>
      <c r="K217" s="72"/>
      <c r="L217" s="85"/>
      <c r="M217" s="17"/>
    </row>
    <row r="218" customFormat="false" ht="12.75" hidden="false" customHeight="true" outlineLevel="0" collapsed="false">
      <c r="D218" s="45" t="s">
        <v>255</v>
      </c>
      <c r="F218" s="58" t="n">
        <v>1652</v>
      </c>
      <c r="G218" s="58" t="n">
        <v>2358</v>
      </c>
      <c r="H218" s="58" t="n">
        <v>2530</v>
      </c>
      <c r="I218" s="68"/>
      <c r="J218" s="73" t="n">
        <f aca="false">H218+I218</f>
        <v>2530</v>
      </c>
      <c r="K218" s="74" t="n">
        <v>8.49</v>
      </c>
      <c r="L218" s="68"/>
      <c r="M218" s="73" t="n">
        <f aca="false">J218+L218</f>
        <v>2530</v>
      </c>
    </row>
    <row r="219" customFormat="false" ht="12.75" hidden="false" customHeight="true" outlineLevel="0" collapsed="false">
      <c r="A219" s="53" t="n">
        <v>3617</v>
      </c>
      <c r="B219" s="53" t="n">
        <v>3632</v>
      </c>
      <c r="C219" s="53" t="n">
        <v>5171</v>
      </c>
      <c r="D219" s="45" t="s">
        <v>256</v>
      </c>
      <c r="F219" s="5" t="n">
        <v>348</v>
      </c>
      <c r="G219" s="5" t="n">
        <v>358</v>
      </c>
      <c r="H219" s="5" t="n">
        <v>462</v>
      </c>
      <c r="I219" s="68"/>
      <c r="J219" s="73" t="n">
        <f aca="false">H219+I219</f>
        <v>462</v>
      </c>
      <c r="K219" s="74" t="n">
        <v>0</v>
      </c>
      <c r="L219" s="68"/>
      <c r="M219" s="73" t="n">
        <f aca="false">J219+L219</f>
        <v>462</v>
      </c>
    </row>
    <row r="220" customFormat="false" ht="12.75" hidden="true" customHeight="true" outlineLevel="0" collapsed="false">
      <c r="A220" s="53"/>
      <c r="B220" s="53"/>
      <c r="C220" s="53"/>
      <c r="F220" s="5"/>
      <c r="G220" s="5"/>
      <c r="H220" s="5"/>
      <c r="I220" s="68"/>
      <c r="J220" s="73"/>
      <c r="K220" s="74"/>
      <c r="L220" s="68"/>
      <c r="M220" s="73"/>
    </row>
    <row r="221" customFormat="false" ht="12.75" hidden="true" customHeight="true" outlineLevel="0" collapsed="false">
      <c r="A221" s="53"/>
      <c r="B221" s="53"/>
      <c r="C221" s="53"/>
      <c r="F221" s="5"/>
      <c r="G221" s="5"/>
      <c r="H221" s="20"/>
      <c r="I221" s="85"/>
      <c r="J221" s="17"/>
      <c r="K221" s="72"/>
      <c r="L221" s="85"/>
      <c r="M221" s="17"/>
      <c r="N221" s="70"/>
    </row>
    <row r="222" s="78" customFormat="true" ht="12.75" hidden="false" customHeight="true" outlineLevel="0" collapsed="false">
      <c r="A222" s="53" t="n">
        <v>3622</v>
      </c>
      <c r="B222" s="53" t="n">
        <v>3699</v>
      </c>
      <c r="C222" s="53" t="n">
        <v>5362</v>
      </c>
      <c r="D222" s="45" t="s">
        <v>257</v>
      </c>
      <c r="E222" s="45"/>
      <c r="F222" s="5" t="n">
        <v>593</v>
      </c>
      <c r="G222" s="5" t="n">
        <v>450</v>
      </c>
      <c r="H222" s="5" t="n">
        <v>450</v>
      </c>
      <c r="I222" s="68"/>
      <c r="J222" s="73" t="n">
        <f aca="false">H222+I222</f>
        <v>450</v>
      </c>
      <c r="K222" s="74" t="n">
        <v>15.63</v>
      </c>
      <c r="L222" s="68"/>
      <c r="M222" s="73" t="n">
        <f aca="false">J222+L222</f>
        <v>450</v>
      </c>
    </row>
    <row r="223" customFormat="false" ht="12.75" hidden="true" customHeight="true" outlineLevel="0" collapsed="false">
      <c r="A223" s="53" t="n">
        <v>3624</v>
      </c>
      <c r="B223" s="53" t="n">
        <v>3639</v>
      </c>
      <c r="C223" s="53" t="s">
        <v>209</v>
      </c>
      <c r="F223" s="5" t="n">
        <v>70</v>
      </c>
      <c r="G223" s="5" t="n">
        <v>70</v>
      </c>
      <c r="H223" s="5"/>
      <c r="I223" s="55"/>
      <c r="J223" s="73"/>
      <c r="K223" s="74"/>
      <c r="L223" s="55"/>
      <c r="M223" s="73"/>
    </row>
    <row r="224" customFormat="false" ht="12.75" hidden="false" customHeight="true" outlineLevel="0" collapsed="false">
      <c r="A224" s="53" t="n">
        <v>3625</v>
      </c>
      <c r="B224" s="53" t="n">
        <v>3639</v>
      </c>
      <c r="C224" s="53" t="n">
        <v>5169</v>
      </c>
      <c r="D224" s="45" t="s">
        <v>258</v>
      </c>
      <c r="F224" s="5" t="n">
        <v>130</v>
      </c>
      <c r="G224" s="5" t="n">
        <v>140</v>
      </c>
      <c r="H224" s="5" t="n">
        <v>90</v>
      </c>
      <c r="I224" s="68"/>
      <c r="J224" s="73" t="n">
        <f aca="false">H224+I224</f>
        <v>90</v>
      </c>
      <c r="K224" s="74" t="n">
        <v>0</v>
      </c>
      <c r="L224" s="68"/>
      <c r="M224" s="73" t="n">
        <f aca="false">J224+L224</f>
        <v>90</v>
      </c>
    </row>
    <row r="225" customFormat="false" ht="12.75" hidden="true" customHeight="true" outlineLevel="0" collapsed="false">
      <c r="A225" s="53"/>
      <c r="B225" s="53"/>
      <c r="C225" s="53"/>
      <c r="F225" s="5"/>
      <c r="G225" s="5"/>
      <c r="H225" s="20"/>
      <c r="I225" s="83" t="s">
        <v>9</v>
      </c>
      <c r="J225" s="17"/>
      <c r="K225" s="72"/>
      <c r="L225" s="83"/>
      <c r="M225" s="17"/>
      <c r="N225" s="81"/>
    </row>
    <row r="226" customFormat="false" ht="12.75" hidden="false" customHeight="true" outlineLevel="0" collapsed="false">
      <c r="A226" s="53" t="n">
        <v>3626</v>
      </c>
      <c r="B226" s="53" t="n">
        <v>3639</v>
      </c>
      <c r="C226" s="53" t="s">
        <v>259</v>
      </c>
      <c r="D226" s="45" t="s">
        <v>260</v>
      </c>
      <c r="F226" s="5" t="n">
        <v>105</v>
      </c>
      <c r="G226" s="5" t="n">
        <v>147</v>
      </c>
      <c r="H226" s="5" t="n">
        <v>100</v>
      </c>
      <c r="I226" s="68"/>
      <c r="J226" s="73" t="n">
        <f aca="false">H226+I226</f>
        <v>100</v>
      </c>
      <c r="K226" s="74" t="n">
        <v>0</v>
      </c>
      <c r="L226" s="68"/>
      <c r="M226" s="73" t="n">
        <f aca="false">J226+L226</f>
        <v>100</v>
      </c>
    </row>
    <row r="227" customFormat="false" ht="12.75" hidden="true" customHeight="true" outlineLevel="0" collapsed="false">
      <c r="A227" s="53" t="n">
        <v>3627</v>
      </c>
      <c r="B227" s="53" t="n">
        <v>3639</v>
      </c>
      <c r="C227" s="53" t="n">
        <v>5169</v>
      </c>
      <c r="F227" s="5" t="n">
        <v>90</v>
      </c>
      <c r="G227" s="5" t="n">
        <v>90</v>
      </c>
      <c r="H227" s="5"/>
      <c r="I227" s="68"/>
      <c r="J227" s="73"/>
      <c r="K227" s="74"/>
      <c r="L227" s="68"/>
      <c r="M227" s="73"/>
    </row>
    <row r="228" customFormat="false" ht="12.75" hidden="true" customHeight="true" outlineLevel="0" collapsed="false">
      <c r="A228" s="53" t="n">
        <v>3628</v>
      </c>
      <c r="B228" s="53" t="n">
        <v>3639</v>
      </c>
      <c r="C228" s="53" t="n">
        <v>5171</v>
      </c>
      <c r="F228" s="5" t="n">
        <v>10</v>
      </c>
      <c r="G228" s="5" t="n">
        <v>10</v>
      </c>
      <c r="H228" s="5"/>
      <c r="I228" s="68"/>
      <c r="J228" s="73"/>
      <c r="K228" s="74"/>
      <c r="L228" s="68"/>
      <c r="M228" s="73"/>
    </row>
    <row r="229" customFormat="false" ht="12.75" hidden="true" customHeight="true" outlineLevel="0" collapsed="false">
      <c r="A229" s="53"/>
      <c r="B229" s="53"/>
      <c r="C229" s="53"/>
      <c r="F229" s="5"/>
      <c r="G229" s="5"/>
      <c r="H229" s="20"/>
      <c r="I229" s="83"/>
      <c r="J229" s="17"/>
      <c r="K229" s="72"/>
      <c r="L229" s="83"/>
      <c r="M229" s="17"/>
      <c r="N229" s="70"/>
    </row>
    <row r="230" customFormat="false" ht="12.75" hidden="false" customHeight="true" outlineLevel="0" collapsed="false">
      <c r="A230" s="53" t="n">
        <v>3629</v>
      </c>
      <c r="B230" s="53" t="n">
        <v>3612</v>
      </c>
      <c r="C230" s="53" t="n">
        <v>5164</v>
      </c>
      <c r="D230" s="45" t="s">
        <v>261</v>
      </c>
      <c r="F230" s="5" t="n">
        <v>33</v>
      </c>
      <c r="G230" s="5" t="n">
        <v>50</v>
      </c>
      <c r="H230" s="5" t="n">
        <v>5</v>
      </c>
      <c r="I230" s="68"/>
      <c r="J230" s="73" t="n">
        <f aca="false">H230+I230</f>
        <v>5</v>
      </c>
      <c r="K230" s="74" t="n">
        <v>0</v>
      </c>
      <c r="L230" s="68"/>
      <c r="M230" s="73" t="n">
        <f aca="false">J230+L230</f>
        <v>5</v>
      </c>
    </row>
    <row r="231" customFormat="false" ht="12.75" hidden="false" customHeight="true" outlineLevel="0" collapsed="false">
      <c r="A231" s="53" t="n">
        <v>3631</v>
      </c>
      <c r="B231" s="53" t="n">
        <v>3612</v>
      </c>
      <c r="C231" s="53" t="n">
        <v>5169</v>
      </c>
      <c r="D231" s="45" t="s">
        <v>262</v>
      </c>
      <c r="F231" s="58" t="n">
        <v>215</v>
      </c>
      <c r="G231" s="58" t="n">
        <v>1265</v>
      </c>
      <c r="H231" s="58" t="n">
        <v>50</v>
      </c>
      <c r="I231" s="68"/>
      <c r="J231" s="73" t="n">
        <f aca="false">H231+I231</f>
        <v>50</v>
      </c>
      <c r="K231" s="74" t="n">
        <v>0</v>
      </c>
      <c r="L231" s="68"/>
      <c r="M231" s="73" t="n">
        <f aca="false">J231+L231</f>
        <v>50</v>
      </c>
    </row>
    <row r="232" customFormat="false" ht="12.75" hidden="false" customHeight="true" outlineLevel="0" collapsed="false">
      <c r="A232" s="92" t="n">
        <v>3634</v>
      </c>
      <c r="B232" s="92" t="n">
        <v>3612</v>
      </c>
      <c r="C232" s="92" t="n">
        <v>5171</v>
      </c>
      <c r="D232" s="45" t="s">
        <v>263</v>
      </c>
      <c r="H232" s="58" t="n">
        <v>10</v>
      </c>
      <c r="I232" s="68"/>
      <c r="J232" s="73" t="n">
        <f aca="false">H232+I232</f>
        <v>10</v>
      </c>
      <c r="K232" s="74" t="n">
        <v>0</v>
      </c>
      <c r="L232" s="68"/>
      <c r="M232" s="73" t="n">
        <f aca="false">J232+L232</f>
        <v>10</v>
      </c>
    </row>
    <row r="233" customFormat="false" ht="12.75" hidden="false" customHeight="true" outlineLevel="0" collapsed="false">
      <c r="A233" s="92" t="n">
        <v>3635</v>
      </c>
      <c r="B233" s="92" t="n">
        <v>3699</v>
      </c>
      <c r="C233" s="92" t="n">
        <v>5169</v>
      </c>
      <c r="D233" s="45" t="s">
        <v>264</v>
      </c>
      <c r="H233" s="58" t="n">
        <v>20</v>
      </c>
      <c r="I233" s="68"/>
      <c r="J233" s="73" t="n">
        <f aca="false">H233+I233</f>
        <v>20</v>
      </c>
      <c r="K233" s="74" t="n">
        <v>0</v>
      </c>
      <c r="L233" s="68"/>
      <c r="M233" s="73" t="n">
        <f aca="false">J233+L233</f>
        <v>20</v>
      </c>
    </row>
    <row r="234" customFormat="false" ht="12.75" hidden="false" customHeight="true" outlineLevel="0" collapsed="false">
      <c r="A234" s="92" t="n">
        <v>3636</v>
      </c>
      <c r="B234" s="92" t="n">
        <v>3699</v>
      </c>
      <c r="C234" s="92" t="n">
        <v>6119</v>
      </c>
      <c r="D234" s="87" t="s">
        <v>265</v>
      </c>
      <c r="H234" s="58" t="n">
        <v>250</v>
      </c>
      <c r="I234" s="68"/>
      <c r="J234" s="73" t="n">
        <f aca="false">H234+I234</f>
        <v>250</v>
      </c>
      <c r="K234" s="74" t="n">
        <v>0</v>
      </c>
      <c r="L234" s="68"/>
      <c r="M234" s="73" t="n">
        <f aca="false">J234+L234</f>
        <v>250</v>
      </c>
    </row>
    <row r="235" customFormat="false" ht="12.75" hidden="false" customHeight="true" outlineLevel="0" collapsed="false">
      <c r="A235" s="92"/>
      <c r="B235" s="92"/>
      <c r="C235" s="92"/>
      <c r="I235" s="68"/>
      <c r="J235" s="73"/>
      <c r="K235" s="74"/>
      <c r="L235" s="68"/>
      <c r="M235" s="73"/>
    </row>
    <row r="236" customFormat="false" ht="12.75" hidden="false" customHeight="true" outlineLevel="0" collapsed="false">
      <c r="A236" s="92"/>
      <c r="B236" s="92"/>
      <c r="C236" s="92"/>
      <c r="D236" s="87"/>
      <c r="E236" s="87"/>
      <c r="I236" s="68"/>
      <c r="J236" s="73"/>
      <c r="K236" s="74"/>
      <c r="L236" s="68"/>
      <c r="M236" s="73"/>
    </row>
    <row r="237" customFormat="false" ht="12.75" hidden="false" customHeight="true" outlineLevel="0" collapsed="false">
      <c r="A237" s="92"/>
      <c r="B237" s="92"/>
      <c r="C237" s="92"/>
      <c r="D237" s="87"/>
      <c r="H237" s="17" t="s">
        <v>7</v>
      </c>
      <c r="I237" s="68"/>
      <c r="J237" s="17" t="s">
        <v>81</v>
      </c>
      <c r="K237" s="72" t="s">
        <v>11</v>
      </c>
      <c r="L237" s="83" t="s">
        <v>12</v>
      </c>
      <c r="M237" s="17" t="s">
        <v>82</v>
      </c>
      <c r="N237" s="70" t="s">
        <v>8</v>
      </c>
    </row>
    <row r="238" customFormat="false" ht="12.75" hidden="true" customHeight="true" outlineLevel="0" collapsed="false">
      <c r="A238" s="92"/>
      <c r="B238" s="92"/>
      <c r="C238" s="92"/>
      <c r="D238" s="102"/>
      <c r="H238" s="103"/>
      <c r="I238" s="83"/>
      <c r="J238" s="17"/>
      <c r="K238" s="72"/>
      <c r="L238" s="83"/>
      <c r="M238" s="17"/>
      <c r="N238" s="70"/>
    </row>
    <row r="239" customFormat="false" ht="12.75" hidden="false" customHeight="true" outlineLevel="0" collapsed="false">
      <c r="A239" s="69"/>
      <c r="B239" s="69"/>
      <c r="C239" s="69"/>
      <c r="D239" s="70" t="s">
        <v>188</v>
      </c>
      <c r="E239" s="70"/>
      <c r="F239" s="17" t="n">
        <v>55933</v>
      </c>
      <c r="G239" s="17" t="n">
        <f aca="false">SUM(G241:G260)</f>
        <v>64693</v>
      </c>
      <c r="H239" s="17" t="n">
        <f aca="false">SUM(H241:H254)</f>
        <v>21979</v>
      </c>
      <c r="I239" s="71" t="n">
        <f aca="false">SUM(I240:I260)</f>
        <v>0</v>
      </c>
      <c r="J239" s="17" t="n">
        <f aca="false">SUM(J241:J260)</f>
        <v>21979</v>
      </c>
      <c r="K239" s="72"/>
      <c r="L239" s="71" t="n">
        <f aca="false">SUM(L240:L264)</f>
        <v>100</v>
      </c>
      <c r="M239" s="17" t="n">
        <f aca="false">SUM(M241:M264)</f>
        <v>22079</v>
      </c>
    </row>
    <row r="240" customFormat="false" ht="12.75" hidden="true" customHeight="true" outlineLevel="0" collapsed="false">
      <c r="A240" s="69"/>
      <c r="B240" s="69"/>
      <c r="C240" s="69"/>
      <c r="D240" s="70"/>
      <c r="E240" s="70"/>
      <c r="F240" s="17"/>
      <c r="G240" s="17"/>
      <c r="H240" s="17"/>
      <c r="I240" s="71"/>
      <c r="J240" s="17"/>
      <c r="K240" s="72"/>
      <c r="L240" s="71"/>
      <c r="M240" s="17"/>
    </row>
    <row r="241" customFormat="false" ht="12.75" hidden="false" customHeight="true" outlineLevel="0" collapsed="false">
      <c r="A241" s="104" t="n">
        <v>3651</v>
      </c>
      <c r="B241" s="53" t="n">
        <v>3612</v>
      </c>
      <c r="C241" s="53" t="n">
        <v>6130</v>
      </c>
      <c r="D241" s="45" t="s">
        <v>266</v>
      </c>
      <c r="F241" s="5" t="n">
        <v>1220</v>
      </c>
      <c r="G241" s="5" t="n">
        <v>26545</v>
      </c>
      <c r="H241" s="5" t="n">
        <v>1290</v>
      </c>
      <c r="I241" s="36"/>
      <c r="J241" s="73" t="n">
        <f aca="false">H241+I241</f>
        <v>1290</v>
      </c>
      <c r="K241" s="74" t="n">
        <v>0</v>
      </c>
      <c r="L241" s="36"/>
      <c r="M241" s="73" t="n">
        <f aca="false">J241+L241</f>
        <v>1290</v>
      </c>
      <c r="N241" s="55"/>
    </row>
    <row r="242" customFormat="false" ht="12.75" hidden="true" customHeight="true" outlineLevel="0" collapsed="false">
      <c r="A242" s="104" t="n">
        <v>3658</v>
      </c>
      <c r="B242" s="104" t="n">
        <v>3634</v>
      </c>
      <c r="C242" s="53" t="n">
        <v>6113</v>
      </c>
      <c r="F242" s="5" t="n">
        <v>500</v>
      </c>
      <c r="G242" s="5" t="n">
        <v>60</v>
      </c>
      <c r="H242" s="5"/>
      <c r="I242" s="105"/>
      <c r="J242" s="73"/>
      <c r="K242" s="74"/>
      <c r="L242" s="105"/>
      <c r="M242" s="73"/>
    </row>
    <row r="243" customFormat="false" ht="12.75" hidden="false" customHeight="true" outlineLevel="0" collapsed="false">
      <c r="A243" s="45" t="n">
        <v>3669</v>
      </c>
      <c r="B243" s="45" t="n">
        <v>3612</v>
      </c>
      <c r="C243" s="45" t="n">
        <v>6121</v>
      </c>
      <c r="D243" s="45" t="s">
        <v>267</v>
      </c>
      <c r="F243" s="58" t="n">
        <v>21600</v>
      </c>
      <c r="G243" s="5" t="n">
        <v>5499</v>
      </c>
      <c r="H243" s="5" t="n">
        <v>4318</v>
      </c>
      <c r="I243" s="105"/>
      <c r="J243" s="73" t="n">
        <f aca="false">H243+I243</f>
        <v>4318</v>
      </c>
      <c r="K243" s="74" t="n">
        <v>16.66</v>
      </c>
      <c r="L243" s="105"/>
      <c r="M243" s="73" t="n">
        <f aca="false">J243+L243</f>
        <v>4318</v>
      </c>
    </row>
    <row r="244" customFormat="false" ht="12.75" hidden="true" customHeight="true" outlineLevel="0" collapsed="false">
      <c r="A244" s="87" t="n">
        <v>3671</v>
      </c>
      <c r="B244" s="87" t="n">
        <v>3612</v>
      </c>
      <c r="C244" s="45" t="n">
        <v>6121</v>
      </c>
      <c r="F244" s="5" t="n">
        <v>2000</v>
      </c>
      <c r="G244" s="5" t="n">
        <v>2700</v>
      </c>
      <c r="H244" s="5"/>
      <c r="I244" s="105"/>
      <c r="J244" s="73"/>
      <c r="K244" s="74"/>
      <c r="L244" s="105"/>
      <c r="M244" s="73"/>
      <c r="N244" s="81"/>
      <c r="O244" s="98"/>
    </row>
    <row r="245" customFormat="false" ht="12.75" hidden="true" customHeight="true" outlineLevel="0" collapsed="false">
      <c r="A245" s="87" t="n">
        <v>3672</v>
      </c>
      <c r="B245" s="87" t="n">
        <v>3612</v>
      </c>
      <c r="C245" s="45" t="n">
        <v>6121</v>
      </c>
      <c r="F245" s="5" t="n">
        <v>6000</v>
      </c>
      <c r="G245" s="5" t="n">
        <v>6000</v>
      </c>
      <c r="H245" s="5"/>
      <c r="I245" s="105"/>
      <c r="J245" s="73"/>
      <c r="K245" s="74"/>
      <c r="L245" s="105"/>
      <c r="M245" s="73"/>
      <c r="N245" s="81"/>
      <c r="O245" s="98"/>
    </row>
    <row r="246" customFormat="false" ht="12.75" hidden="true" customHeight="true" outlineLevel="0" collapsed="false">
      <c r="A246" s="89" t="n">
        <v>3675</v>
      </c>
      <c r="B246" s="53" t="n">
        <v>3635</v>
      </c>
      <c r="C246" s="53" t="n">
        <v>6119</v>
      </c>
      <c r="F246" s="73" t="n">
        <v>190</v>
      </c>
      <c r="G246" s="5" t="n">
        <v>200</v>
      </c>
      <c r="H246" s="5"/>
      <c r="I246" s="105"/>
      <c r="J246" s="73"/>
      <c r="K246" s="74"/>
      <c r="L246" s="105"/>
      <c r="M246" s="73"/>
      <c r="N246" s="81"/>
      <c r="O246" s="98"/>
    </row>
    <row r="247" customFormat="false" ht="12.75" hidden="true" customHeight="true" outlineLevel="0" collapsed="false">
      <c r="A247" s="89"/>
      <c r="B247" s="53"/>
      <c r="C247" s="53"/>
      <c r="F247" s="73"/>
      <c r="G247" s="5"/>
      <c r="H247" s="20"/>
      <c r="I247" s="105"/>
      <c r="J247" s="17"/>
      <c r="K247" s="72"/>
      <c r="L247" s="106"/>
      <c r="M247" s="17"/>
      <c r="N247" s="81"/>
      <c r="O247" s="98"/>
    </row>
    <row r="248" customFormat="false" ht="12.75" hidden="false" customHeight="true" outlineLevel="0" collapsed="false">
      <c r="A248" s="87" t="n">
        <v>3677</v>
      </c>
      <c r="B248" s="45" t="n">
        <v>3612</v>
      </c>
      <c r="C248" s="45" t="n">
        <v>6119</v>
      </c>
      <c r="D248" s="45" t="s">
        <v>268</v>
      </c>
      <c r="G248" s="58" t="n">
        <v>150</v>
      </c>
      <c r="H248" s="58" t="n">
        <v>150</v>
      </c>
      <c r="I248" s="55"/>
      <c r="J248" s="73" t="n">
        <f aca="false">H248+I248</f>
        <v>150</v>
      </c>
      <c r="K248" s="74" t="n">
        <v>0</v>
      </c>
      <c r="L248" s="55"/>
      <c r="M248" s="73" t="n">
        <f aca="false">J248+L248</f>
        <v>150</v>
      </c>
    </row>
    <row r="249" customFormat="false" ht="12.75" hidden="false" customHeight="true" outlineLevel="0" collapsed="false">
      <c r="A249" s="87" t="n">
        <v>3678</v>
      </c>
      <c r="B249" s="45" t="n">
        <v>3612</v>
      </c>
      <c r="C249" s="45" t="n">
        <v>6119</v>
      </c>
      <c r="D249" s="45" t="s">
        <v>269</v>
      </c>
      <c r="G249" s="58" t="n">
        <v>150</v>
      </c>
      <c r="H249" s="58" t="n">
        <v>400</v>
      </c>
      <c r="I249" s="55"/>
      <c r="J249" s="73" t="n">
        <f aca="false">H249+I249</f>
        <v>400</v>
      </c>
      <c r="K249" s="74" t="n">
        <v>0</v>
      </c>
      <c r="L249" s="55"/>
      <c r="M249" s="73" t="n">
        <f aca="false">J249+L249</f>
        <v>400</v>
      </c>
    </row>
    <row r="250" customFormat="false" ht="12.75" hidden="false" customHeight="true" outlineLevel="0" collapsed="false">
      <c r="A250" s="87" t="n">
        <v>3679</v>
      </c>
      <c r="B250" s="45" t="n">
        <v>3613</v>
      </c>
      <c r="C250" s="45" t="n">
        <v>6121</v>
      </c>
      <c r="D250" s="45" t="s">
        <v>270</v>
      </c>
      <c r="G250" s="58" t="n">
        <v>60</v>
      </c>
      <c r="H250" s="58" t="n">
        <v>1200</v>
      </c>
      <c r="I250" s="55"/>
      <c r="J250" s="73" t="n">
        <f aca="false">H250+I250</f>
        <v>1200</v>
      </c>
      <c r="K250" s="74" t="n">
        <v>0</v>
      </c>
      <c r="L250" s="55"/>
      <c r="M250" s="73" t="n">
        <f aca="false">J250+L250</f>
        <v>1200</v>
      </c>
    </row>
    <row r="251" customFormat="false" ht="12.75" hidden="false" customHeight="true" outlineLevel="0" collapsed="false">
      <c r="A251" s="87" t="n">
        <v>3680</v>
      </c>
      <c r="B251" s="45" t="n">
        <v>3613</v>
      </c>
      <c r="C251" s="45" t="n">
        <v>6121</v>
      </c>
      <c r="D251" s="45" t="s">
        <v>271</v>
      </c>
      <c r="G251" s="58" t="n">
        <v>189</v>
      </c>
      <c r="H251" s="58" t="n">
        <v>12000</v>
      </c>
      <c r="I251" s="55"/>
      <c r="J251" s="73" t="n">
        <f aca="false">H251+I251</f>
        <v>12000</v>
      </c>
      <c r="K251" s="74" t="n">
        <v>3.5</v>
      </c>
      <c r="L251" s="55"/>
      <c r="M251" s="73" t="n">
        <f aca="false">J251+L251</f>
        <v>12000</v>
      </c>
    </row>
    <row r="252" customFormat="false" ht="12.75" hidden="false" customHeight="true" outlineLevel="0" collapsed="false">
      <c r="A252" s="87"/>
      <c r="D252" s="45" t="s">
        <v>272</v>
      </c>
      <c r="H252" s="58" t="n">
        <v>1500</v>
      </c>
      <c r="I252" s="55"/>
      <c r="J252" s="73" t="n">
        <f aca="false">H252+I252</f>
        <v>1500</v>
      </c>
      <c r="K252" s="74" t="n">
        <v>0</v>
      </c>
      <c r="L252" s="55"/>
      <c r="M252" s="73" t="n">
        <f aca="false">J252+L252</f>
        <v>1500</v>
      </c>
    </row>
    <row r="253" customFormat="false" ht="12.75" hidden="false" customHeight="true" outlineLevel="0" collapsed="false">
      <c r="A253" s="87"/>
      <c r="D253" s="45" t="s">
        <v>273</v>
      </c>
      <c r="H253" s="58" t="n">
        <v>851</v>
      </c>
      <c r="I253" s="55"/>
      <c r="J253" s="73" t="n">
        <f aca="false">H253+I253</f>
        <v>851</v>
      </c>
      <c r="K253" s="74" t="n">
        <v>0</v>
      </c>
      <c r="L253" s="55"/>
      <c r="M253" s="73" t="n">
        <f aca="false">J253+L253</f>
        <v>851</v>
      </c>
    </row>
    <row r="254" customFormat="false" ht="12.75" hidden="false" customHeight="true" outlineLevel="0" collapsed="false">
      <c r="A254" s="87" t="n">
        <v>3681</v>
      </c>
      <c r="B254" s="45" t="n">
        <v>3631</v>
      </c>
      <c r="C254" s="45" t="n">
        <v>6121</v>
      </c>
      <c r="D254" s="45" t="s">
        <v>274</v>
      </c>
      <c r="G254" s="58" t="n">
        <v>390</v>
      </c>
      <c r="H254" s="58" t="n">
        <v>270</v>
      </c>
      <c r="I254" s="55"/>
      <c r="J254" s="73" t="n">
        <f aca="false">H254+I254</f>
        <v>270</v>
      </c>
      <c r="K254" s="74" t="n">
        <v>0</v>
      </c>
      <c r="L254" s="55"/>
      <c r="M254" s="73" t="n">
        <f aca="false">J254+L254</f>
        <v>270</v>
      </c>
    </row>
    <row r="255" customFormat="false" ht="12.75" hidden="true" customHeight="true" outlineLevel="0" collapsed="false">
      <c r="A255" s="87" t="n">
        <v>3665</v>
      </c>
      <c r="B255" s="45" t="n">
        <v>3632</v>
      </c>
      <c r="C255" s="45" t="n">
        <v>6121</v>
      </c>
      <c r="G255" s="58" t="n">
        <v>1250</v>
      </c>
      <c r="I255" s="55"/>
      <c r="J255" s="73" t="n">
        <f aca="false">H255+I255</f>
        <v>0</v>
      </c>
      <c r="K255" s="74"/>
      <c r="L255" s="55"/>
      <c r="M255" s="73" t="n">
        <f aca="false">J255+L255</f>
        <v>0</v>
      </c>
    </row>
    <row r="256" customFormat="false" ht="12.75" hidden="true" customHeight="true" outlineLevel="0" collapsed="false">
      <c r="A256" s="87" t="n">
        <v>3683</v>
      </c>
      <c r="B256" s="45" t="n">
        <v>3612</v>
      </c>
      <c r="C256" s="45" t="n">
        <v>6121</v>
      </c>
      <c r="G256" s="58" t="n">
        <v>21500</v>
      </c>
      <c r="I256" s="55"/>
      <c r="J256" s="73" t="n">
        <f aca="false">H256+I256</f>
        <v>0</v>
      </c>
      <c r="K256" s="74"/>
      <c r="L256" s="55"/>
      <c r="M256" s="73" t="n">
        <f aca="false">J256+L256</f>
        <v>0</v>
      </c>
    </row>
    <row r="257" customFormat="false" ht="12.75" hidden="true" customHeight="true" outlineLevel="0" collapsed="false">
      <c r="A257" s="102" t="n">
        <v>3652</v>
      </c>
      <c r="B257" s="102" t="n">
        <v>3613</v>
      </c>
      <c r="C257" s="102" t="n">
        <v>6121</v>
      </c>
      <c r="I257" s="55"/>
      <c r="J257" s="73"/>
      <c r="K257" s="74"/>
      <c r="L257" s="55"/>
      <c r="M257" s="73"/>
    </row>
    <row r="258" customFormat="false" ht="12.75" hidden="true" customHeight="true" outlineLevel="0" collapsed="false">
      <c r="A258" s="102" t="n">
        <v>3675</v>
      </c>
      <c r="B258" s="102" t="n">
        <v>3635</v>
      </c>
      <c r="C258" s="102" t="n">
        <v>6119</v>
      </c>
      <c r="I258" s="55"/>
      <c r="J258" s="73"/>
      <c r="K258" s="74"/>
      <c r="L258" s="55"/>
      <c r="M258" s="73"/>
    </row>
    <row r="259" customFormat="false" ht="12.75" hidden="true" customHeight="true" outlineLevel="0" collapsed="false">
      <c r="I259" s="55"/>
      <c r="J259" s="73" t="n">
        <f aca="false">H259+I259</f>
        <v>0</v>
      </c>
      <c r="K259" s="74"/>
      <c r="L259" s="55"/>
      <c r="M259" s="73" t="n">
        <f aca="false">J259+L259</f>
        <v>0</v>
      </c>
    </row>
    <row r="260" customFormat="false" ht="12.75" hidden="true" customHeight="true" outlineLevel="0" collapsed="false">
      <c r="I260" s="55"/>
      <c r="J260" s="73"/>
      <c r="K260" s="74"/>
      <c r="L260" s="55"/>
      <c r="M260" s="73"/>
    </row>
    <row r="261" customFormat="false" ht="12.75" hidden="true" customHeight="true" outlineLevel="0" collapsed="false">
      <c r="I261" s="55"/>
      <c r="J261" s="73"/>
      <c r="K261" s="74"/>
      <c r="L261" s="55"/>
      <c r="M261" s="73"/>
    </row>
    <row r="262" customFormat="false" ht="12.75" hidden="true" customHeight="true" outlineLevel="0" collapsed="false">
      <c r="I262" s="55"/>
      <c r="J262" s="73"/>
      <c r="K262" s="74"/>
      <c r="L262" s="55"/>
      <c r="M262" s="73"/>
    </row>
    <row r="263" customFormat="false" ht="12.75" hidden="true" customHeight="true" outlineLevel="0" collapsed="false">
      <c r="I263" s="55"/>
      <c r="J263" s="73"/>
      <c r="K263" s="74"/>
      <c r="L263" s="55"/>
      <c r="M263" s="73"/>
    </row>
    <row r="264" customFormat="false" ht="12.75" hidden="false" customHeight="true" outlineLevel="0" collapsed="false">
      <c r="D264" s="45" t="s">
        <v>275</v>
      </c>
      <c r="I264" s="55"/>
      <c r="J264" s="73"/>
      <c r="K264" s="74"/>
      <c r="L264" s="55" t="n">
        <v>100</v>
      </c>
      <c r="M264" s="73" t="n">
        <f aca="false">J264+L264</f>
        <v>100</v>
      </c>
    </row>
    <row r="265" customFormat="false" ht="12.75" hidden="false" customHeight="true" outlineLevel="0" collapsed="false">
      <c r="B265" s="69"/>
      <c r="C265" s="69"/>
      <c r="D265" s="70" t="s">
        <v>170</v>
      </c>
      <c r="E265" s="70"/>
      <c r="F265" s="17" t="n">
        <v>80195</v>
      </c>
      <c r="G265" s="17" t="n">
        <f aca="false">G202+G239</f>
        <v>78364</v>
      </c>
      <c r="H265" s="17" t="n">
        <f aca="false">H202+H239</f>
        <v>34344</v>
      </c>
      <c r="I265" s="71" t="n">
        <f aca="false">I202+I239</f>
        <v>0</v>
      </c>
      <c r="J265" s="17" t="n">
        <f aca="false">J202+J239</f>
        <v>34344</v>
      </c>
      <c r="K265" s="72"/>
      <c r="L265" s="71" t="n">
        <f aca="false">L202+L239</f>
        <v>100</v>
      </c>
      <c r="M265" s="17" t="n">
        <f aca="false">M202+M239</f>
        <v>34444</v>
      </c>
    </row>
    <row r="266" customFormat="false" ht="12.75" hidden="true" customHeight="true" outlineLevel="0" collapsed="false">
      <c r="B266" s="69"/>
      <c r="C266" s="69"/>
      <c r="D266" s="70"/>
      <c r="E266" s="70"/>
      <c r="F266" s="17"/>
      <c r="G266" s="17"/>
      <c r="H266" s="17"/>
      <c r="I266" s="71"/>
      <c r="J266" s="17"/>
      <c r="K266" s="72"/>
      <c r="L266" s="71"/>
      <c r="M266" s="17"/>
    </row>
    <row r="267" customFormat="false" ht="12.75" hidden="true" customHeight="true" outlineLevel="0" collapsed="false">
      <c r="B267" s="69"/>
      <c r="C267" s="69"/>
      <c r="D267" s="70"/>
      <c r="E267" s="70"/>
      <c r="F267" s="17"/>
      <c r="G267" s="17"/>
      <c r="H267" s="17"/>
      <c r="I267" s="71"/>
      <c r="J267" s="17"/>
      <c r="K267" s="72"/>
      <c r="L267" s="71"/>
      <c r="M267" s="17"/>
    </row>
    <row r="268" customFormat="false" ht="12.75" hidden="true" customHeight="true" outlineLevel="0" collapsed="false">
      <c r="B268" s="69"/>
      <c r="C268" s="69"/>
      <c r="D268" s="70"/>
      <c r="E268" s="70"/>
      <c r="F268" s="17"/>
      <c r="G268" s="17"/>
      <c r="H268" s="17"/>
      <c r="I268" s="71"/>
      <c r="J268" s="17"/>
      <c r="K268" s="72"/>
      <c r="L268" s="71"/>
      <c r="M268" s="17"/>
    </row>
    <row r="269" customFormat="false" ht="12.75" hidden="true" customHeight="true" outlineLevel="0" collapsed="false">
      <c r="B269" s="69"/>
      <c r="C269" s="69"/>
      <c r="D269" s="70"/>
      <c r="E269" s="70"/>
      <c r="F269" s="17"/>
      <c r="G269" s="17"/>
      <c r="H269" s="17"/>
      <c r="I269" s="71"/>
      <c r="J269" s="17"/>
      <c r="K269" s="72"/>
      <c r="L269" s="71"/>
      <c r="M269" s="17"/>
    </row>
    <row r="270" customFormat="false" ht="12.75" hidden="true" customHeight="true" outlineLevel="0" collapsed="false">
      <c r="B270" s="69"/>
      <c r="C270" s="69"/>
      <c r="D270" s="70"/>
      <c r="E270" s="70"/>
      <c r="F270" s="17"/>
      <c r="G270" s="17"/>
      <c r="H270" s="17"/>
      <c r="I270" s="71"/>
      <c r="J270" s="17"/>
      <c r="K270" s="72"/>
      <c r="L270" s="71"/>
      <c r="M270" s="17"/>
    </row>
    <row r="271" customFormat="false" ht="12.75" hidden="true" customHeight="true" outlineLevel="0" collapsed="false">
      <c r="B271" s="69"/>
      <c r="C271" s="69"/>
      <c r="D271" s="70"/>
      <c r="E271" s="70"/>
      <c r="F271" s="17"/>
      <c r="G271" s="17"/>
      <c r="H271" s="17"/>
      <c r="I271" s="71"/>
      <c r="J271" s="17"/>
      <c r="K271" s="72"/>
      <c r="L271" s="71"/>
      <c r="M271" s="17"/>
    </row>
    <row r="272" customFormat="false" ht="12.75" hidden="true" customHeight="true" outlineLevel="0" collapsed="false">
      <c r="B272" s="69"/>
      <c r="C272" s="69"/>
      <c r="D272" s="70"/>
      <c r="E272" s="70"/>
      <c r="F272" s="17"/>
      <c r="G272" s="17"/>
      <c r="H272" s="17"/>
      <c r="I272" s="71"/>
      <c r="J272" s="17"/>
      <c r="K272" s="72"/>
      <c r="L272" s="71"/>
      <c r="M272" s="17"/>
    </row>
    <row r="273" customFormat="false" ht="12.75" hidden="false" customHeight="true" outlineLevel="0" collapsed="false">
      <c r="B273" s="69"/>
      <c r="C273" s="69"/>
      <c r="D273" s="70"/>
      <c r="E273" s="70"/>
      <c r="F273" s="17"/>
      <c r="G273" s="17"/>
      <c r="H273" s="17"/>
      <c r="I273" s="71"/>
      <c r="J273" s="17"/>
      <c r="K273" s="72"/>
      <c r="L273" s="71"/>
      <c r="M273" s="17"/>
    </row>
    <row r="274" customFormat="false" ht="12.75" hidden="true" customHeight="true" outlineLevel="0" collapsed="false">
      <c r="B274" s="69"/>
      <c r="C274" s="69"/>
      <c r="D274" s="70"/>
      <c r="E274" s="70"/>
      <c r="F274" s="17"/>
      <c r="G274" s="17"/>
      <c r="H274" s="17"/>
      <c r="I274" s="71"/>
      <c r="J274" s="17"/>
      <c r="K274" s="72"/>
      <c r="L274" s="71"/>
      <c r="M274" s="17"/>
      <c r="N274" s="90"/>
    </row>
    <row r="275" customFormat="false" ht="15.75" hidden="false" customHeight="true" outlineLevel="0" collapsed="false">
      <c r="B275" s="66"/>
      <c r="C275" s="66"/>
      <c r="D275" s="67" t="s">
        <v>276</v>
      </c>
      <c r="E275" s="67"/>
      <c r="F275" s="17"/>
      <c r="G275" s="17"/>
      <c r="H275" s="17"/>
      <c r="I275" s="55"/>
      <c r="J275" s="73"/>
      <c r="K275" s="74"/>
      <c r="L275" s="55"/>
      <c r="M275" s="73"/>
    </row>
    <row r="276" customFormat="false" ht="15.75" hidden="false" customHeight="true" outlineLevel="0" collapsed="false">
      <c r="B276" s="66"/>
      <c r="C276" s="66"/>
      <c r="D276" s="67"/>
      <c r="E276" s="67"/>
      <c r="F276" s="17"/>
      <c r="G276" s="17"/>
      <c r="H276" s="17"/>
      <c r="I276" s="55"/>
      <c r="J276" s="73"/>
      <c r="K276" s="74"/>
      <c r="L276" s="55"/>
      <c r="M276" s="73"/>
    </row>
    <row r="277" customFormat="false" ht="12.75" hidden="false" customHeight="true" outlineLevel="0" collapsed="false">
      <c r="A277" s="53"/>
      <c r="B277" s="69"/>
      <c r="C277" s="69"/>
      <c r="D277" s="70" t="s">
        <v>167</v>
      </c>
      <c r="E277" s="70"/>
      <c r="F277" s="17" t="n">
        <v>12785</v>
      </c>
      <c r="G277" s="17" t="n">
        <f aca="false">SUM(G278:G286)</f>
        <v>13636</v>
      </c>
      <c r="H277" s="17" t="n">
        <f aca="false">SUM(H278:H287)</f>
        <v>13275</v>
      </c>
      <c r="I277" s="71" t="n">
        <f aca="false">SUM(I278:I287)</f>
        <v>5259</v>
      </c>
      <c r="J277" s="17" t="n">
        <f aca="false">SUM(J278:J287)</f>
        <v>18534</v>
      </c>
      <c r="K277" s="72"/>
      <c r="L277" s="71" t="n">
        <f aca="false">SUM(L278:L287)</f>
        <v>-250</v>
      </c>
      <c r="M277" s="17" t="n">
        <f aca="false">SUM(M278:M287)</f>
        <v>18284</v>
      </c>
    </row>
    <row r="278" customFormat="false" ht="12.75" hidden="false" customHeight="true" outlineLevel="0" collapsed="false">
      <c r="A278" s="77" t="n">
        <v>3701</v>
      </c>
      <c r="B278" s="77" t="n">
        <v>3721.2</v>
      </c>
      <c r="C278" s="77" t="n">
        <v>5169</v>
      </c>
      <c r="D278" s="78" t="s">
        <v>277</v>
      </c>
      <c r="E278" s="78"/>
      <c r="F278" s="79" t="n">
        <v>6027</v>
      </c>
      <c r="G278" s="5" t="n">
        <v>6513</v>
      </c>
      <c r="H278" s="5" t="n">
        <v>7399</v>
      </c>
      <c r="I278" s="68"/>
      <c r="J278" s="73" t="n">
        <f aca="false">H278+I278</f>
        <v>7399</v>
      </c>
      <c r="K278" s="74" t="n">
        <v>17.2</v>
      </c>
      <c r="L278" s="68"/>
      <c r="M278" s="73" t="n">
        <f aca="false">J278+L278</f>
        <v>7399</v>
      </c>
    </row>
    <row r="279" customFormat="false" ht="12.75" hidden="false" customHeight="true" outlineLevel="0" collapsed="false">
      <c r="A279" s="53" t="n">
        <v>3702</v>
      </c>
      <c r="B279" s="53" t="n">
        <v>3723</v>
      </c>
      <c r="C279" s="53" t="n">
        <v>5169</v>
      </c>
      <c r="D279" s="45" t="s">
        <v>278</v>
      </c>
      <c r="F279" s="5" t="n">
        <v>20</v>
      </c>
      <c r="G279" s="5" t="n">
        <v>770</v>
      </c>
      <c r="H279" s="5" t="n">
        <v>300</v>
      </c>
      <c r="I279" s="68"/>
      <c r="J279" s="73" t="n">
        <f aca="false">H279+I279</f>
        <v>300</v>
      </c>
      <c r="K279" s="74" t="n">
        <v>14.06</v>
      </c>
      <c r="L279" s="68"/>
      <c r="M279" s="73" t="n">
        <f aca="false">J279+L279</f>
        <v>300</v>
      </c>
    </row>
    <row r="280" customFormat="false" ht="12.75" hidden="false" customHeight="true" outlineLevel="0" collapsed="false">
      <c r="A280" s="53" t="n">
        <v>3703</v>
      </c>
      <c r="B280" s="53" t="n">
        <v>3745</v>
      </c>
      <c r="C280" s="53" t="n">
        <v>5171</v>
      </c>
      <c r="D280" s="45" t="s">
        <v>279</v>
      </c>
      <c r="F280" s="5" t="n">
        <v>260</v>
      </c>
      <c r="G280" s="5" t="n">
        <v>260</v>
      </c>
      <c r="H280" s="5" t="n">
        <v>100</v>
      </c>
      <c r="I280" s="68"/>
      <c r="J280" s="73" t="n">
        <f aca="false">H280+I280</f>
        <v>100</v>
      </c>
      <c r="K280" s="74" t="n">
        <v>0</v>
      </c>
      <c r="L280" s="68"/>
      <c r="M280" s="73" t="n">
        <f aca="false">J280+L280</f>
        <v>100</v>
      </c>
    </row>
    <row r="281" customFormat="false" ht="12.75" hidden="false" customHeight="true" outlineLevel="0" collapsed="false">
      <c r="A281" s="53"/>
      <c r="B281" s="53"/>
      <c r="C281" s="53"/>
      <c r="D281" s="45" t="s">
        <v>134</v>
      </c>
      <c r="F281" s="5"/>
      <c r="G281" s="5"/>
      <c r="H281" s="5" t="n">
        <v>200</v>
      </c>
      <c r="I281" s="96" t="n">
        <v>5271</v>
      </c>
      <c r="J281" s="73" t="n">
        <f aca="false">H281+I281</f>
        <v>5471</v>
      </c>
      <c r="K281" s="74" t="n">
        <v>8.93</v>
      </c>
      <c r="L281" s="96"/>
      <c r="M281" s="73" t="n">
        <f aca="false">J281+L281</f>
        <v>5471</v>
      </c>
    </row>
    <row r="282" customFormat="false" ht="12.75" hidden="false" customHeight="true" outlineLevel="0" collapsed="false">
      <c r="A282" s="53" t="n">
        <v>3704</v>
      </c>
      <c r="B282" s="53" t="n">
        <v>3745</v>
      </c>
      <c r="C282" s="53" t="n">
        <v>5171</v>
      </c>
      <c r="D282" s="45" t="s">
        <v>280</v>
      </c>
      <c r="F282" s="5" t="n">
        <v>50</v>
      </c>
      <c r="G282" s="5" t="n">
        <v>65</v>
      </c>
      <c r="H282" s="5" t="n">
        <v>100</v>
      </c>
      <c r="I282" s="68"/>
      <c r="J282" s="73" t="n">
        <f aca="false">H282+I282</f>
        <v>100</v>
      </c>
      <c r="K282" s="74" t="n">
        <v>0</v>
      </c>
      <c r="L282" s="68"/>
      <c r="M282" s="73" t="n">
        <f aca="false">J282+L282</f>
        <v>100</v>
      </c>
    </row>
    <row r="283" customFormat="false" ht="12.75" hidden="false" customHeight="true" outlineLevel="0" collapsed="false">
      <c r="A283" s="53" t="n">
        <v>3705</v>
      </c>
      <c r="B283" s="53" t="n">
        <v>3745</v>
      </c>
      <c r="C283" s="53" t="n">
        <v>5171</v>
      </c>
      <c r="D283" s="45" t="s">
        <v>281</v>
      </c>
      <c r="F283" s="5" t="n">
        <v>5760</v>
      </c>
      <c r="G283" s="5" t="n">
        <v>5608</v>
      </c>
      <c r="H283" s="5" t="n">
        <v>4754</v>
      </c>
      <c r="I283" s="68"/>
      <c r="J283" s="73" t="n">
        <f aca="false">H283+I283</f>
        <v>4754</v>
      </c>
      <c r="K283" s="74" t="n">
        <v>0.61</v>
      </c>
      <c r="L283" s="68"/>
      <c r="M283" s="73" t="n">
        <f aca="false">J283+L283</f>
        <v>4754</v>
      </c>
    </row>
    <row r="284" customFormat="false" ht="12.75" hidden="false" customHeight="true" outlineLevel="0" collapsed="false">
      <c r="A284" s="53" t="n">
        <v>3706</v>
      </c>
      <c r="B284" s="53" t="n">
        <v>3745</v>
      </c>
      <c r="C284" s="53" t="n">
        <v>5171</v>
      </c>
      <c r="D284" s="45" t="s">
        <v>282</v>
      </c>
      <c r="F284" s="5" t="n">
        <v>170</v>
      </c>
      <c r="G284" s="5" t="n">
        <v>270</v>
      </c>
      <c r="H284" s="5" t="n">
        <v>200</v>
      </c>
      <c r="I284" s="55"/>
      <c r="J284" s="73" t="n">
        <f aca="false">H284+I284</f>
        <v>200</v>
      </c>
      <c r="K284" s="74" t="n">
        <v>0</v>
      </c>
      <c r="L284" s="55" t="n">
        <v>-170</v>
      </c>
      <c r="M284" s="73" t="n">
        <f aca="false">J284+L284</f>
        <v>30</v>
      </c>
    </row>
    <row r="285" customFormat="false" ht="12.75" hidden="false" customHeight="true" outlineLevel="0" collapsed="false">
      <c r="A285" s="53" t="n">
        <v>3707</v>
      </c>
      <c r="B285" s="53" t="n">
        <v>3745</v>
      </c>
      <c r="C285" s="53" t="n">
        <v>5171</v>
      </c>
      <c r="D285" s="45" t="s">
        <v>283</v>
      </c>
      <c r="F285" s="5" t="n">
        <v>130</v>
      </c>
      <c r="G285" s="5" t="n">
        <v>150</v>
      </c>
      <c r="H285" s="5" t="n">
        <v>100</v>
      </c>
      <c r="I285" s="68"/>
      <c r="J285" s="73" t="n">
        <f aca="false">H285+I285</f>
        <v>100</v>
      </c>
      <c r="K285" s="74" t="n">
        <v>0</v>
      </c>
      <c r="L285" s="68" t="n">
        <v>-80</v>
      </c>
      <c r="M285" s="73" t="n">
        <f aca="false">J285+L285</f>
        <v>20</v>
      </c>
    </row>
    <row r="286" customFormat="false" ht="12.75" hidden="false" customHeight="true" outlineLevel="0" collapsed="false">
      <c r="A286" s="92" t="n">
        <v>3708</v>
      </c>
      <c r="B286" s="92" t="n">
        <v>3745</v>
      </c>
      <c r="C286" s="92" t="n">
        <v>5169</v>
      </c>
      <c r="D286" s="45" t="s">
        <v>284</v>
      </c>
      <c r="F286" s="5"/>
      <c r="G286" s="5"/>
      <c r="H286" s="5" t="n">
        <v>110</v>
      </c>
      <c r="I286" s="68"/>
      <c r="J286" s="73" t="n">
        <f aca="false">H286+I286</f>
        <v>110</v>
      </c>
      <c r="K286" s="74" t="n">
        <v>9.54</v>
      </c>
      <c r="L286" s="68"/>
      <c r="M286" s="73" t="n">
        <f aca="false">J286+L286</f>
        <v>110</v>
      </c>
    </row>
    <row r="287" customFormat="false" ht="12.75" hidden="false" customHeight="true" outlineLevel="0" collapsed="false">
      <c r="A287" s="92"/>
      <c r="B287" s="92"/>
      <c r="C287" s="92"/>
      <c r="D287" s="45" t="s">
        <v>285</v>
      </c>
      <c r="F287" s="5"/>
      <c r="G287" s="5"/>
      <c r="H287" s="5" t="n">
        <v>12</v>
      </c>
      <c r="I287" s="68" t="n">
        <v>-12</v>
      </c>
      <c r="J287" s="73" t="n">
        <f aca="false">H287+I287</f>
        <v>0</v>
      </c>
      <c r="K287" s="74"/>
      <c r="L287" s="68"/>
      <c r="M287" s="73" t="n">
        <f aca="false">J287+L287</f>
        <v>0</v>
      </c>
    </row>
    <row r="288" customFormat="false" ht="12.75" hidden="true" customHeight="true" outlineLevel="0" collapsed="false">
      <c r="A288" s="92"/>
      <c r="B288" s="92"/>
      <c r="C288" s="92"/>
      <c r="F288" s="5"/>
      <c r="G288" s="5"/>
      <c r="H288" s="5"/>
      <c r="I288" s="68"/>
      <c r="J288" s="73"/>
      <c r="K288" s="74"/>
      <c r="L288" s="68"/>
      <c r="M288" s="73"/>
    </row>
    <row r="289" customFormat="false" ht="12.75" hidden="true" customHeight="true" outlineLevel="0" collapsed="false">
      <c r="A289" s="60"/>
      <c r="B289" s="53"/>
      <c r="C289" s="53"/>
      <c r="D289" s="70"/>
      <c r="F289" s="17" t="n">
        <v>25868</v>
      </c>
      <c r="G289" s="17" t="e">
        <f aca="false">SUM(#REF!)</f>
        <v>#REF!</v>
      </c>
      <c r="H289" s="17"/>
      <c r="I289" s="68"/>
      <c r="J289" s="81" t="n">
        <f aca="false">H289+I289</f>
        <v>0</v>
      </c>
      <c r="K289" s="82"/>
      <c r="L289" s="68"/>
      <c r="M289" s="81" t="n">
        <f aca="false">J289+L289</f>
        <v>0</v>
      </c>
    </row>
    <row r="290" customFormat="false" ht="12.75" hidden="true" customHeight="true" outlineLevel="0" collapsed="false">
      <c r="A290" s="60"/>
      <c r="B290" s="53"/>
      <c r="C290" s="53"/>
      <c r="D290" s="75"/>
      <c r="F290" s="17"/>
      <c r="G290" s="17"/>
      <c r="I290" s="68"/>
      <c r="J290" s="73" t="n">
        <f aca="false">H290+I290</f>
        <v>0</v>
      </c>
      <c r="K290" s="74"/>
      <c r="L290" s="68"/>
      <c r="M290" s="73" t="n">
        <f aca="false">J290+L290</f>
        <v>0</v>
      </c>
    </row>
    <row r="291" customFormat="false" ht="12.75" hidden="false" customHeight="true" outlineLevel="0" collapsed="false">
      <c r="A291" s="60"/>
      <c r="B291" s="53"/>
      <c r="C291" s="53"/>
      <c r="D291" s="75"/>
      <c r="F291" s="17"/>
      <c r="G291" s="17"/>
      <c r="I291" s="68"/>
      <c r="J291" s="73"/>
      <c r="K291" s="74"/>
      <c r="L291" s="68"/>
      <c r="M291" s="73"/>
    </row>
    <row r="292" customFormat="false" ht="12.75" hidden="false" customHeight="true" outlineLevel="0" collapsed="false">
      <c r="A292" s="60"/>
      <c r="B292" s="53"/>
      <c r="C292" s="53"/>
      <c r="D292" s="70" t="s">
        <v>188</v>
      </c>
      <c r="F292" s="17"/>
      <c r="G292" s="17"/>
      <c r="H292" s="17" t="n">
        <f aca="false">H293</f>
        <v>2486</v>
      </c>
      <c r="I292" s="68"/>
      <c r="J292" s="81" t="n">
        <f aca="false">J293</f>
        <v>2486</v>
      </c>
      <c r="K292" s="82"/>
      <c r="L292" s="107" t="n">
        <f aca="false">SUM(L293:L296)</f>
        <v>0</v>
      </c>
      <c r="M292" s="81" t="n">
        <f aca="false">SUM(M293:M296)</f>
        <v>2486</v>
      </c>
    </row>
    <row r="293" customFormat="false" ht="12.75" hidden="false" customHeight="true" outlineLevel="0" collapsed="false">
      <c r="A293" s="60"/>
      <c r="B293" s="53"/>
      <c r="C293" s="53"/>
      <c r="D293" s="75" t="s">
        <v>286</v>
      </c>
      <c r="F293" s="17"/>
      <c r="G293" s="17"/>
      <c r="H293" s="58" t="n">
        <v>2486</v>
      </c>
      <c r="I293" s="68"/>
      <c r="J293" s="73" t="n">
        <f aca="false">H293+I293</f>
        <v>2486</v>
      </c>
      <c r="K293" s="74" t="n">
        <v>2.01</v>
      </c>
      <c r="L293" s="68"/>
      <c r="M293" s="73" t="n">
        <f aca="false">J293+L293</f>
        <v>2486</v>
      </c>
    </row>
    <row r="294" customFormat="false" ht="12.75" hidden="true" customHeight="true" outlineLevel="0" collapsed="false">
      <c r="A294" s="60"/>
      <c r="B294" s="53"/>
      <c r="C294" s="53"/>
      <c r="D294" s="70"/>
      <c r="F294" s="17"/>
      <c r="G294" s="17"/>
      <c r="H294" s="17"/>
      <c r="I294" s="68"/>
      <c r="J294" s="73"/>
      <c r="K294" s="74"/>
      <c r="L294" s="68"/>
      <c r="M294" s="73"/>
    </row>
    <row r="295" customFormat="false" ht="12.75" hidden="true" customHeight="true" outlineLevel="0" collapsed="false">
      <c r="A295" s="60"/>
      <c r="B295" s="53"/>
      <c r="C295" s="53"/>
      <c r="D295" s="70"/>
      <c r="F295" s="17"/>
      <c r="G295" s="17"/>
      <c r="H295" s="17"/>
      <c r="I295" s="68"/>
      <c r="J295" s="73"/>
      <c r="K295" s="74"/>
      <c r="L295" s="68"/>
      <c r="M295" s="73"/>
    </row>
    <row r="296" customFormat="false" ht="12.75" hidden="true" customHeight="true" outlineLevel="0" collapsed="false">
      <c r="A296" s="60"/>
      <c r="B296" s="53"/>
      <c r="C296" s="53"/>
      <c r="D296" s="75"/>
      <c r="F296" s="17"/>
      <c r="G296" s="17"/>
      <c r="H296" s="17"/>
      <c r="I296" s="68"/>
      <c r="J296" s="73"/>
      <c r="K296" s="74"/>
      <c r="L296" s="68"/>
      <c r="M296" s="73"/>
    </row>
    <row r="297" customFormat="false" ht="12.75" hidden="true" customHeight="true" outlineLevel="0" collapsed="false">
      <c r="A297" s="60"/>
      <c r="B297" s="53"/>
      <c r="C297" s="53"/>
      <c r="D297" s="75"/>
      <c r="F297" s="17"/>
      <c r="G297" s="17"/>
      <c r="H297" s="17"/>
      <c r="I297" s="68"/>
      <c r="J297" s="73"/>
      <c r="K297" s="74"/>
      <c r="L297" s="68"/>
      <c r="M297" s="73"/>
    </row>
    <row r="298" customFormat="false" ht="12.75" hidden="false" customHeight="true" outlineLevel="0" collapsed="false">
      <c r="A298" s="93"/>
      <c r="B298" s="69"/>
      <c r="C298" s="69"/>
      <c r="D298" s="70" t="s">
        <v>170</v>
      </c>
      <c r="E298" s="70"/>
      <c r="F298" s="17" t="n">
        <v>38653</v>
      </c>
      <c r="G298" s="17" t="e">
        <f aca="false">(G277+G289)</f>
        <v>#REF!</v>
      </c>
      <c r="H298" s="17" t="n">
        <f aca="false">(H277+H292)</f>
        <v>15761</v>
      </c>
      <c r="I298" s="71" t="n">
        <f aca="false">I277+I289</f>
        <v>5259</v>
      </c>
      <c r="J298" s="17" t="n">
        <f aca="false">(J277+J292)</f>
        <v>21020</v>
      </c>
      <c r="K298" s="72"/>
      <c r="L298" s="71" t="n">
        <f aca="false">L277+L292</f>
        <v>-250</v>
      </c>
      <c r="M298" s="17" t="n">
        <f aca="false">(M277+M292)</f>
        <v>20770</v>
      </c>
      <c r="N298" s="108"/>
      <c r="O298" s="109"/>
      <c r="P298" s="110"/>
      <c r="Q298" s="81"/>
      <c r="R298" s="98"/>
    </row>
    <row r="299" customFormat="false" ht="12.75" hidden="false" customHeight="true" outlineLevel="0" collapsed="false">
      <c r="A299" s="93"/>
      <c r="B299" s="69"/>
      <c r="C299" s="69"/>
      <c r="D299" s="70"/>
      <c r="E299" s="70"/>
      <c r="F299" s="17"/>
      <c r="G299" s="17"/>
      <c r="H299" s="17"/>
      <c r="I299" s="71"/>
      <c r="J299" s="17"/>
      <c r="K299" s="72"/>
      <c r="L299" s="71"/>
      <c r="M299" s="17"/>
      <c r="N299" s="108"/>
      <c r="O299" s="109"/>
      <c r="P299" s="110"/>
      <c r="Q299" s="81"/>
      <c r="R299" s="98"/>
    </row>
    <row r="300" customFormat="false" ht="12.75" hidden="true" customHeight="true" outlineLevel="0" collapsed="false">
      <c r="A300" s="93"/>
      <c r="B300" s="69"/>
      <c r="C300" s="69"/>
      <c r="D300" s="70"/>
      <c r="E300" s="70"/>
      <c r="F300" s="17"/>
      <c r="G300" s="17"/>
      <c r="H300" s="17"/>
      <c r="I300" s="71"/>
      <c r="J300" s="17"/>
      <c r="K300" s="72"/>
      <c r="L300" s="71"/>
      <c r="M300" s="17"/>
      <c r="N300" s="43"/>
      <c r="O300" s="109"/>
      <c r="P300" s="110"/>
      <c r="Q300" s="81"/>
      <c r="R300" s="98"/>
    </row>
    <row r="301" s="93" customFormat="true" ht="12.75" hidden="true" customHeight="true" outlineLevel="0" collapsed="false">
      <c r="A301" s="111"/>
      <c r="B301" s="45"/>
      <c r="C301" s="45"/>
      <c r="D301" s="45"/>
      <c r="E301" s="45"/>
      <c r="F301" s="17" t="s">
        <v>5</v>
      </c>
      <c r="G301" s="17" t="s">
        <v>6</v>
      </c>
      <c r="H301" s="17"/>
      <c r="I301" s="85"/>
      <c r="J301" s="17"/>
      <c r="K301" s="72"/>
      <c r="L301" s="85"/>
      <c r="M301" s="17"/>
      <c r="N301" s="86"/>
    </row>
    <row r="302" s="93" customFormat="true" ht="15.75" hidden="false" customHeight="true" outlineLevel="0" collapsed="false">
      <c r="A302" s="45"/>
      <c r="B302" s="66"/>
      <c r="C302" s="66"/>
      <c r="D302" s="67" t="s">
        <v>287</v>
      </c>
      <c r="E302" s="67"/>
      <c r="F302" s="17" t="s">
        <v>288</v>
      </c>
      <c r="G302" s="17" t="s">
        <v>288</v>
      </c>
      <c r="H302" s="17"/>
      <c r="I302" s="68"/>
      <c r="J302" s="73"/>
      <c r="K302" s="74"/>
      <c r="L302" s="68"/>
      <c r="M302" s="73"/>
    </row>
    <row r="303" s="93" customFormat="true" ht="12.75" hidden="false" customHeight="true" outlineLevel="0" collapsed="false">
      <c r="A303" s="53"/>
      <c r="B303" s="69"/>
      <c r="C303" s="69"/>
      <c r="D303" s="70" t="s">
        <v>167</v>
      </c>
      <c r="E303" s="70"/>
      <c r="F303" s="17" t="n">
        <v>48094</v>
      </c>
      <c r="G303" s="17" t="n">
        <f aca="false">SUM(G304:G304)</f>
        <v>55250</v>
      </c>
      <c r="H303" s="17" t="n">
        <f aca="false">SUM(H304)</f>
        <v>132600</v>
      </c>
      <c r="I303" s="71" t="n">
        <f aca="false">SUM(I304)</f>
        <v>400</v>
      </c>
      <c r="J303" s="17" t="n">
        <f aca="false">SUM(J304)</f>
        <v>133000</v>
      </c>
      <c r="K303" s="72"/>
      <c r="L303" s="71" t="n">
        <f aca="false">SUM(L304)</f>
        <v>0</v>
      </c>
      <c r="M303" s="17" t="n">
        <f aca="false">SUM(M304)</f>
        <v>133000</v>
      </c>
    </row>
    <row r="304" s="93" customFormat="true" ht="12.75" hidden="false" customHeight="true" outlineLevel="0" collapsed="false">
      <c r="A304" s="89" t="n">
        <v>4100</v>
      </c>
      <c r="B304" s="53" t="s">
        <v>289</v>
      </c>
      <c r="C304" s="53" t="n">
        <v>5410</v>
      </c>
      <c r="D304" s="45" t="s">
        <v>99</v>
      </c>
      <c r="E304" s="45"/>
      <c r="F304" s="5" t="n">
        <v>48094</v>
      </c>
      <c r="G304" s="5" t="n">
        <v>55250</v>
      </c>
      <c r="H304" s="5" t="n">
        <v>132600</v>
      </c>
      <c r="I304" s="68" t="n">
        <v>400</v>
      </c>
      <c r="J304" s="73" t="n">
        <f aca="false">H304+I304</f>
        <v>133000</v>
      </c>
      <c r="K304" s="74" t="n">
        <v>18.38</v>
      </c>
      <c r="L304" s="68"/>
      <c r="M304" s="73" t="n">
        <f aca="false">J304+L304</f>
        <v>133000</v>
      </c>
    </row>
    <row r="305" s="93" customFormat="true" ht="12.75" hidden="true" customHeight="true" outlineLevel="0" collapsed="false">
      <c r="A305" s="89"/>
      <c r="B305" s="53"/>
      <c r="C305" s="53"/>
      <c r="D305" s="45" t="s">
        <v>290</v>
      </c>
      <c r="E305" s="45"/>
      <c r="F305" s="58"/>
      <c r="G305" s="58"/>
      <c r="H305" s="58"/>
      <c r="I305" s="68"/>
      <c r="J305" s="73"/>
      <c r="K305" s="74"/>
      <c r="L305" s="68"/>
      <c r="M305" s="73"/>
    </row>
    <row r="306" s="93" customFormat="true" ht="12.75" hidden="false" customHeight="true" outlineLevel="0" collapsed="false">
      <c r="A306" s="89"/>
      <c r="B306" s="69"/>
      <c r="C306" s="69"/>
      <c r="D306" s="70" t="s">
        <v>170</v>
      </c>
      <c r="E306" s="70"/>
      <c r="F306" s="17" t="n">
        <v>48094</v>
      </c>
      <c r="G306" s="17" t="n">
        <f aca="false">SUM(G303)</f>
        <v>55250</v>
      </c>
      <c r="H306" s="17" t="n">
        <f aca="false">H303</f>
        <v>132600</v>
      </c>
      <c r="I306" s="71" t="n">
        <f aca="false">I303</f>
        <v>400</v>
      </c>
      <c r="J306" s="17" t="n">
        <f aca="false">J303</f>
        <v>133000</v>
      </c>
      <c r="K306" s="72"/>
      <c r="L306" s="71" t="n">
        <f aca="false">L303</f>
        <v>0</v>
      </c>
      <c r="M306" s="17" t="n">
        <f aca="false">M303</f>
        <v>133000</v>
      </c>
    </row>
    <row r="307" s="93" customFormat="true" ht="12.75" hidden="false" customHeight="true" outlineLevel="0" collapsed="false">
      <c r="A307" s="89"/>
      <c r="B307" s="69"/>
      <c r="C307" s="69"/>
      <c r="D307" s="70"/>
      <c r="E307" s="70"/>
      <c r="F307" s="17"/>
      <c r="G307" s="17"/>
      <c r="H307" s="17"/>
      <c r="I307" s="71"/>
      <c r="J307" s="17"/>
      <c r="K307" s="72"/>
      <c r="L307" s="71"/>
      <c r="M307" s="17"/>
    </row>
    <row r="308" customFormat="false" ht="12.75" hidden="true" customHeight="true" outlineLevel="0" collapsed="false">
      <c r="A308" s="89"/>
      <c r="B308" s="66"/>
      <c r="C308" s="66"/>
      <c r="F308" s="17"/>
      <c r="G308" s="17"/>
      <c r="H308" s="17"/>
      <c r="I308" s="83" t="s">
        <v>9</v>
      </c>
      <c r="J308" s="17"/>
      <c r="K308" s="72"/>
      <c r="L308" s="83"/>
      <c r="M308" s="17"/>
      <c r="N308" s="90"/>
    </row>
    <row r="309" customFormat="false" ht="15.75" hidden="false" customHeight="true" outlineLevel="0" collapsed="false">
      <c r="A309" s="89"/>
      <c r="B309" s="66"/>
      <c r="C309" s="66"/>
      <c r="D309" s="67" t="s">
        <v>291</v>
      </c>
      <c r="E309" s="67"/>
      <c r="F309" s="17"/>
      <c r="G309" s="17"/>
      <c r="H309" s="17"/>
      <c r="I309" s="68"/>
      <c r="J309" s="73"/>
      <c r="K309" s="74"/>
      <c r="L309" s="68"/>
      <c r="M309" s="73"/>
    </row>
    <row r="310" customFormat="false" ht="12.75" hidden="false" customHeight="true" outlineLevel="0" collapsed="false">
      <c r="A310" s="89"/>
      <c r="B310" s="69"/>
      <c r="C310" s="69"/>
      <c r="D310" s="70" t="s">
        <v>167</v>
      </c>
      <c r="E310" s="70"/>
      <c r="F310" s="17" t="n">
        <v>18323</v>
      </c>
      <c r="G310" s="17" t="n">
        <f aca="false">SUM(G311:G316)</f>
        <v>16927</v>
      </c>
      <c r="H310" s="17" t="n">
        <f aca="false">SUM(H311:H316)</f>
        <v>7124</v>
      </c>
      <c r="I310" s="71" t="n">
        <f aca="false">SUM(I311:I316)</f>
        <v>0</v>
      </c>
      <c r="J310" s="17" t="n">
        <f aca="false">SUM(J311:J316)</f>
        <v>7124</v>
      </c>
      <c r="K310" s="72"/>
      <c r="L310" s="71" t="n">
        <f aca="false">SUM(L311:L316)</f>
        <v>0</v>
      </c>
      <c r="M310" s="17" t="n">
        <f aca="false">SUM(M311:M316)</f>
        <v>7124</v>
      </c>
    </row>
    <row r="311" s="70" customFormat="true" ht="12.75" hidden="false" customHeight="true" outlineLevel="0" collapsed="false">
      <c r="A311" s="89" t="n">
        <v>4302</v>
      </c>
      <c r="B311" s="53" t="n">
        <v>4314</v>
      </c>
      <c r="C311" s="53" t="n">
        <v>5169</v>
      </c>
      <c r="D311" s="45" t="s">
        <v>292</v>
      </c>
      <c r="E311" s="45"/>
      <c r="F311" s="5" t="n">
        <v>1</v>
      </c>
      <c r="G311" s="5" t="n">
        <v>3</v>
      </c>
      <c r="H311" s="5" t="n">
        <v>1</v>
      </c>
      <c r="I311" s="68"/>
      <c r="J311" s="73" t="n">
        <f aca="false">H311+I311</f>
        <v>1</v>
      </c>
      <c r="K311" s="74" t="n">
        <v>0</v>
      </c>
      <c r="L311" s="68"/>
      <c r="M311" s="73" t="n">
        <f aca="false">J311+L311</f>
        <v>1</v>
      </c>
    </row>
    <row r="312" s="67" customFormat="true" ht="12.75" hidden="false" customHeight="true" outlineLevel="0" collapsed="false">
      <c r="A312" s="89" t="n">
        <v>4303</v>
      </c>
      <c r="B312" s="53" t="n">
        <v>4316</v>
      </c>
      <c r="C312" s="53" t="n">
        <v>5331</v>
      </c>
      <c r="D312" s="112" t="s">
        <v>293</v>
      </c>
      <c r="E312" s="45"/>
      <c r="F312" s="5" t="n">
        <v>16270</v>
      </c>
      <c r="G312" s="5" t="n">
        <v>16797</v>
      </c>
      <c r="H312" s="5" t="n">
        <v>7104</v>
      </c>
      <c r="I312" s="68"/>
      <c r="J312" s="73" t="n">
        <f aca="false">H312+I312</f>
        <v>7104</v>
      </c>
      <c r="K312" s="74" t="n">
        <v>28.15</v>
      </c>
      <c r="L312" s="68"/>
      <c r="M312" s="73" t="n">
        <f aca="false">J312+L312</f>
        <v>7104</v>
      </c>
    </row>
    <row r="313" s="70" customFormat="true" ht="12.75" hidden="false" customHeight="true" outlineLevel="0" collapsed="false">
      <c r="A313" s="89" t="n">
        <v>4304</v>
      </c>
      <c r="B313" s="53" t="n">
        <v>4319</v>
      </c>
      <c r="C313" s="53" t="n">
        <v>5229</v>
      </c>
      <c r="D313" s="45" t="s">
        <v>294</v>
      </c>
      <c r="E313" s="45"/>
      <c r="F313" s="5" t="n">
        <v>10</v>
      </c>
      <c r="G313" s="5" t="n">
        <v>10</v>
      </c>
      <c r="H313" s="5" t="n">
        <v>4</v>
      </c>
      <c r="I313" s="68"/>
      <c r="J313" s="73" t="n">
        <f aca="false">H313+I313</f>
        <v>4</v>
      </c>
      <c r="K313" s="74" t="n">
        <v>0</v>
      </c>
      <c r="L313" s="68"/>
      <c r="M313" s="73" t="n">
        <f aca="false">J313+L313</f>
        <v>4</v>
      </c>
    </row>
    <row r="314" customFormat="false" ht="12.75" hidden="true" customHeight="true" outlineLevel="0" collapsed="false">
      <c r="A314" s="89" t="n">
        <v>4305</v>
      </c>
      <c r="B314" s="53" t="n">
        <v>4333</v>
      </c>
      <c r="C314" s="53" t="n">
        <v>5229</v>
      </c>
      <c r="F314" s="5" t="n">
        <v>36</v>
      </c>
      <c r="G314" s="5" t="n">
        <v>72</v>
      </c>
      <c r="H314" s="5"/>
      <c r="I314" s="68"/>
      <c r="J314" s="73"/>
      <c r="K314" s="74"/>
      <c r="L314" s="68"/>
      <c r="M314" s="73"/>
    </row>
    <row r="315" customFormat="false" ht="12.75" hidden="true" customHeight="true" outlineLevel="0" collapsed="false">
      <c r="A315" s="89" t="n">
        <v>4306</v>
      </c>
      <c r="B315" s="53" t="n">
        <v>4339</v>
      </c>
      <c r="C315" s="53" t="n">
        <v>5169</v>
      </c>
      <c r="F315" s="5" t="n">
        <v>10</v>
      </c>
      <c r="G315" s="5" t="n">
        <v>30</v>
      </c>
      <c r="H315" s="5"/>
      <c r="I315" s="68"/>
      <c r="J315" s="73"/>
      <c r="K315" s="74"/>
      <c r="L315" s="68"/>
      <c r="M315" s="73"/>
    </row>
    <row r="316" customFormat="false" ht="12.75" hidden="false" customHeight="true" outlineLevel="0" collapsed="false">
      <c r="A316" s="89" t="n">
        <v>4307</v>
      </c>
      <c r="B316" s="53" t="n">
        <v>4341</v>
      </c>
      <c r="C316" s="53" t="n">
        <v>5499</v>
      </c>
      <c r="D316" s="45" t="s">
        <v>295</v>
      </c>
      <c r="F316" s="5" t="n">
        <v>10</v>
      </c>
      <c r="G316" s="5" t="n">
        <v>15</v>
      </c>
      <c r="H316" s="5" t="n">
        <v>15</v>
      </c>
      <c r="I316" s="68"/>
      <c r="J316" s="73" t="n">
        <f aca="false">H316+I316</f>
        <v>15</v>
      </c>
      <c r="K316" s="74" t="n">
        <v>0</v>
      </c>
      <c r="L316" s="68"/>
      <c r="M316" s="73" t="n">
        <f aca="false">J316+L316</f>
        <v>15</v>
      </c>
    </row>
    <row r="317" customFormat="false" ht="12.75" hidden="true" customHeight="true" outlineLevel="0" collapsed="false">
      <c r="A317" s="89"/>
      <c r="B317" s="53"/>
      <c r="C317" s="53"/>
      <c r="E317" s="73"/>
      <c r="F317" s="28"/>
      <c r="G317" s="28"/>
      <c r="H317" s="28"/>
      <c r="I317" s="68"/>
      <c r="J317" s="73"/>
      <c r="K317" s="74"/>
      <c r="L317" s="68"/>
      <c r="M317" s="73"/>
    </row>
    <row r="318" customFormat="false" ht="12.75" hidden="true" customHeight="true" outlineLevel="0" collapsed="false">
      <c r="A318" s="89"/>
      <c r="B318" s="69"/>
      <c r="C318" s="69"/>
      <c r="D318" s="70"/>
      <c r="E318" s="70"/>
      <c r="F318" s="17" t="n">
        <v>3163</v>
      </c>
      <c r="G318" s="17" t="n">
        <v>0</v>
      </c>
      <c r="H318" s="17"/>
      <c r="I318" s="68"/>
      <c r="J318" s="81"/>
      <c r="K318" s="82"/>
      <c r="L318" s="68"/>
      <c r="M318" s="81"/>
    </row>
    <row r="319" customFormat="false" ht="12.75" hidden="true" customHeight="true" outlineLevel="0" collapsed="false">
      <c r="A319" s="89"/>
      <c r="B319" s="69"/>
      <c r="C319" s="69"/>
      <c r="D319" s="75"/>
      <c r="E319" s="70"/>
      <c r="F319" s="17"/>
      <c r="G319" s="17"/>
      <c r="I319" s="68"/>
      <c r="J319" s="73" t="n">
        <f aca="false">H319+I319</f>
        <v>0</v>
      </c>
      <c r="K319" s="74"/>
      <c r="L319" s="68"/>
      <c r="M319" s="73" t="n">
        <f aca="false">J319+L319</f>
        <v>0</v>
      </c>
    </row>
    <row r="320" customFormat="false" ht="12.75" hidden="true" customHeight="true" outlineLevel="0" collapsed="false">
      <c r="A320" s="75"/>
      <c r="B320" s="89"/>
      <c r="C320" s="69"/>
      <c r="D320" s="75"/>
      <c r="E320" s="70"/>
      <c r="F320" s="17"/>
      <c r="G320" s="17"/>
      <c r="H320" s="17"/>
      <c r="I320" s="68"/>
      <c r="J320" s="73"/>
      <c r="K320" s="74"/>
      <c r="L320" s="68"/>
      <c r="M320" s="73"/>
    </row>
    <row r="321" customFormat="false" ht="12.75" hidden="true" customHeight="true" outlineLevel="0" collapsed="false">
      <c r="A321" s="75"/>
      <c r="B321" s="89"/>
      <c r="C321" s="69"/>
      <c r="D321" s="75"/>
      <c r="E321" s="70"/>
      <c r="F321" s="17"/>
      <c r="G321" s="17"/>
      <c r="H321" s="17"/>
      <c r="I321" s="68"/>
      <c r="J321" s="73"/>
      <c r="K321" s="74"/>
      <c r="L321" s="68"/>
      <c r="M321" s="73"/>
    </row>
    <row r="322" customFormat="false" ht="12.75" hidden="false" customHeight="true" outlineLevel="0" collapsed="false">
      <c r="A322" s="89"/>
      <c r="B322" s="69"/>
      <c r="C322" s="69"/>
      <c r="D322" s="70" t="s">
        <v>170</v>
      </c>
      <c r="E322" s="70"/>
      <c r="F322" s="17" t="n">
        <v>21486</v>
      </c>
      <c r="G322" s="17" t="n">
        <f aca="false">SUM(G310+G318)</f>
        <v>16927</v>
      </c>
      <c r="H322" s="17" t="n">
        <f aca="false">H310+H318</f>
        <v>7124</v>
      </c>
      <c r="I322" s="71" t="n">
        <f aca="false">I310+I318</f>
        <v>0</v>
      </c>
      <c r="J322" s="17" t="n">
        <f aca="false">J310+J318</f>
        <v>7124</v>
      </c>
      <c r="K322" s="72"/>
      <c r="L322" s="71" t="n">
        <f aca="false">L310+L318</f>
        <v>0</v>
      </c>
      <c r="M322" s="17" t="n">
        <f aca="false">M310+M318</f>
        <v>7124</v>
      </c>
    </row>
    <row r="323" customFormat="false" ht="12.75" hidden="false" customHeight="true" outlineLevel="0" collapsed="false">
      <c r="A323" s="89"/>
      <c r="B323" s="69"/>
      <c r="C323" s="69"/>
      <c r="D323" s="70"/>
      <c r="E323" s="70"/>
      <c r="F323" s="17"/>
      <c r="G323" s="17"/>
      <c r="H323" s="17"/>
      <c r="I323" s="71"/>
      <c r="J323" s="17"/>
      <c r="K323" s="72"/>
      <c r="L323" s="71"/>
      <c r="M323" s="17"/>
    </row>
    <row r="324" customFormat="false" ht="12.75" hidden="false" customHeight="true" outlineLevel="0" collapsed="false">
      <c r="A324" s="89"/>
      <c r="B324" s="69"/>
      <c r="C324" s="69"/>
      <c r="D324" s="70"/>
      <c r="E324" s="70"/>
      <c r="F324" s="17"/>
      <c r="G324" s="17"/>
      <c r="H324" s="17" t="s">
        <v>7</v>
      </c>
      <c r="I324" s="71"/>
      <c r="J324" s="17" t="s">
        <v>81</v>
      </c>
      <c r="K324" s="72" t="s">
        <v>11</v>
      </c>
      <c r="L324" s="71" t="s">
        <v>12</v>
      </c>
      <c r="M324" s="17" t="s">
        <v>82</v>
      </c>
      <c r="N324" s="90" t="s">
        <v>8</v>
      </c>
    </row>
    <row r="325" customFormat="false" ht="12.75" hidden="true" customHeight="true" outlineLevel="0" collapsed="false">
      <c r="A325" s="89"/>
      <c r="B325" s="53"/>
      <c r="C325" s="53"/>
      <c r="F325" s="17"/>
      <c r="G325" s="17"/>
      <c r="H325" s="17"/>
      <c r="I325" s="83"/>
      <c r="J325" s="17"/>
      <c r="K325" s="72"/>
      <c r="L325" s="83"/>
      <c r="M325" s="17"/>
      <c r="N325" s="90"/>
    </row>
    <row r="326" customFormat="false" ht="15.75" hidden="false" customHeight="true" outlineLevel="0" collapsed="false">
      <c r="A326" s="89"/>
      <c r="B326" s="66"/>
      <c r="C326" s="66"/>
      <c r="D326" s="67" t="s">
        <v>296</v>
      </c>
      <c r="E326" s="67"/>
      <c r="F326" s="17"/>
      <c r="G326" s="17"/>
      <c r="H326" s="17"/>
      <c r="I326" s="68"/>
      <c r="J326" s="73"/>
      <c r="K326" s="74"/>
      <c r="L326" s="68"/>
      <c r="M326" s="73"/>
    </row>
    <row r="327" customFormat="false" ht="12.75" hidden="false" customHeight="true" outlineLevel="0" collapsed="false">
      <c r="A327" s="89"/>
      <c r="B327" s="69"/>
      <c r="C327" s="69"/>
      <c r="D327" s="70" t="s">
        <v>167</v>
      </c>
      <c r="E327" s="70"/>
      <c r="F327" s="17" t="n">
        <v>135</v>
      </c>
      <c r="G327" s="17" t="n">
        <f aca="false">SUM(G328:G328)</f>
        <v>95</v>
      </c>
      <c r="H327" s="17" t="n">
        <f aca="false">SUM(H328)</f>
        <v>100</v>
      </c>
      <c r="I327" s="71" t="n">
        <f aca="false">SUM(I328)</f>
        <v>0</v>
      </c>
      <c r="J327" s="17" t="n">
        <f aca="false">SUM(J328)</f>
        <v>100</v>
      </c>
      <c r="K327" s="72"/>
      <c r="L327" s="71" t="n">
        <f aca="false">SUM(L328)</f>
        <v>0</v>
      </c>
      <c r="M327" s="17" t="n">
        <f aca="false">SUM(M328)</f>
        <v>100</v>
      </c>
    </row>
    <row r="328" s="87" customFormat="true" ht="12.75" hidden="false" customHeight="true" outlineLevel="0" collapsed="false">
      <c r="A328" s="89" t="n">
        <v>5200</v>
      </c>
      <c r="B328" s="53" t="n">
        <v>5212</v>
      </c>
      <c r="C328" s="53" t="s">
        <v>209</v>
      </c>
      <c r="D328" s="45" t="s">
        <v>297</v>
      </c>
      <c r="E328" s="45"/>
      <c r="F328" s="5" t="n">
        <v>135</v>
      </c>
      <c r="G328" s="5" t="n">
        <v>95</v>
      </c>
      <c r="H328" s="5" t="n">
        <v>100</v>
      </c>
      <c r="I328" s="68"/>
      <c r="J328" s="73" t="n">
        <f aca="false">H328+I328</f>
        <v>100</v>
      </c>
      <c r="K328" s="74" t="n">
        <v>48.96</v>
      </c>
      <c r="L328" s="68"/>
      <c r="M328" s="73" t="n">
        <f aca="false">J328+L328</f>
        <v>100</v>
      </c>
    </row>
    <row r="329" customFormat="false" ht="12.75" hidden="false" customHeight="true" outlineLevel="0" collapsed="false">
      <c r="A329" s="89"/>
      <c r="B329" s="53"/>
      <c r="C329" s="53"/>
      <c r="I329" s="68"/>
      <c r="J329" s="73"/>
      <c r="K329" s="74"/>
      <c r="L329" s="68"/>
      <c r="M329" s="73"/>
    </row>
    <row r="330" customFormat="false" ht="12.75" hidden="false" customHeight="true" outlineLevel="0" collapsed="false">
      <c r="A330" s="89"/>
      <c r="B330" s="69"/>
      <c r="C330" s="69"/>
      <c r="D330" s="70" t="s">
        <v>170</v>
      </c>
      <c r="E330" s="70"/>
      <c r="F330" s="17" t="n">
        <v>135</v>
      </c>
      <c r="G330" s="17" t="n">
        <f aca="false">SUM(G327)</f>
        <v>95</v>
      </c>
      <c r="H330" s="17" t="n">
        <f aca="false">SUM(H327)</f>
        <v>100</v>
      </c>
      <c r="I330" s="71" t="n">
        <f aca="false">I327</f>
        <v>0</v>
      </c>
      <c r="J330" s="73" t="n">
        <f aca="false">H330+I330</f>
        <v>100</v>
      </c>
      <c r="K330" s="74"/>
      <c r="L330" s="71" t="n">
        <f aca="false">L327</f>
        <v>0</v>
      </c>
      <c r="M330" s="73" t="n">
        <f aca="false">J330+L330</f>
        <v>100</v>
      </c>
    </row>
    <row r="331" customFormat="false" ht="12.75" hidden="true" customHeight="true" outlineLevel="0" collapsed="false">
      <c r="A331" s="89"/>
      <c r="B331" s="69"/>
      <c r="C331" s="69"/>
      <c r="D331" s="70"/>
      <c r="E331" s="70"/>
      <c r="F331" s="17"/>
      <c r="G331" s="17"/>
      <c r="H331" s="17"/>
      <c r="I331" s="71"/>
      <c r="J331" s="73"/>
      <c r="K331" s="74"/>
      <c r="L331" s="71"/>
      <c r="M331" s="73"/>
    </row>
    <row r="332" customFormat="false" ht="12.75" hidden="true" customHeight="true" outlineLevel="0" collapsed="false">
      <c r="A332" s="89"/>
      <c r="B332" s="69"/>
      <c r="C332" s="69"/>
      <c r="D332" s="70"/>
      <c r="E332" s="70"/>
      <c r="F332" s="17"/>
      <c r="G332" s="17"/>
      <c r="H332" s="17"/>
      <c r="I332" s="71"/>
      <c r="J332" s="73"/>
      <c r="K332" s="74"/>
      <c r="L332" s="71"/>
      <c r="M332" s="73"/>
      <c r="N332" s="55"/>
    </row>
    <row r="333" customFormat="false" ht="12.75" hidden="false" customHeight="true" outlineLevel="0" collapsed="false">
      <c r="A333" s="89"/>
      <c r="B333" s="69"/>
      <c r="C333" s="69"/>
      <c r="D333" s="70"/>
      <c r="E333" s="70"/>
      <c r="F333" s="17"/>
      <c r="G333" s="17"/>
      <c r="H333" s="17"/>
      <c r="I333" s="71"/>
      <c r="J333" s="73"/>
      <c r="K333" s="74"/>
      <c r="L333" s="71"/>
      <c r="M333" s="73"/>
      <c r="N333" s="55"/>
    </row>
    <row r="334" customFormat="false" ht="12.75" hidden="true" customHeight="true" outlineLevel="0" collapsed="false">
      <c r="A334" s="89"/>
      <c r="B334" s="69"/>
      <c r="C334" s="69"/>
      <c r="D334" s="70"/>
      <c r="E334" s="70"/>
      <c r="F334" s="17"/>
      <c r="G334" s="17"/>
      <c r="H334" s="17"/>
      <c r="I334" s="71"/>
      <c r="J334" s="17"/>
      <c r="K334" s="72"/>
      <c r="L334" s="71"/>
      <c r="M334" s="17"/>
      <c r="N334" s="84"/>
    </row>
    <row r="335" customFormat="false" ht="12.75" hidden="true" customHeight="true" outlineLevel="0" collapsed="false">
      <c r="A335" s="89"/>
      <c r="H335" s="17"/>
      <c r="I335" s="83"/>
      <c r="J335" s="17"/>
      <c r="K335" s="72"/>
      <c r="L335" s="83"/>
      <c r="M335" s="17"/>
      <c r="N335" s="113"/>
    </row>
    <row r="336" customFormat="false" ht="15.75" hidden="false" customHeight="true" outlineLevel="0" collapsed="false">
      <c r="B336" s="66"/>
      <c r="C336" s="66"/>
      <c r="D336" s="67" t="s">
        <v>298</v>
      </c>
      <c r="E336" s="67"/>
      <c r="F336" s="17"/>
      <c r="G336" s="17"/>
      <c r="H336" s="17"/>
      <c r="I336" s="68"/>
      <c r="J336" s="73"/>
      <c r="K336" s="74"/>
      <c r="L336" s="68"/>
      <c r="M336" s="73"/>
      <c r="N336" s="55"/>
    </row>
    <row r="337" s="70" customFormat="true" ht="12.75" hidden="false" customHeight="true" outlineLevel="0" collapsed="false">
      <c r="A337" s="89"/>
      <c r="B337" s="69"/>
      <c r="C337" s="69"/>
      <c r="D337" s="70" t="s">
        <v>167</v>
      </c>
      <c r="F337" s="17" t="n">
        <v>3992</v>
      </c>
      <c r="G337" s="17" t="n">
        <f aca="false">SUM(G338:G343)</f>
        <v>4587</v>
      </c>
      <c r="H337" s="17" t="n">
        <f aca="false">SUM(H338:H344)</f>
        <v>6584</v>
      </c>
      <c r="I337" s="71" t="n">
        <f aca="false">SUM(I338:I343)</f>
        <v>0</v>
      </c>
      <c r="J337" s="17" t="n">
        <f aca="false">SUM(J338:J344)</f>
        <v>6584</v>
      </c>
      <c r="K337" s="72"/>
      <c r="L337" s="71" t="n">
        <f aca="false">SUM(L338:L343)</f>
        <v>46</v>
      </c>
      <c r="M337" s="17" t="n">
        <f aca="false">SUM(M338:M344)</f>
        <v>6630</v>
      </c>
      <c r="N337" s="113"/>
    </row>
    <row r="338" customFormat="false" ht="12.75" hidden="false" customHeight="true" outlineLevel="0" collapsed="false">
      <c r="A338" s="89" t="n">
        <v>5300</v>
      </c>
      <c r="B338" s="53" t="n">
        <v>5311</v>
      </c>
      <c r="C338" s="53" t="s">
        <v>209</v>
      </c>
      <c r="D338" s="45" t="s">
        <v>299</v>
      </c>
      <c r="F338" s="5" t="n">
        <v>570</v>
      </c>
      <c r="G338" s="5" t="n">
        <v>490</v>
      </c>
      <c r="H338" s="5" t="n">
        <v>500</v>
      </c>
      <c r="I338" s="68"/>
      <c r="J338" s="73" t="n">
        <f aca="false">H338+I338</f>
        <v>500</v>
      </c>
      <c r="K338" s="74" t="n">
        <v>39.37</v>
      </c>
      <c r="L338" s="68" t="n">
        <v>46</v>
      </c>
      <c r="M338" s="73" t="n">
        <f aca="false">J338+L338</f>
        <v>546</v>
      </c>
      <c r="N338" s="55" t="s">
        <v>300</v>
      </c>
    </row>
    <row r="339" s="67" customFormat="true" ht="12.75" hidden="false" customHeight="true" outlineLevel="0" collapsed="false">
      <c r="A339" s="89" t="n">
        <v>5301</v>
      </c>
      <c r="B339" s="53" t="n">
        <v>5311</v>
      </c>
      <c r="C339" s="53" t="n">
        <v>5011</v>
      </c>
      <c r="D339" s="45" t="s">
        <v>301</v>
      </c>
      <c r="E339" s="45"/>
      <c r="F339" s="5" t="n">
        <v>2463</v>
      </c>
      <c r="G339" s="5" t="n">
        <v>2650</v>
      </c>
      <c r="H339" s="5" t="n">
        <v>4380</v>
      </c>
      <c r="I339" s="68"/>
      <c r="J339" s="73" t="n">
        <f aca="false">H339+I339</f>
        <v>4380</v>
      </c>
      <c r="K339" s="74" t="n">
        <v>7.78</v>
      </c>
      <c r="L339" s="68"/>
      <c r="M339" s="73" t="n">
        <f aca="false">J339+L339</f>
        <v>4380</v>
      </c>
      <c r="N339" s="113"/>
    </row>
    <row r="340" s="70" customFormat="true" ht="12.75" hidden="false" customHeight="true" outlineLevel="0" collapsed="false">
      <c r="A340" s="89" t="n">
        <v>5302</v>
      </c>
      <c r="B340" s="53" t="n">
        <v>5311</v>
      </c>
      <c r="C340" s="53" t="n">
        <v>5031.32</v>
      </c>
      <c r="D340" s="45" t="s">
        <v>302</v>
      </c>
      <c r="E340" s="45"/>
      <c r="F340" s="5" t="n">
        <v>872</v>
      </c>
      <c r="G340" s="5" t="n">
        <v>940</v>
      </c>
      <c r="H340" s="5" t="n">
        <v>1542</v>
      </c>
      <c r="I340" s="68"/>
      <c r="J340" s="73" t="n">
        <f aca="false">H340+I340</f>
        <v>1542</v>
      </c>
      <c r="K340" s="74" t="n">
        <v>7.78</v>
      </c>
      <c r="L340" s="68"/>
      <c r="M340" s="73" t="n">
        <f aca="false">J340+L340</f>
        <v>1542</v>
      </c>
      <c r="N340" s="113"/>
    </row>
    <row r="341" customFormat="false" ht="12.75" hidden="false" customHeight="true" outlineLevel="0" collapsed="false">
      <c r="A341" s="89" t="n">
        <v>5303</v>
      </c>
      <c r="B341" s="53" t="n">
        <v>5311</v>
      </c>
      <c r="C341" s="53" t="n">
        <v>5169</v>
      </c>
      <c r="D341" s="45" t="s">
        <v>303</v>
      </c>
      <c r="F341" s="5"/>
      <c r="G341" s="5" t="n">
        <v>20</v>
      </c>
      <c r="H341" s="5" t="n">
        <v>20</v>
      </c>
      <c r="I341" s="68"/>
      <c r="J341" s="73" t="n">
        <f aca="false">H341+I341</f>
        <v>20</v>
      </c>
      <c r="K341" s="74" t="n">
        <v>0</v>
      </c>
      <c r="L341" s="68"/>
      <c r="M341" s="73" t="n">
        <f aca="false">J341+L341</f>
        <v>20</v>
      </c>
      <c r="N341" s="55"/>
    </row>
    <row r="342" s="70" customFormat="true" ht="12.75" hidden="false" customHeight="true" outlineLevel="0" collapsed="false">
      <c r="A342" s="89" t="n">
        <v>5304</v>
      </c>
      <c r="B342" s="75" t="n">
        <v>5311</v>
      </c>
      <c r="C342" s="75" t="n">
        <v>5171</v>
      </c>
      <c r="D342" s="75" t="s">
        <v>304</v>
      </c>
      <c r="G342" s="56" t="n">
        <v>100</v>
      </c>
      <c r="H342" s="56" t="n">
        <v>100</v>
      </c>
      <c r="I342" s="68"/>
      <c r="J342" s="73" t="n">
        <f aca="false">H342+I342</f>
        <v>100</v>
      </c>
      <c r="K342" s="74" t="n">
        <v>0</v>
      </c>
      <c r="L342" s="68"/>
      <c r="M342" s="73" t="n">
        <f aca="false">J342+L342</f>
        <v>100</v>
      </c>
      <c r="N342" s="113"/>
    </row>
    <row r="343" s="70" customFormat="true" ht="12.75" hidden="false" customHeight="true" outlineLevel="0" collapsed="false">
      <c r="A343" s="89" t="n">
        <v>5305</v>
      </c>
      <c r="B343" s="104" t="n">
        <v>5311</v>
      </c>
      <c r="C343" s="104" t="n">
        <v>5169</v>
      </c>
      <c r="D343" s="75" t="s">
        <v>305</v>
      </c>
      <c r="G343" s="56" t="n">
        <v>387</v>
      </c>
      <c r="H343" s="56" t="n">
        <v>35</v>
      </c>
      <c r="I343" s="68"/>
      <c r="J343" s="73" t="n">
        <f aca="false">H343+I343</f>
        <v>35</v>
      </c>
      <c r="K343" s="74" t="n">
        <v>9.14</v>
      </c>
      <c r="L343" s="68"/>
      <c r="M343" s="73" t="n">
        <f aca="false">J343+L343</f>
        <v>35</v>
      </c>
      <c r="N343" s="113"/>
    </row>
    <row r="344" s="70" customFormat="true" ht="12.75" hidden="false" customHeight="true" outlineLevel="0" collapsed="false">
      <c r="A344" s="89"/>
      <c r="B344" s="104"/>
      <c r="C344" s="104"/>
      <c r="D344" s="75" t="s">
        <v>306</v>
      </c>
      <c r="G344" s="56"/>
      <c r="H344" s="56" t="n">
        <v>7</v>
      </c>
      <c r="I344" s="68"/>
      <c r="J344" s="73" t="n">
        <f aca="false">H344+I344</f>
        <v>7</v>
      </c>
      <c r="K344" s="74" t="n">
        <v>0</v>
      </c>
      <c r="L344" s="68"/>
      <c r="M344" s="73" t="n">
        <f aca="false">J344+L344</f>
        <v>7</v>
      </c>
      <c r="N344" s="113"/>
    </row>
    <row r="345" customFormat="false" ht="12.75" hidden="true" customHeight="true" outlineLevel="0" collapsed="false">
      <c r="A345" s="75"/>
      <c r="B345" s="70"/>
      <c r="C345" s="70"/>
      <c r="D345" s="70"/>
      <c r="E345" s="70"/>
      <c r="F345" s="70"/>
      <c r="G345" s="70"/>
      <c r="H345" s="70"/>
      <c r="I345" s="68"/>
      <c r="J345" s="73"/>
      <c r="K345" s="74"/>
      <c r="L345" s="68"/>
      <c r="M345" s="73"/>
      <c r="N345" s="55"/>
    </row>
    <row r="346" s="67" customFormat="true" ht="12.75" hidden="true" customHeight="true" outlineLevel="0" collapsed="false">
      <c r="A346" s="70"/>
      <c r="B346" s="69"/>
      <c r="C346" s="69"/>
      <c r="D346" s="70"/>
      <c r="E346" s="70"/>
      <c r="F346" s="17" t="n">
        <v>1068</v>
      </c>
      <c r="G346" s="17" t="e">
        <f aca="false">SUM(#REF!)</f>
        <v>#REF!</v>
      </c>
      <c r="H346" s="17"/>
      <c r="I346" s="68"/>
      <c r="J346" s="73" t="n">
        <f aca="false">H346+I346</f>
        <v>0</v>
      </c>
      <c r="K346" s="74"/>
      <c r="L346" s="68"/>
      <c r="M346" s="73" t="n">
        <f aca="false">J346+L346</f>
        <v>0</v>
      </c>
      <c r="N346" s="113"/>
    </row>
    <row r="347" s="67" customFormat="true" ht="12.75" hidden="false" customHeight="true" outlineLevel="0" collapsed="false">
      <c r="A347" s="70"/>
      <c r="B347" s="69"/>
      <c r="C347" s="69"/>
      <c r="D347" s="70"/>
      <c r="E347" s="70"/>
      <c r="F347" s="17"/>
      <c r="G347" s="17"/>
      <c r="H347" s="17"/>
      <c r="I347" s="68"/>
      <c r="J347" s="73"/>
      <c r="K347" s="74"/>
      <c r="L347" s="68"/>
      <c r="M347" s="73"/>
      <c r="N347" s="113"/>
    </row>
    <row r="348" s="67" customFormat="true" ht="12.75" hidden="false" customHeight="true" outlineLevel="0" collapsed="false">
      <c r="A348" s="70"/>
      <c r="B348" s="69"/>
      <c r="C348" s="69"/>
      <c r="D348" s="70" t="s">
        <v>188</v>
      </c>
      <c r="E348" s="70"/>
      <c r="F348" s="17"/>
      <c r="G348" s="17"/>
      <c r="H348" s="17" t="n">
        <f aca="false">H349</f>
        <v>350</v>
      </c>
      <c r="I348" s="68"/>
      <c r="J348" s="81" t="n">
        <f aca="false">J349</f>
        <v>350</v>
      </c>
      <c r="K348" s="82"/>
      <c r="L348" s="107" t="n">
        <f aca="false">L349</f>
        <v>-35</v>
      </c>
      <c r="M348" s="81" t="n">
        <f aca="false">M349</f>
        <v>315</v>
      </c>
      <c r="N348" s="113"/>
    </row>
    <row r="349" s="67" customFormat="true" ht="12.75" hidden="false" customHeight="true" outlineLevel="0" collapsed="false">
      <c r="A349" s="70"/>
      <c r="B349" s="69"/>
      <c r="C349" s="69"/>
      <c r="D349" s="75" t="s">
        <v>307</v>
      </c>
      <c r="E349" s="70"/>
      <c r="F349" s="17"/>
      <c r="G349" s="17"/>
      <c r="H349" s="58" t="n">
        <v>350</v>
      </c>
      <c r="I349" s="68"/>
      <c r="J349" s="73" t="n">
        <f aca="false">H349+I349</f>
        <v>350</v>
      </c>
      <c r="K349" s="74" t="n">
        <v>0</v>
      </c>
      <c r="L349" s="68" t="n">
        <v>-35</v>
      </c>
      <c r="M349" s="73" t="n">
        <f aca="false">J349+L349</f>
        <v>315</v>
      </c>
      <c r="N349" s="56"/>
    </row>
    <row r="350" s="70" customFormat="true" ht="12.75" hidden="false" customHeight="true" outlineLevel="0" collapsed="false">
      <c r="A350" s="89"/>
      <c r="B350" s="45"/>
      <c r="C350" s="45"/>
      <c r="D350" s="45"/>
      <c r="E350" s="45"/>
      <c r="F350" s="58"/>
      <c r="G350" s="58"/>
      <c r="H350" s="58"/>
      <c r="I350" s="68"/>
      <c r="J350" s="73"/>
      <c r="K350" s="74"/>
      <c r="L350" s="68"/>
      <c r="M350" s="73"/>
      <c r="N350" s="113"/>
    </row>
    <row r="351" customFormat="false" ht="12.75" hidden="false" customHeight="true" outlineLevel="0" collapsed="false">
      <c r="B351" s="69"/>
      <c r="C351" s="69"/>
      <c r="D351" s="70" t="s">
        <v>170</v>
      </c>
      <c r="E351" s="70"/>
      <c r="F351" s="17" t="n">
        <v>5060</v>
      </c>
      <c r="G351" s="17" t="e">
        <f aca="false">G337+G346</f>
        <v>#REF!</v>
      </c>
      <c r="H351" s="17" t="n">
        <f aca="false">H337+H348</f>
        <v>6934</v>
      </c>
      <c r="I351" s="96" t="n">
        <f aca="false">I337+I346</f>
        <v>0</v>
      </c>
      <c r="J351" s="81" t="n">
        <f aca="false">H351+I351</f>
        <v>6934</v>
      </c>
      <c r="K351" s="82"/>
      <c r="L351" s="95" t="n">
        <f aca="false">L337+L348</f>
        <v>11</v>
      </c>
      <c r="M351" s="81" t="n">
        <f aca="false">J351+L351</f>
        <v>6945</v>
      </c>
      <c r="N351" s="55"/>
    </row>
    <row r="352" s="87" customFormat="true" ht="12.75" hidden="false" customHeight="true" outlineLevel="0" collapsed="false">
      <c r="A352" s="89"/>
      <c r="B352" s="53"/>
      <c r="C352" s="53"/>
      <c r="D352" s="45"/>
      <c r="E352" s="45"/>
      <c r="F352" s="17" t="s">
        <v>5</v>
      </c>
      <c r="G352" s="17" t="s">
        <v>6</v>
      </c>
      <c r="H352" s="17"/>
      <c r="I352" s="85"/>
      <c r="J352" s="17"/>
      <c r="K352" s="72"/>
      <c r="L352" s="85"/>
      <c r="M352" s="17"/>
      <c r="N352" s="55"/>
    </row>
    <row r="353" s="87" customFormat="true" ht="15.75" hidden="false" customHeight="true" outlineLevel="0" collapsed="false">
      <c r="A353" s="89"/>
      <c r="B353" s="114"/>
      <c r="C353" s="53"/>
      <c r="D353" s="115" t="s">
        <v>308</v>
      </c>
      <c r="E353" s="115"/>
      <c r="F353" s="17"/>
      <c r="G353" s="17"/>
      <c r="H353" s="17"/>
      <c r="I353" s="68"/>
      <c r="J353" s="73"/>
      <c r="K353" s="74"/>
      <c r="L353" s="68"/>
      <c r="M353" s="73"/>
      <c r="N353" s="55"/>
    </row>
    <row r="354" s="87" customFormat="true" ht="12.75" hidden="false" customHeight="true" outlineLevel="0" collapsed="false">
      <c r="A354" s="116"/>
      <c r="B354" s="94"/>
      <c r="C354" s="94"/>
      <c r="D354" s="117" t="s">
        <v>167</v>
      </c>
      <c r="E354" s="117"/>
      <c r="F354" s="17" t="n">
        <v>539</v>
      </c>
      <c r="G354" s="17" t="n">
        <f aca="false">SUM(G355:G356)</f>
        <v>450</v>
      </c>
      <c r="H354" s="17" t="n">
        <f aca="false">SUM(H355)</f>
        <v>500</v>
      </c>
      <c r="I354" s="71" t="n">
        <f aca="false">SUM(I355)</f>
        <v>0</v>
      </c>
      <c r="J354" s="17" t="n">
        <f aca="false">SUM(J355)</f>
        <v>500</v>
      </c>
      <c r="K354" s="72"/>
      <c r="L354" s="71" t="n">
        <f aca="false">SUM(L355)</f>
        <v>0</v>
      </c>
      <c r="M354" s="17" t="n">
        <f aca="false">SUM(M355)</f>
        <v>500</v>
      </c>
      <c r="N354" s="55"/>
    </row>
    <row r="355" customFormat="false" ht="12.75" hidden="false" customHeight="true" outlineLevel="0" collapsed="false">
      <c r="A355" s="89" t="n">
        <v>5500</v>
      </c>
      <c r="B355" s="89" t="n">
        <v>5512</v>
      </c>
      <c r="C355" s="53" t="s">
        <v>209</v>
      </c>
      <c r="D355" s="45" t="s">
        <v>309</v>
      </c>
      <c r="F355" s="5" t="n">
        <v>539</v>
      </c>
      <c r="G355" s="5" t="n">
        <v>450</v>
      </c>
      <c r="H355" s="5" t="n">
        <v>500</v>
      </c>
      <c r="I355" s="55"/>
      <c r="J355" s="73" t="n">
        <f aca="false">H355+I355</f>
        <v>500</v>
      </c>
      <c r="K355" s="74" t="n">
        <v>19.62</v>
      </c>
      <c r="L355" s="55"/>
      <c r="M355" s="73" t="n">
        <f aca="false">J355+L355</f>
        <v>500</v>
      </c>
      <c r="N355" s="55"/>
    </row>
    <row r="356" customFormat="false" ht="12.75" hidden="true" customHeight="true" outlineLevel="0" collapsed="false">
      <c r="A356" s="89"/>
      <c r="B356" s="89"/>
      <c r="C356" s="53"/>
      <c r="F356" s="5"/>
      <c r="G356" s="5"/>
      <c r="H356" s="5"/>
      <c r="I356" s="68"/>
      <c r="J356" s="73"/>
      <c r="K356" s="74"/>
      <c r="L356" s="68"/>
      <c r="M356" s="73"/>
      <c r="N356" s="55"/>
    </row>
    <row r="357" customFormat="false" ht="12.75" hidden="true" customHeight="true" outlineLevel="0" collapsed="false">
      <c r="A357" s="69"/>
      <c r="B357" s="89"/>
      <c r="C357" s="53"/>
      <c r="D357" s="70"/>
      <c r="F357" s="17" t="n">
        <v>0</v>
      </c>
      <c r="G357" s="17" t="n">
        <f aca="false">SUM(G361)</f>
        <v>0</v>
      </c>
      <c r="H357" s="17"/>
      <c r="I357" s="68"/>
      <c r="J357" s="73" t="n">
        <f aca="false">H357+I357</f>
        <v>0</v>
      </c>
      <c r="K357" s="74"/>
      <c r="L357" s="68"/>
      <c r="M357" s="73" t="n">
        <f aca="false">J357+L357</f>
        <v>0</v>
      </c>
      <c r="N357" s="55"/>
    </row>
    <row r="358" customFormat="false" ht="12.75" hidden="false" customHeight="true" outlineLevel="0" collapsed="false">
      <c r="A358" s="69"/>
      <c r="B358" s="89"/>
      <c r="C358" s="53"/>
      <c r="D358" s="70"/>
      <c r="F358" s="17"/>
      <c r="G358" s="17"/>
      <c r="H358" s="17"/>
      <c r="I358" s="68"/>
      <c r="J358" s="73"/>
      <c r="K358" s="74"/>
      <c r="L358" s="68"/>
      <c r="M358" s="73"/>
      <c r="N358" s="55"/>
    </row>
    <row r="359" customFormat="false" ht="12.75" hidden="false" customHeight="true" outlineLevel="0" collapsed="false">
      <c r="A359" s="69"/>
      <c r="B359" s="89"/>
      <c r="C359" s="53"/>
      <c r="D359" s="70" t="s">
        <v>188</v>
      </c>
      <c r="F359" s="17"/>
      <c r="G359" s="17"/>
      <c r="H359" s="17" t="n">
        <f aca="false">H360</f>
        <v>3000</v>
      </c>
      <c r="I359" s="107" t="n">
        <f aca="false">SUM(I360)</f>
        <v>0</v>
      </c>
      <c r="J359" s="81" t="n">
        <f aca="false">SUM(J360)</f>
        <v>3000</v>
      </c>
      <c r="K359" s="82"/>
      <c r="L359" s="107" t="n">
        <f aca="false">SUM(L360)</f>
        <v>0</v>
      </c>
      <c r="M359" s="81" t="n">
        <f aca="false">SUM(M360)</f>
        <v>3000</v>
      </c>
      <c r="N359" s="55"/>
    </row>
    <row r="360" customFormat="false" ht="12.75" hidden="false" customHeight="true" outlineLevel="0" collapsed="false">
      <c r="A360" s="69"/>
      <c r="B360" s="89"/>
      <c r="C360" s="53"/>
      <c r="D360" s="75" t="s">
        <v>310</v>
      </c>
      <c r="F360" s="17"/>
      <c r="G360" s="17"/>
      <c r="H360" s="17" t="n">
        <v>3000</v>
      </c>
      <c r="I360" s="68"/>
      <c r="J360" s="73" t="n">
        <f aca="false">H360+I360</f>
        <v>3000</v>
      </c>
      <c r="K360" s="74" t="n">
        <v>0</v>
      </c>
      <c r="L360" s="68"/>
      <c r="M360" s="73" t="n">
        <f aca="false">J360+L360</f>
        <v>3000</v>
      </c>
      <c r="N360" s="55"/>
    </row>
    <row r="361" customFormat="false" ht="12.75" hidden="false" customHeight="true" outlineLevel="0" collapsed="false">
      <c r="A361" s="69"/>
      <c r="B361" s="66"/>
      <c r="C361" s="66"/>
      <c r="D361" s="75"/>
      <c r="E361" s="67"/>
      <c r="F361" s="5"/>
      <c r="G361" s="5"/>
      <c r="H361" s="5"/>
      <c r="I361" s="68"/>
      <c r="J361" s="73"/>
      <c r="K361" s="74"/>
      <c r="L361" s="68"/>
      <c r="M361" s="73"/>
      <c r="N361" s="55"/>
    </row>
    <row r="362" customFormat="false" ht="12.75" hidden="false" customHeight="true" outlineLevel="0" collapsed="false">
      <c r="A362" s="89"/>
      <c r="B362" s="94"/>
      <c r="C362" s="94"/>
      <c r="D362" s="117" t="s">
        <v>170</v>
      </c>
      <c r="E362" s="117"/>
      <c r="F362" s="17" t="n">
        <v>539</v>
      </c>
      <c r="G362" s="17" t="n">
        <f aca="false">G354+G357</f>
        <v>450</v>
      </c>
      <c r="H362" s="17" t="n">
        <f aca="false">H354+H359</f>
        <v>3500</v>
      </c>
      <c r="I362" s="71" t="n">
        <f aca="false">I354+I359</f>
        <v>0</v>
      </c>
      <c r="J362" s="81" t="n">
        <f aca="false">H362+I362</f>
        <v>3500</v>
      </c>
      <c r="K362" s="82"/>
      <c r="L362" s="71" t="n">
        <f aca="false">L354+L359</f>
        <v>0</v>
      </c>
      <c r="M362" s="81" t="n">
        <f aca="false">J362+L362</f>
        <v>3500</v>
      </c>
    </row>
    <row r="363" customFormat="false" ht="12.75" hidden="true" customHeight="true" outlineLevel="0" collapsed="false">
      <c r="A363" s="89"/>
      <c r="B363" s="94"/>
      <c r="C363" s="94"/>
      <c r="D363" s="117"/>
      <c r="E363" s="117"/>
      <c r="F363" s="17"/>
      <c r="G363" s="17"/>
      <c r="H363" s="17"/>
      <c r="I363" s="71"/>
      <c r="J363" s="81"/>
      <c r="K363" s="82"/>
      <c r="L363" s="71"/>
      <c r="M363" s="81"/>
    </row>
    <row r="364" customFormat="false" ht="12.75" hidden="true" customHeight="true" outlineLevel="0" collapsed="false">
      <c r="A364" s="89"/>
      <c r="B364" s="94"/>
      <c r="C364" s="94"/>
      <c r="E364" s="117"/>
      <c r="F364" s="17"/>
      <c r="G364" s="17"/>
      <c r="H364" s="17"/>
      <c r="I364" s="71"/>
      <c r="J364" s="81"/>
      <c r="K364" s="82"/>
      <c r="L364" s="71"/>
      <c r="M364" s="81"/>
    </row>
    <row r="365" customFormat="false" ht="12.75" hidden="true" customHeight="true" outlineLevel="0" collapsed="false">
      <c r="A365" s="89"/>
      <c r="B365" s="94"/>
      <c r="C365" s="94"/>
      <c r="E365" s="117"/>
      <c r="F365" s="17"/>
      <c r="G365" s="17"/>
      <c r="H365" s="17"/>
      <c r="I365" s="71"/>
      <c r="J365" s="81"/>
      <c r="K365" s="82"/>
      <c r="L365" s="71"/>
      <c r="M365" s="81"/>
    </row>
    <row r="366" customFormat="false" ht="12.75" hidden="true" customHeight="true" outlineLevel="0" collapsed="false">
      <c r="A366" s="89"/>
      <c r="B366" s="94"/>
      <c r="C366" s="94"/>
      <c r="D366" s="117"/>
      <c r="E366" s="117"/>
      <c r="F366" s="17"/>
      <c r="G366" s="17"/>
      <c r="H366" s="17"/>
      <c r="I366" s="71"/>
      <c r="J366" s="81"/>
      <c r="K366" s="82"/>
      <c r="L366" s="71"/>
      <c r="M366" s="81"/>
    </row>
    <row r="367" customFormat="false" ht="12.75" hidden="false" customHeight="true" outlineLevel="0" collapsed="false">
      <c r="A367" s="89"/>
      <c r="B367" s="94"/>
      <c r="C367" s="94"/>
      <c r="D367" s="117"/>
      <c r="E367" s="117"/>
      <c r="F367" s="17"/>
      <c r="G367" s="17"/>
      <c r="H367" s="17"/>
      <c r="I367" s="71" t="s">
        <v>9</v>
      </c>
      <c r="J367" s="17"/>
      <c r="K367" s="72"/>
      <c r="L367" s="71"/>
      <c r="M367" s="17"/>
      <c r="N367" s="90"/>
    </row>
    <row r="368" customFormat="false" ht="12.75" hidden="true" customHeight="true" outlineLevel="0" collapsed="false">
      <c r="A368" s="89"/>
      <c r="H368" s="17"/>
      <c r="I368" s="85"/>
      <c r="J368" s="17"/>
      <c r="K368" s="72"/>
      <c r="L368" s="85"/>
      <c r="M368" s="17"/>
      <c r="N368" s="70"/>
    </row>
    <row r="369" s="70" customFormat="true" ht="15.75" hidden="false" customHeight="true" outlineLevel="0" collapsed="false">
      <c r="A369" s="45"/>
      <c r="B369" s="66"/>
      <c r="C369" s="66"/>
      <c r="D369" s="67" t="s">
        <v>311</v>
      </c>
      <c r="E369" s="67"/>
      <c r="F369" s="17"/>
      <c r="G369" s="17"/>
      <c r="H369" s="17"/>
      <c r="I369" s="68"/>
      <c r="J369" s="73"/>
      <c r="K369" s="74"/>
      <c r="L369" s="68"/>
      <c r="M369" s="73"/>
      <c r="P369" s="117"/>
    </row>
    <row r="370" customFormat="false" ht="12.75" hidden="false" customHeight="true" outlineLevel="0" collapsed="false">
      <c r="A370" s="89"/>
      <c r="B370" s="69"/>
      <c r="C370" s="69"/>
      <c r="D370" s="70" t="s">
        <v>167</v>
      </c>
      <c r="E370" s="70"/>
      <c r="F370" s="17" t="n">
        <v>57550</v>
      </c>
      <c r="G370" s="17" t="n">
        <f aca="false">SUM(G371:G415)</f>
        <v>57039</v>
      </c>
      <c r="H370" s="17" t="n">
        <f aca="false">SUM(H371:H420)</f>
        <v>73311</v>
      </c>
      <c r="I370" s="71"/>
      <c r="J370" s="17" t="n">
        <f aca="false">SUM(J371:J420)</f>
        <v>73311</v>
      </c>
      <c r="K370" s="72"/>
      <c r="L370" s="71" t="n">
        <f aca="false">SUM(L371:L420)</f>
        <v>8</v>
      </c>
      <c r="M370" s="17" t="n">
        <f aca="false">SUM(M371:M420)</f>
        <v>73319</v>
      </c>
    </row>
    <row r="371" customFormat="false" ht="12.75" hidden="false" customHeight="true" outlineLevel="0" collapsed="false">
      <c r="A371" s="89" t="n">
        <v>6100</v>
      </c>
      <c r="B371" s="53" t="n">
        <v>6112</v>
      </c>
      <c r="C371" s="53" t="n">
        <v>5023</v>
      </c>
      <c r="D371" s="45" t="s">
        <v>312</v>
      </c>
      <c r="F371" s="5" t="n">
        <v>1458</v>
      </c>
      <c r="G371" s="5" t="n">
        <v>1458</v>
      </c>
      <c r="H371" s="5" t="n">
        <v>2140</v>
      </c>
      <c r="I371" s="68"/>
      <c r="J371" s="73" t="n">
        <f aca="false">H371+I371</f>
        <v>2140</v>
      </c>
      <c r="K371" s="74" t="n">
        <v>6.03</v>
      </c>
      <c r="L371" s="68"/>
      <c r="M371" s="73" t="n">
        <f aca="false">J371+L371</f>
        <v>2140</v>
      </c>
    </row>
    <row r="372" s="67" customFormat="true" ht="12.75" hidden="false" customHeight="true" outlineLevel="0" collapsed="false">
      <c r="A372" s="89" t="n">
        <v>6101</v>
      </c>
      <c r="B372" s="53" t="n">
        <v>6112</v>
      </c>
      <c r="C372" s="53" t="n">
        <v>5031.2</v>
      </c>
      <c r="D372" s="45" t="s">
        <v>313</v>
      </c>
      <c r="E372" s="45"/>
      <c r="F372" s="5" t="n">
        <v>337</v>
      </c>
      <c r="G372" s="5" t="n">
        <v>337</v>
      </c>
      <c r="H372" s="5" t="n">
        <v>625</v>
      </c>
      <c r="I372" s="68"/>
      <c r="J372" s="73" t="n">
        <f aca="false">H372+I372</f>
        <v>625</v>
      </c>
      <c r="K372" s="74" t="n">
        <v>5.78</v>
      </c>
      <c r="L372" s="68"/>
      <c r="M372" s="73" t="n">
        <f aca="false">J372+L372</f>
        <v>625</v>
      </c>
    </row>
    <row r="373" customFormat="false" ht="12.75" hidden="true" customHeight="true" outlineLevel="0" collapsed="false">
      <c r="A373" s="89" t="n">
        <v>6102</v>
      </c>
      <c r="B373" s="53" t="n">
        <v>6112</v>
      </c>
      <c r="C373" s="53" t="n">
        <v>5038</v>
      </c>
      <c r="F373" s="5" t="n">
        <v>4</v>
      </c>
      <c r="G373" s="5" t="n">
        <v>4</v>
      </c>
      <c r="H373" s="5"/>
      <c r="I373" s="68"/>
      <c r="J373" s="73"/>
      <c r="K373" s="74"/>
      <c r="L373" s="68"/>
      <c r="M373" s="73"/>
    </row>
    <row r="374" customFormat="false" ht="12.75" hidden="false" customHeight="true" outlineLevel="0" collapsed="false">
      <c r="A374" s="89" t="n">
        <v>6103</v>
      </c>
      <c r="B374" s="53" t="n">
        <v>6171</v>
      </c>
      <c r="C374" s="53" t="n">
        <v>5011</v>
      </c>
      <c r="D374" s="45" t="s">
        <v>314</v>
      </c>
      <c r="F374" s="5" t="n">
        <v>27937</v>
      </c>
      <c r="G374" s="5" t="n">
        <v>28337</v>
      </c>
      <c r="H374" s="5" t="n">
        <v>35210</v>
      </c>
      <c r="I374" s="68"/>
      <c r="J374" s="73" t="n">
        <f aca="false">H374+I374</f>
        <v>35210</v>
      </c>
      <c r="K374" s="74" t="n">
        <v>8.4</v>
      </c>
      <c r="L374" s="68"/>
      <c r="M374" s="73" t="n">
        <f aca="false">J374+L374</f>
        <v>35210</v>
      </c>
    </row>
    <row r="375" s="70" customFormat="true" ht="12.75" hidden="false" customHeight="true" outlineLevel="0" collapsed="false">
      <c r="A375" s="89" t="n">
        <v>6104</v>
      </c>
      <c r="B375" s="53" t="n">
        <v>6171</v>
      </c>
      <c r="C375" s="53" t="n">
        <v>5019</v>
      </c>
      <c r="D375" s="45" t="s">
        <v>315</v>
      </c>
      <c r="E375" s="45"/>
      <c r="F375" s="5" t="n">
        <v>10</v>
      </c>
      <c r="G375" s="5" t="n">
        <v>10</v>
      </c>
      <c r="H375" s="5" t="n">
        <v>70</v>
      </c>
      <c r="I375" s="68"/>
      <c r="J375" s="73" t="n">
        <f aca="false">H375+I375</f>
        <v>70</v>
      </c>
      <c r="K375" s="74" t="n">
        <v>1.37</v>
      </c>
      <c r="L375" s="68"/>
      <c r="M375" s="73" t="n">
        <f aca="false">J375+L375</f>
        <v>70</v>
      </c>
    </row>
    <row r="376" s="67" customFormat="true" ht="12.75" hidden="false" customHeight="true" outlineLevel="0" collapsed="false">
      <c r="A376" s="89" t="n">
        <v>6105</v>
      </c>
      <c r="B376" s="53" t="n">
        <v>6171</v>
      </c>
      <c r="C376" s="53" t="n">
        <v>5021</v>
      </c>
      <c r="D376" s="45" t="s">
        <v>316</v>
      </c>
      <c r="E376" s="45"/>
      <c r="F376" s="5" t="n">
        <v>650</v>
      </c>
      <c r="G376" s="5" t="n">
        <v>450</v>
      </c>
      <c r="H376" s="5" t="n">
        <v>430</v>
      </c>
      <c r="I376" s="68"/>
      <c r="J376" s="73" t="n">
        <f aca="false">H376+I376</f>
        <v>430</v>
      </c>
      <c r="K376" s="74" t="n">
        <v>8.11</v>
      </c>
      <c r="L376" s="68"/>
      <c r="M376" s="73" t="n">
        <f aca="false">J376+L376</f>
        <v>430</v>
      </c>
    </row>
    <row r="377" customFormat="false" ht="12.75" hidden="false" customHeight="true" outlineLevel="0" collapsed="false">
      <c r="A377" s="89" t="n">
        <v>6107</v>
      </c>
      <c r="B377" s="53" t="n">
        <v>6171</v>
      </c>
      <c r="C377" s="53" t="n">
        <v>5031.2</v>
      </c>
      <c r="D377" s="45" t="s">
        <v>317</v>
      </c>
      <c r="F377" s="5" t="n">
        <v>10005</v>
      </c>
      <c r="G377" s="5" t="n">
        <v>10025</v>
      </c>
      <c r="H377" s="5" t="n">
        <v>11751</v>
      </c>
      <c r="I377" s="68"/>
      <c r="J377" s="73" t="n">
        <f aca="false">H377+I377</f>
        <v>11751</v>
      </c>
      <c r="K377" s="74" t="n">
        <v>8.46</v>
      </c>
      <c r="L377" s="68"/>
      <c r="M377" s="73" t="n">
        <f aca="false">J377+L377</f>
        <v>11751</v>
      </c>
    </row>
    <row r="378" customFormat="false" ht="12.75" hidden="false" customHeight="true" outlineLevel="0" collapsed="false">
      <c r="A378" s="89" t="n">
        <v>6108</v>
      </c>
      <c r="B378" s="53" t="n">
        <v>6171</v>
      </c>
      <c r="C378" s="53" t="n">
        <v>5038</v>
      </c>
      <c r="D378" s="45" t="s">
        <v>318</v>
      </c>
      <c r="F378" s="5" t="n">
        <v>120</v>
      </c>
      <c r="G378" s="5" t="n">
        <v>120</v>
      </c>
      <c r="H378" s="5" t="n">
        <v>157</v>
      </c>
      <c r="I378" s="68"/>
      <c r="J378" s="73" t="n">
        <f aca="false">H378+I378</f>
        <v>157</v>
      </c>
      <c r="K378" s="74" t="n">
        <v>24.68</v>
      </c>
      <c r="L378" s="68"/>
      <c r="M378" s="73" t="n">
        <f aca="false">J378+L378</f>
        <v>157</v>
      </c>
    </row>
    <row r="379" customFormat="false" ht="12.75" hidden="false" customHeight="true" outlineLevel="0" collapsed="false">
      <c r="A379" s="89" t="n">
        <v>6109</v>
      </c>
      <c r="B379" s="53" t="n">
        <v>6171</v>
      </c>
      <c r="C379" s="53" t="n">
        <v>5134</v>
      </c>
      <c r="D379" s="45" t="s">
        <v>319</v>
      </c>
      <c r="F379" s="5" t="n">
        <v>50</v>
      </c>
      <c r="G379" s="5" t="n">
        <v>50</v>
      </c>
      <c r="H379" s="5" t="n">
        <v>60</v>
      </c>
      <c r="I379" s="68"/>
      <c r="J379" s="73" t="n">
        <f aca="false">H379+I379</f>
        <v>60</v>
      </c>
      <c r="K379" s="74" t="n">
        <v>0.55</v>
      </c>
      <c r="L379" s="68"/>
      <c r="M379" s="73" t="n">
        <f aca="false">J379+L379</f>
        <v>60</v>
      </c>
    </row>
    <row r="380" s="75" customFormat="true" ht="12.75" hidden="false" customHeight="true" outlineLevel="0" collapsed="false">
      <c r="A380" s="89" t="n">
        <v>6110</v>
      </c>
      <c r="B380" s="53" t="n">
        <v>6171</v>
      </c>
      <c r="C380" s="53" t="n">
        <v>5136</v>
      </c>
      <c r="D380" s="45" t="s">
        <v>320</v>
      </c>
      <c r="E380" s="45"/>
      <c r="F380" s="5" t="n">
        <v>130</v>
      </c>
      <c r="G380" s="5" t="n">
        <v>130</v>
      </c>
      <c r="H380" s="5" t="n">
        <v>80</v>
      </c>
      <c r="I380" s="68"/>
      <c r="J380" s="73" t="n">
        <f aca="false">H380+I380</f>
        <v>80</v>
      </c>
      <c r="K380" s="74" t="n">
        <v>10.68</v>
      </c>
      <c r="L380" s="68"/>
      <c r="M380" s="73" t="n">
        <f aca="false">J380+L380</f>
        <v>80</v>
      </c>
    </row>
    <row r="381" s="75" customFormat="true" ht="12.75" hidden="true" customHeight="true" outlineLevel="0" collapsed="false">
      <c r="A381" s="89"/>
      <c r="B381" s="53"/>
      <c r="C381" s="53"/>
      <c r="D381" s="45"/>
      <c r="E381" s="45"/>
      <c r="F381" s="5"/>
      <c r="G381" s="5"/>
      <c r="H381" s="20"/>
      <c r="I381" s="83"/>
      <c r="J381" s="17"/>
      <c r="K381" s="72"/>
      <c r="L381" s="83"/>
      <c r="M381" s="17"/>
      <c r="N381" s="70"/>
    </row>
    <row r="382" customFormat="false" ht="12.75" hidden="false" customHeight="true" outlineLevel="0" collapsed="false">
      <c r="A382" s="89" t="n">
        <v>6111</v>
      </c>
      <c r="B382" s="53" t="n">
        <v>6171</v>
      </c>
      <c r="C382" s="53" t="n">
        <v>5137</v>
      </c>
      <c r="D382" s="45" t="s">
        <v>321</v>
      </c>
      <c r="F382" s="5" t="n">
        <v>1106</v>
      </c>
      <c r="G382" s="5" t="n">
        <v>1110</v>
      </c>
      <c r="H382" s="5" t="n">
        <v>900</v>
      </c>
      <c r="I382" s="68"/>
      <c r="J382" s="73" t="n">
        <f aca="false">H382+I382</f>
        <v>900</v>
      </c>
      <c r="K382" s="74" t="n">
        <v>7.26</v>
      </c>
      <c r="L382" s="68"/>
      <c r="M382" s="73" t="n">
        <f aca="false">J382+L382</f>
        <v>900</v>
      </c>
    </row>
    <row r="383" s="70" customFormat="true" ht="12.75" hidden="false" customHeight="true" outlineLevel="0" collapsed="false">
      <c r="A383" s="89" t="n">
        <v>6112</v>
      </c>
      <c r="B383" s="53" t="n">
        <v>6171</v>
      </c>
      <c r="C383" s="118" t="n">
        <v>5139</v>
      </c>
      <c r="D383" s="78" t="s">
        <v>322</v>
      </c>
      <c r="E383" s="119"/>
      <c r="F383" s="5" t="n">
        <v>825</v>
      </c>
      <c r="G383" s="5" t="n">
        <v>825</v>
      </c>
      <c r="H383" s="5" t="n">
        <v>1650</v>
      </c>
      <c r="I383" s="68"/>
      <c r="J383" s="73" t="n">
        <f aca="false">H383+I383</f>
        <v>1650</v>
      </c>
      <c r="K383" s="74" t="n">
        <v>20.47</v>
      </c>
      <c r="L383" s="68"/>
      <c r="M383" s="73" t="n">
        <f aca="false">J383+L383</f>
        <v>1650</v>
      </c>
    </row>
    <row r="384" s="75" customFormat="true" ht="12.75" hidden="false" customHeight="true" outlineLevel="0" collapsed="false">
      <c r="A384" s="89" t="n">
        <v>6113</v>
      </c>
      <c r="B384" s="53" t="n">
        <v>6171</v>
      </c>
      <c r="C384" s="118" t="n">
        <v>5141</v>
      </c>
      <c r="D384" s="78" t="s">
        <v>323</v>
      </c>
      <c r="E384" s="119"/>
      <c r="F384" s="5" t="n">
        <v>1040</v>
      </c>
      <c r="G384" s="5" t="n">
        <v>1200</v>
      </c>
      <c r="H384" s="5" t="n">
        <v>2800</v>
      </c>
      <c r="I384" s="68"/>
      <c r="J384" s="73" t="n">
        <f aca="false">H384+I384</f>
        <v>2800</v>
      </c>
      <c r="K384" s="74" t="n">
        <v>11.41</v>
      </c>
      <c r="L384" s="68"/>
      <c r="M384" s="73" t="n">
        <f aca="false">J384+L384</f>
        <v>2800</v>
      </c>
    </row>
    <row r="385" s="75" customFormat="true" ht="12.75" hidden="false" customHeight="true" outlineLevel="0" collapsed="false">
      <c r="A385" s="89" t="n">
        <v>6114</v>
      </c>
      <c r="B385" s="53" t="n">
        <v>6171</v>
      </c>
      <c r="C385" s="53" t="n">
        <v>5151</v>
      </c>
      <c r="D385" s="45" t="s">
        <v>324</v>
      </c>
      <c r="E385" s="45"/>
      <c r="F385" s="5" t="n">
        <v>190</v>
      </c>
      <c r="G385" s="5" t="n">
        <v>190</v>
      </c>
      <c r="H385" s="5" t="n">
        <v>225</v>
      </c>
      <c r="I385" s="68"/>
      <c r="J385" s="73" t="n">
        <f aca="false">H385+I385</f>
        <v>225</v>
      </c>
      <c r="K385" s="74" t="n">
        <v>12.14</v>
      </c>
      <c r="L385" s="68"/>
      <c r="M385" s="73" t="n">
        <f aca="false">J385+L385</f>
        <v>225</v>
      </c>
    </row>
    <row r="386" s="70" customFormat="true" ht="12.75" hidden="true" customHeight="true" outlineLevel="0" collapsed="false">
      <c r="A386" s="89" t="n">
        <v>6115</v>
      </c>
      <c r="B386" s="53" t="n">
        <v>6171</v>
      </c>
      <c r="C386" s="53" t="n">
        <v>5152</v>
      </c>
      <c r="D386" s="45"/>
      <c r="E386" s="45"/>
      <c r="F386" s="5" t="n">
        <v>920</v>
      </c>
      <c r="G386" s="5" t="n">
        <v>920</v>
      </c>
      <c r="H386" s="5"/>
      <c r="I386" s="68"/>
      <c r="J386" s="73"/>
      <c r="K386" s="74"/>
      <c r="L386" s="68"/>
      <c r="M386" s="73"/>
    </row>
    <row r="387" s="70" customFormat="true" ht="12.75" hidden="true" customHeight="true" outlineLevel="0" collapsed="false">
      <c r="A387" s="89"/>
      <c r="B387" s="53"/>
      <c r="C387" s="53"/>
      <c r="D387" s="45"/>
      <c r="E387" s="45"/>
      <c r="F387" s="5"/>
      <c r="G387" s="5"/>
      <c r="H387" s="5"/>
      <c r="I387" s="68"/>
      <c r="J387" s="73"/>
      <c r="K387" s="74"/>
      <c r="L387" s="68"/>
      <c r="M387" s="73"/>
    </row>
    <row r="388" s="70" customFormat="true" ht="12.75" hidden="true" customHeight="true" outlineLevel="0" collapsed="false">
      <c r="A388" s="89"/>
      <c r="B388" s="53"/>
      <c r="C388" s="53"/>
      <c r="D388" s="45"/>
      <c r="E388" s="45"/>
      <c r="F388" s="5"/>
      <c r="G388" s="5"/>
      <c r="H388" s="5"/>
      <c r="I388" s="68"/>
      <c r="J388" s="73"/>
      <c r="K388" s="74"/>
      <c r="L388" s="68"/>
      <c r="M388" s="73"/>
    </row>
    <row r="389" s="70" customFormat="true" ht="12.75" hidden="false" customHeight="true" outlineLevel="0" collapsed="false">
      <c r="A389" s="89" t="n">
        <v>6116</v>
      </c>
      <c r="B389" s="53" t="n">
        <v>6171</v>
      </c>
      <c r="C389" s="53" t="n">
        <v>5154</v>
      </c>
      <c r="D389" s="45" t="s">
        <v>325</v>
      </c>
      <c r="E389" s="45"/>
      <c r="F389" s="5" t="n">
        <v>890</v>
      </c>
      <c r="G389" s="5" t="n">
        <v>890</v>
      </c>
      <c r="H389" s="5" t="n">
        <v>2489</v>
      </c>
      <c r="I389" s="68"/>
      <c r="J389" s="73" t="n">
        <f aca="false">H389+I389</f>
        <v>2489</v>
      </c>
      <c r="K389" s="74" t="n">
        <v>19.06</v>
      </c>
      <c r="L389" s="68"/>
      <c r="M389" s="73" t="n">
        <f aca="false">J389+L389</f>
        <v>2489</v>
      </c>
    </row>
    <row r="390" s="70" customFormat="true" ht="12.75" hidden="false" customHeight="true" outlineLevel="0" collapsed="false">
      <c r="A390" s="89"/>
      <c r="B390" s="53"/>
      <c r="C390" s="53"/>
      <c r="D390" s="45"/>
      <c r="E390" s="45"/>
      <c r="F390" s="5"/>
      <c r="G390" s="5"/>
      <c r="H390" s="20" t="s">
        <v>7</v>
      </c>
      <c r="I390" s="68"/>
      <c r="J390" s="17" t="s">
        <v>326</v>
      </c>
      <c r="K390" s="72" t="s">
        <v>11</v>
      </c>
      <c r="L390" s="83" t="s">
        <v>12</v>
      </c>
      <c r="M390" s="17" t="s">
        <v>82</v>
      </c>
      <c r="N390" s="70" t="s">
        <v>8</v>
      </c>
    </row>
    <row r="391" customFormat="false" ht="12.75" hidden="false" customHeight="true" outlineLevel="0" collapsed="false">
      <c r="A391" s="89" t="n">
        <v>6117</v>
      </c>
      <c r="B391" s="53" t="n">
        <v>6171</v>
      </c>
      <c r="C391" s="53" t="n">
        <v>5156</v>
      </c>
      <c r="D391" s="45" t="s">
        <v>327</v>
      </c>
      <c r="F391" s="5" t="n">
        <v>280</v>
      </c>
      <c r="G391" s="5" t="n">
        <v>280</v>
      </c>
      <c r="H391" s="5" t="n">
        <v>390</v>
      </c>
      <c r="I391" s="68"/>
      <c r="J391" s="73" t="n">
        <f aca="false">H391+I391</f>
        <v>390</v>
      </c>
      <c r="K391" s="74" t="n">
        <v>10.37</v>
      </c>
      <c r="L391" s="68"/>
      <c r="M391" s="73" t="n">
        <f aca="false">J391+L391</f>
        <v>390</v>
      </c>
    </row>
    <row r="392" s="70" customFormat="true" ht="12.75" hidden="false" customHeight="true" outlineLevel="0" collapsed="false">
      <c r="A392" s="89" t="n">
        <v>6118</v>
      </c>
      <c r="B392" s="53" t="n">
        <v>6171</v>
      </c>
      <c r="C392" s="53" t="n">
        <v>5161</v>
      </c>
      <c r="D392" s="45" t="s">
        <v>328</v>
      </c>
      <c r="E392" s="45"/>
      <c r="F392" s="5" t="n">
        <v>1330</v>
      </c>
      <c r="G392" s="5" t="n">
        <v>1330</v>
      </c>
      <c r="H392" s="5" t="n">
        <v>1680</v>
      </c>
      <c r="I392" s="68"/>
      <c r="J392" s="73" t="n">
        <f aca="false">H392+I392</f>
        <v>1680</v>
      </c>
      <c r="K392" s="74" t="n">
        <v>16.69</v>
      </c>
      <c r="L392" s="68"/>
      <c r="M392" s="73" t="n">
        <f aca="false">J392+L392</f>
        <v>1680</v>
      </c>
    </row>
    <row r="393" customFormat="false" ht="12.75" hidden="false" customHeight="true" outlineLevel="0" collapsed="false">
      <c r="A393" s="89" t="n">
        <v>6119</v>
      </c>
      <c r="B393" s="53" t="n">
        <v>6171</v>
      </c>
      <c r="C393" s="53" t="n">
        <v>5162</v>
      </c>
      <c r="D393" s="45" t="s">
        <v>329</v>
      </c>
      <c r="F393" s="5" t="n">
        <v>1000</v>
      </c>
      <c r="G393" s="5" t="n">
        <v>1000</v>
      </c>
      <c r="H393" s="5" t="n">
        <v>1445</v>
      </c>
      <c r="I393" s="68"/>
      <c r="J393" s="73" t="n">
        <f aca="false">H393+I393</f>
        <v>1445</v>
      </c>
      <c r="K393" s="74" t="n">
        <v>19.32</v>
      </c>
      <c r="L393" s="68"/>
      <c r="M393" s="73" t="n">
        <f aca="false">J393+L393</f>
        <v>1445</v>
      </c>
    </row>
    <row r="394" s="115" customFormat="true" ht="12.75" hidden="true" customHeight="true" outlineLevel="0" collapsed="false">
      <c r="A394" s="89" t="n">
        <v>6120</v>
      </c>
      <c r="B394" s="53" t="n">
        <v>6171</v>
      </c>
      <c r="C394" s="53" t="n">
        <v>5162</v>
      </c>
      <c r="D394" s="45"/>
      <c r="E394" s="45"/>
      <c r="F394" s="5" t="n">
        <v>570</v>
      </c>
      <c r="G394" s="5" t="n">
        <v>570</v>
      </c>
      <c r="H394" s="5"/>
      <c r="I394" s="68"/>
      <c r="J394" s="73" t="n">
        <f aca="false">H394+I394</f>
        <v>0</v>
      </c>
      <c r="K394" s="74"/>
      <c r="L394" s="68"/>
      <c r="M394" s="73" t="n">
        <f aca="false">J394+L394</f>
        <v>0</v>
      </c>
    </row>
    <row r="395" s="117" customFormat="true" ht="12.75" hidden="false" customHeight="true" outlineLevel="0" collapsed="false">
      <c r="A395" s="89" t="n">
        <v>6121</v>
      </c>
      <c r="B395" s="53" t="n">
        <v>6171</v>
      </c>
      <c r="C395" s="53" t="n">
        <v>5163</v>
      </c>
      <c r="D395" s="45" t="s">
        <v>330</v>
      </c>
      <c r="E395" s="45"/>
      <c r="F395" s="5" t="n">
        <v>681</v>
      </c>
      <c r="G395" s="5" t="n">
        <v>681</v>
      </c>
      <c r="H395" s="5" t="n">
        <v>423</v>
      </c>
      <c r="I395" s="68"/>
      <c r="J395" s="73" t="n">
        <f aca="false">H395+I395</f>
        <v>423</v>
      </c>
      <c r="K395" s="74" t="n">
        <v>27.99</v>
      </c>
      <c r="L395" s="68" t="n">
        <v>8</v>
      </c>
      <c r="M395" s="73" t="n">
        <f aca="false">J395+L395</f>
        <v>431</v>
      </c>
      <c r="N395" s="56" t="s">
        <v>331</v>
      </c>
    </row>
    <row r="396" customFormat="false" ht="12.75" hidden="false" customHeight="true" outlineLevel="0" collapsed="false">
      <c r="A396" s="89" t="n">
        <v>6122</v>
      </c>
      <c r="B396" s="53" t="n">
        <v>6171</v>
      </c>
      <c r="C396" s="53" t="n">
        <v>5163</v>
      </c>
      <c r="D396" s="45" t="s">
        <v>332</v>
      </c>
      <c r="F396" s="5" t="n">
        <v>100</v>
      </c>
      <c r="G396" s="5" t="n">
        <v>100</v>
      </c>
      <c r="H396" s="5" t="n">
        <v>237</v>
      </c>
      <c r="I396" s="68"/>
      <c r="J396" s="73" t="n">
        <f aca="false">H396+I396</f>
        <v>237</v>
      </c>
      <c r="K396" s="74" t="n">
        <v>19.99</v>
      </c>
      <c r="L396" s="68"/>
      <c r="M396" s="73" t="n">
        <f aca="false">J396+L396</f>
        <v>237</v>
      </c>
    </row>
    <row r="397" customFormat="false" ht="12.75" hidden="true" customHeight="true" outlineLevel="0" collapsed="false">
      <c r="A397" s="89" t="n">
        <v>6123</v>
      </c>
      <c r="B397" s="53" t="n">
        <v>6171</v>
      </c>
      <c r="C397" s="53" t="n">
        <v>5166</v>
      </c>
      <c r="F397" s="5" t="n">
        <v>904</v>
      </c>
      <c r="G397" s="5" t="n">
        <v>500</v>
      </c>
      <c r="H397" s="5"/>
      <c r="I397" s="68"/>
      <c r="J397" s="73" t="n">
        <f aca="false">H397+I397</f>
        <v>0</v>
      </c>
      <c r="K397" s="74"/>
      <c r="L397" s="68"/>
      <c r="M397" s="73" t="n">
        <f aca="false">J397+L397</f>
        <v>0</v>
      </c>
    </row>
    <row r="398" customFormat="false" ht="12.75" hidden="true" customHeight="true" outlineLevel="0" collapsed="false">
      <c r="A398" s="89"/>
      <c r="B398" s="53"/>
      <c r="C398" s="53"/>
      <c r="F398" s="5"/>
      <c r="G398" s="5"/>
      <c r="H398" s="42"/>
      <c r="I398" s="83"/>
      <c r="J398" s="17"/>
      <c r="K398" s="72"/>
      <c r="L398" s="83"/>
      <c r="M398" s="17"/>
      <c r="N398" s="84"/>
    </row>
    <row r="399" customFormat="false" ht="12.75" hidden="false" customHeight="true" outlineLevel="0" collapsed="false">
      <c r="A399" s="89" t="n">
        <v>6125</v>
      </c>
      <c r="B399" s="53" t="n">
        <v>6171</v>
      </c>
      <c r="C399" s="53" t="n">
        <v>5167</v>
      </c>
      <c r="D399" s="45" t="s">
        <v>333</v>
      </c>
      <c r="F399" s="5" t="n">
        <v>560</v>
      </c>
      <c r="G399" s="5" t="n">
        <v>560</v>
      </c>
      <c r="H399" s="5" t="n">
        <v>700</v>
      </c>
      <c r="I399" s="68"/>
      <c r="J399" s="73" t="n">
        <f aca="false">H399+I399</f>
        <v>700</v>
      </c>
      <c r="K399" s="74" t="n">
        <v>9.21</v>
      </c>
      <c r="L399" s="68"/>
      <c r="M399" s="73" t="n">
        <f aca="false">J399+L399</f>
        <v>700</v>
      </c>
    </row>
    <row r="400" customFormat="false" ht="12.75" hidden="true" customHeight="true" outlineLevel="0" collapsed="false">
      <c r="A400" s="89" t="n">
        <v>6126</v>
      </c>
      <c r="B400" s="53" t="n">
        <v>6171</v>
      </c>
      <c r="C400" s="53" t="n">
        <v>5169</v>
      </c>
      <c r="F400" s="5" t="n">
        <v>527</v>
      </c>
      <c r="G400" s="5" t="n">
        <v>527</v>
      </c>
      <c r="H400" s="5"/>
      <c r="I400" s="68"/>
      <c r="J400" s="73" t="n">
        <f aca="false">H400+I400</f>
        <v>0</v>
      </c>
      <c r="K400" s="74"/>
      <c r="L400" s="68"/>
      <c r="M400" s="73" t="n">
        <f aca="false">J400+L400</f>
        <v>0</v>
      </c>
    </row>
    <row r="401" customFormat="false" ht="12.75" hidden="true" customHeight="true" outlineLevel="0" collapsed="false">
      <c r="A401" s="89"/>
      <c r="B401" s="53"/>
      <c r="C401" s="53"/>
      <c r="F401" s="5"/>
      <c r="G401" s="5"/>
      <c r="H401" s="20"/>
      <c r="I401" s="68"/>
      <c r="J401" s="17"/>
      <c r="K401" s="72"/>
      <c r="L401" s="83"/>
      <c r="M401" s="17"/>
      <c r="N401" s="70"/>
    </row>
    <row r="402" customFormat="false" ht="12.75" hidden="false" customHeight="true" outlineLevel="0" collapsed="false">
      <c r="A402" s="89" t="n">
        <v>6127</v>
      </c>
      <c r="B402" s="53" t="n">
        <v>6171</v>
      </c>
      <c r="C402" s="53" t="n">
        <v>5169</v>
      </c>
      <c r="D402" s="45" t="s">
        <v>334</v>
      </c>
      <c r="F402" s="5" t="n">
        <v>1280</v>
      </c>
      <c r="G402" s="5" t="n">
        <v>1280</v>
      </c>
      <c r="H402" s="5" t="n">
        <v>3500</v>
      </c>
      <c r="I402" s="68"/>
      <c r="J402" s="73" t="n">
        <f aca="false">H402+I402</f>
        <v>3500</v>
      </c>
      <c r="K402" s="74" t="n">
        <v>18.23</v>
      </c>
      <c r="L402" s="68"/>
      <c r="M402" s="73" t="n">
        <f aca="false">J402+L402</f>
        <v>3500</v>
      </c>
    </row>
    <row r="403" s="75" customFormat="true" ht="12.75" hidden="false" customHeight="true" outlineLevel="0" collapsed="false">
      <c r="A403" s="89" t="n">
        <v>6129</v>
      </c>
      <c r="B403" s="53" t="n">
        <v>6171</v>
      </c>
      <c r="C403" s="77" t="n">
        <v>5171</v>
      </c>
      <c r="D403" s="78" t="s">
        <v>335</v>
      </c>
      <c r="E403" s="78"/>
      <c r="F403" s="5" t="n">
        <v>1230</v>
      </c>
      <c r="G403" s="5" t="n">
        <v>1200</v>
      </c>
      <c r="H403" s="5" t="n">
        <v>1140</v>
      </c>
      <c r="I403" s="68"/>
      <c r="J403" s="73" t="n">
        <f aca="false">H403+I403</f>
        <v>1140</v>
      </c>
      <c r="K403" s="74" t="n">
        <v>8.49</v>
      </c>
      <c r="L403" s="68"/>
      <c r="M403" s="73" t="n">
        <f aca="false">J403+L403</f>
        <v>1140</v>
      </c>
    </row>
    <row r="404" s="75" customFormat="true" ht="12.75" hidden="false" customHeight="true" outlineLevel="0" collapsed="false">
      <c r="A404" s="89" t="n">
        <v>6130</v>
      </c>
      <c r="B404" s="53" t="n">
        <v>6171</v>
      </c>
      <c r="C404" s="53" t="n">
        <v>5172</v>
      </c>
      <c r="D404" s="45" t="s">
        <v>336</v>
      </c>
      <c r="E404" s="45"/>
      <c r="F404" s="5" t="n">
        <v>289</v>
      </c>
      <c r="G404" s="5" t="n">
        <v>500</v>
      </c>
      <c r="H404" s="5" t="n">
        <v>375</v>
      </c>
      <c r="I404" s="68"/>
      <c r="J404" s="73" t="n">
        <f aca="false">H404+I404</f>
        <v>375</v>
      </c>
      <c r="K404" s="74" t="n">
        <v>3.83</v>
      </c>
      <c r="L404" s="68"/>
      <c r="M404" s="73" t="n">
        <f aca="false">J404+L404</f>
        <v>375</v>
      </c>
    </row>
    <row r="405" customFormat="false" ht="12.75" hidden="false" customHeight="true" outlineLevel="0" collapsed="false">
      <c r="A405" s="89" t="n">
        <v>6131</v>
      </c>
      <c r="B405" s="53" t="n">
        <v>6171</v>
      </c>
      <c r="C405" s="53" t="n">
        <v>5173</v>
      </c>
      <c r="D405" s="45" t="s">
        <v>337</v>
      </c>
      <c r="F405" s="5" t="n">
        <v>220</v>
      </c>
      <c r="G405" s="5" t="n">
        <v>220</v>
      </c>
      <c r="H405" s="5" t="n">
        <v>200</v>
      </c>
      <c r="I405" s="68"/>
      <c r="J405" s="73" t="n">
        <f aca="false">H405+I405</f>
        <v>200</v>
      </c>
      <c r="K405" s="74" t="n">
        <v>4.68</v>
      </c>
      <c r="L405" s="68"/>
      <c r="M405" s="73" t="n">
        <f aca="false">J405+L405</f>
        <v>200</v>
      </c>
    </row>
    <row r="406" s="117" customFormat="true" ht="12.75" hidden="false" customHeight="true" outlineLevel="0" collapsed="false">
      <c r="A406" s="89" t="n">
        <v>6132</v>
      </c>
      <c r="B406" s="53" t="n">
        <v>6171</v>
      </c>
      <c r="C406" s="53" t="n">
        <v>5175</v>
      </c>
      <c r="D406" s="45" t="s">
        <v>338</v>
      </c>
      <c r="E406" s="45"/>
      <c r="F406" s="5" t="n">
        <v>100</v>
      </c>
      <c r="G406" s="5" t="n">
        <v>100</v>
      </c>
      <c r="H406" s="5" t="n">
        <v>100</v>
      </c>
      <c r="I406" s="68"/>
      <c r="J406" s="73" t="n">
        <f aca="false">H406+I406</f>
        <v>100</v>
      </c>
      <c r="K406" s="74" t="n">
        <v>23.23</v>
      </c>
      <c r="L406" s="68"/>
      <c r="M406" s="73" t="n">
        <f aca="false">J406+L406</f>
        <v>100</v>
      </c>
    </row>
    <row r="407" s="117" customFormat="true" ht="12.75" hidden="false" customHeight="true" outlineLevel="0" collapsed="false">
      <c r="A407" s="89" t="n">
        <v>6133</v>
      </c>
      <c r="B407" s="53" t="n">
        <v>6171</v>
      </c>
      <c r="C407" s="53" t="n">
        <v>5194</v>
      </c>
      <c r="D407" s="45" t="s">
        <v>339</v>
      </c>
      <c r="E407" s="45"/>
      <c r="F407" s="5" t="n">
        <v>20</v>
      </c>
      <c r="G407" s="5" t="n">
        <v>30</v>
      </c>
      <c r="H407" s="5" t="n">
        <v>45</v>
      </c>
      <c r="I407" s="68"/>
      <c r="J407" s="73" t="n">
        <f aca="false">H407+I407</f>
        <v>45</v>
      </c>
      <c r="K407" s="74" t="n">
        <v>33.66</v>
      </c>
      <c r="L407" s="68"/>
      <c r="M407" s="73" t="n">
        <f aca="false">J407+L407</f>
        <v>45</v>
      </c>
    </row>
    <row r="408" s="67" customFormat="true" ht="12.75" hidden="false" customHeight="true" outlineLevel="0" collapsed="false">
      <c r="A408" s="89" t="n">
        <v>6135</v>
      </c>
      <c r="B408" s="53" t="n">
        <v>6171</v>
      </c>
      <c r="C408" s="53" t="s">
        <v>340</v>
      </c>
      <c r="D408" s="45" t="s">
        <v>341</v>
      </c>
      <c r="E408" s="45"/>
      <c r="F408" s="5" t="n">
        <v>275</v>
      </c>
      <c r="G408" s="5" t="n">
        <v>70</v>
      </c>
      <c r="H408" s="5" t="n">
        <v>164</v>
      </c>
      <c r="I408" s="68"/>
      <c r="J408" s="73" t="n">
        <f aca="false">H408+I408</f>
        <v>164</v>
      </c>
      <c r="K408" s="74" t="n">
        <v>17.04</v>
      </c>
      <c r="L408" s="68"/>
      <c r="M408" s="73" t="n">
        <f aca="false">J408+L408</f>
        <v>164</v>
      </c>
    </row>
    <row r="409" s="67" customFormat="true" ht="12.75" hidden="true" customHeight="true" outlineLevel="0" collapsed="false">
      <c r="A409" s="89"/>
      <c r="B409" s="53"/>
      <c r="C409" s="53"/>
      <c r="D409" s="45"/>
      <c r="E409" s="45"/>
      <c r="F409" s="17" t="s">
        <v>5</v>
      </c>
      <c r="G409" s="17" t="s">
        <v>6</v>
      </c>
      <c r="H409" s="17"/>
      <c r="I409" s="85"/>
      <c r="J409" s="17"/>
      <c r="K409" s="72"/>
      <c r="L409" s="85"/>
      <c r="M409" s="17"/>
    </row>
    <row r="410" s="67" customFormat="true" ht="12.75" hidden="true" customHeight="true" outlineLevel="0" collapsed="false">
      <c r="A410" s="89"/>
      <c r="B410" s="53"/>
      <c r="C410" s="53"/>
      <c r="D410" s="45"/>
      <c r="E410" s="45"/>
      <c r="F410" s="17"/>
      <c r="G410" s="17"/>
      <c r="H410" s="17"/>
      <c r="I410" s="68"/>
      <c r="J410" s="73"/>
      <c r="K410" s="74"/>
      <c r="L410" s="68"/>
      <c r="M410" s="73"/>
    </row>
    <row r="411" customFormat="false" ht="12.75" hidden="false" customHeight="true" outlineLevel="0" collapsed="false">
      <c r="A411" s="89" t="n">
        <v>6136</v>
      </c>
      <c r="B411" s="53" t="n">
        <v>6171</v>
      </c>
      <c r="C411" s="53" t="n">
        <v>5362</v>
      </c>
      <c r="D411" s="45" t="s">
        <v>342</v>
      </c>
      <c r="F411" s="5" t="n">
        <v>90</v>
      </c>
      <c r="G411" s="5" t="n">
        <v>90</v>
      </c>
      <c r="H411" s="5" t="n">
        <v>90</v>
      </c>
      <c r="I411" s="68"/>
      <c r="J411" s="73" t="n">
        <f aca="false">H411+I411</f>
        <v>90</v>
      </c>
      <c r="K411" s="74" t="n">
        <v>5.05</v>
      </c>
      <c r="L411" s="68"/>
      <c r="M411" s="73" t="n">
        <f aca="false">J411+L411</f>
        <v>90</v>
      </c>
    </row>
    <row r="412" customFormat="false" ht="12.75" hidden="false" customHeight="true" outlineLevel="0" collapsed="false">
      <c r="A412" s="89" t="n">
        <v>6137</v>
      </c>
      <c r="B412" s="53" t="n">
        <v>6171</v>
      </c>
      <c r="C412" s="92" t="n">
        <v>5194</v>
      </c>
      <c r="D412" s="45" t="s">
        <v>343</v>
      </c>
      <c r="F412" s="5" t="n">
        <v>150</v>
      </c>
      <c r="G412" s="5" t="n">
        <v>150</v>
      </c>
      <c r="H412" s="5" t="n">
        <v>115</v>
      </c>
      <c r="I412" s="68"/>
      <c r="J412" s="73" t="n">
        <f aca="false">H412+I412</f>
        <v>115</v>
      </c>
      <c r="K412" s="74" t="n">
        <v>1.3</v>
      </c>
      <c r="L412" s="68"/>
      <c r="M412" s="73" t="n">
        <f aca="false">J412+L412</f>
        <v>115</v>
      </c>
    </row>
    <row r="413" customFormat="false" ht="12.75" hidden="false" customHeight="true" outlineLevel="0" collapsed="false">
      <c r="A413" s="89" t="n">
        <v>6138</v>
      </c>
      <c r="B413" s="53" t="n">
        <v>6171</v>
      </c>
      <c r="C413" s="53" t="s">
        <v>209</v>
      </c>
      <c r="D413" s="45" t="s">
        <v>344</v>
      </c>
      <c r="F413" s="5" t="n">
        <v>1368</v>
      </c>
      <c r="G413" s="5" t="n">
        <v>1395</v>
      </c>
      <c r="H413" s="5" t="n">
        <v>1962</v>
      </c>
      <c r="I413" s="68"/>
      <c r="J413" s="73" t="n">
        <f aca="false">H413+I413</f>
        <v>1962</v>
      </c>
      <c r="K413" s="74" t="n">
        <v>7.11</v>
      </c>
      <c r="L413" s="68"/>
      <c r="M413" s="73" t="n">
        <f aca="false">J413+L413</f>
        <v>1962</v>
      </c>
      <c r="N413" s="55"/>
    </row>
    <row r="414" customFormat="false" ht="12.75" hidden="false" customHeight="true" outlineLevel="0" collapsed="false">
      <c r="A414" s="89" t="n">
        <v>6139</v>
      </c>
      <c r="B414" s="53" t="n">
        <v>6171</v>
      </c>
      <c r="C414" s="53" t="n">
        <v>5429</v>
      </c>
      <c r="D414" s="45" t="s">
        <v>345</v>
      </c>
      <c r="E414" s="73"/>
      <c r="F414" s="5" t="n">
        <v>85</v>
      </c>
      <c r="G414" s="5" t="n">
        <v>85</v>
      </c>
      <c r="H414" s="5" t="n">
        <v>85</v>
      </c>
      <c r="I414" s="68"/>
      <c r="J414" s="73" t="n">
        <f aca="false">H414+I414</f>
        <v>85</v>
      </c>
      <c r="K414" s="74" t="n">
        <v>14.48</v>
      </c>
      <c r="L414" s="68"/>
      <c r="M414" s="73" t="n">
        <f aca="false">J414+L414</f>
        <v>85</v>
      </c>
    </row>
    <row r="415" customFormat="false" ht="12.75" hidden="false" customHeight="true" outlineLevel="0" collapsed="false">
      <c r="A415" s="89" t="n">
        <v>6134</v>
      </c>
      <c r="B415" s="53" t="n">
        <v>6171</v>
      </c>
      <c r="C415" s="53" t="s">
        <v>209</v>
      </c>
      <c r="D415" s="75" t="s">
        <v>346</v>
      </c>
      <c r="E415" s="70"/>
      <c r="F415" s="17"/>
      <c r="G415" s="58" t="n">
        <v>315</v>
      </c>
      <c r="H415" s="58" t="n">
        <v>270</v>
      </c>
      <c r="I415" s="68"/>
      <c r="J415" s="73" t="n">
        <f aca="false">H415+I415</f>
        <v>270</v>
      </c>
      <c r="K415" s="74" t="n">
        <v>20.61</v>
      </c>
      <c r="L415" s="68"/>
      <c r="M415" s="73" t="n">
        <f aca="false">J415+L415</f>
        <v>270</v>
      </c>
    </row>
    <row r="416" customFormat="false" ht="12.75" hidden="false" customHeight="true" outlineLevel="0" collapsed="false">
      <c r="A416" s="89"/>
      <c r="B416" s="53"/>
      <c r="C416" s="53"/>
      <c r="D416" s="75" t="s">
        <v>347</v>
      </c>
      <c r="E416" s="70"/>
      <c r="F416" s="17"/>
      <c r="H416" s="58" t="n">
        <v>150</v>
      </c>
      <c r="I416" s="68"/>
      <c r="J416" s="73" t="n">
        <f aca="false">H416+I416</f>
        <v>150</v>
      </c>
      <c r="K416" s="74" t="n">
        <v>0</v>
      </c>
      <c r="L416" s="68"/>
      <c r="M416" s="73" t="n">
        <f aca="false">J416+L416</f>
        <v>150</v>
      </c>
    </row>
    <row r="417" customFormat="false" ht="12.75" hidden="false" customHeight="true" outlineLevel="0" collapsed="false">
      <c r="A417" s="89"/>
      <c r="B417" s="53"/>
      <c r="C417" s="53"/>
      <c r="D417" s="75" t="s">
        <v>124</v>
      </c>
      <c r="E417" s="70"/>
      <c r="F417" s="17"/>
      <c r="H417" s="58" t="n">
        <v>20</v>
      </c>
      <c r="I417" s="68"/>
      <c r="J417" s="73" t="n">
        <f aca="false">H417+I417</f>
        <v>20</v>
      </c>
      <c r="K417" s="74" t="n">
        <v>0</v>
      </c>
      <c r="L417" s="68"/>
      <c r="M417" s="73" t="n">
        <f aca="false">J417+L417</f>
        <v>20</v>
      </c>
    </row>
    <row r="418" customFormat="false" ht="12.75" hidden="false" customHeight="true" outlineLevel="0" collapsed="false">
      <c r="A418" s="89" t="n">
        <v>6147</v>
      </c>
      <c r="B418" s="53" t="n">
        <v>6171</v>
      </c>
      <c r="C418" s="53" t="s">
        <v>209</v>
      </c>
      <c r="D418" s="75" t="s">
        <v>348</v>
      </c>
      <c r="E418" s="70"/>
      <c r="F418" s="17"/>
      <c r="H418" s="58" t="n">
        <v>180</v>
      </c>
      <c r="I418" s="68"/>
      <c r="J418" s="73" t="n">
        <f aca="false">H418+I418</f>
        <v>180</v>
      </c>
      <c r="K418" s="74" t="n">
        <v>0</v>
      </c>
      <c r="L418" s="68"/>
      <c r="M418" s="73" t="n">
        <f aca="false">J418+L418</f>
        <v>180</v>
      </c>
    </row>
    <row r="419" customFormat="false" ht="12.75" hidden="false" customHeight="true" outlineLevel="0" collapsed="false">
      <c r="A419" s="89" t="n">
        <v>6148</v>
      </c>
      <c r="B419" s="53" t="n">
        <v>6171</v>
      </c>
      <c r="C419" s="53" t="s">
        <v>209</v>
      </c>
      <c r="D419" s="75" t="s">
        <v>349</v>
      </c>
      <c r="E419" s="70"/>
      <c r="F419" s="17"/>
      <c r="H419" s="58" t="n">
        <v>106</v>
      </c>
      <c r="I419" s="68"/>
      <c r="J419" s="73" t="n">
        <f aca="false">H419+I419</f>
        <v>106</v>
      </c>
      <c r="K419" s="74" t="n">
        <v>16.53</v>
      </c>
      <c r="L419" s="68"/>
      <c r="M419" s="73" t="n">
        <f aca="false">J419+L419</f>
        <v>106</v>
      </c>
    </row>
    <row r="420" customFormat="false" ht="12.75" hidden="false" customHeight="true" outlineLevel="0" collapsed="false">
      <c r="A420" s="89"/>
      <c r="B420" s="53"/>
      <c r="C420" s="53"/>
      <c r="D420" s="75" t="s">
        <v>130</v>
      </c>
      <c r="E420" s="70"/>
      <c r="F420" s="17"/>
      <c r="H420" s="58" t="n">
        <v>1347</v>
      </c>
      <c r="I420" s="68"/>
      <c r="J420" s="73" t="n">
        <f aca="false">H420+I420</f>
        <v>1347</v>
      </c>
      <c r="K420" s="74" t="n">
        <v>0</v>
      </c>
      <c r="L420" s="68"/>
      <c r="M420" s="73" t="n">
        <f aca="false">J420+L420</f>
        <v>1347</v>
      </c>
    </row>
    <row r="421" customFormat="false" ht="12.75" hidden="false" customHeight="true" outlineLevel="0" collapsed="false">
      <c r="I421" s="55"/>
      <c r="J421" s="73"/>
      <c r="K421" s="74"/>
      <c r="L421" s="55"/>
      <c r="M421" s="73"/>
    </row>
    <row r="422" customFormat="false" ht="12.75" hidden="false" customHeight="true" outlineLevel="0" collapsed="false">
      <c r="A422" s="89"/>
      <c r="B422" s="69"/>
      <c r="C422" s="69"/>
      <c r="D422" s="70" t="s">
        <v>188</v>
      </c>
      <c r="E422" s="70"/>
      <c r="F422" s="17" t="n">
        <v>10299</v>
      </c>
      <c r="G422" s="17" t="n">
        <f aca="false">SUM(G423:G424)</f>
        <v>1208</v>
      </c>
      <c r="H422" s="17" t="n">
        <f aca="false">SUM(H425:H427)</f>
        <v>0</v>
      </c>
      <c r="I422" s="71" t="n">
        <f aca="false">SUM(I423:I424)</f>
        <v>0</v>
      </c>
      <c r="J422" s="17" t="n">
        <f aca="false">SUM(J425:J427)</f>
        <v>0</v>
      </c>
      <c r="K422" s="72"/>
      <c r="L422" s="71" t="n">
        <f aca="false">SUM(L423:L424)</f>
        <v>0</v>
      </c>
      <c r="M422" s="17" t="n">
        <f aca="false">SUM(M425:M427)</f>
        <v>0</v>
      </c>
    </row>
    <row r="423" customFormat="false" ht="12.75" hidden="true" customHeight="true" outlineLevel="0" collapsed="false">
      <c r="A423" s="120" t="n">
        <v>6168</v>
      </c>
      <c r="B423" s="45" t="n">
        <v>6171</v>
      </c>
      <c r="C423" s="45" t="n">
        <v>6121</v>
      </c>
      <c r="G423" s="58" t="n">
        <v>100</v>
      </c>
      <c r="I423" s="105"/>
      <c r="J423" s="73"/>
      <c r="K423" s="74"/>
      <c r="L423" s="105"/>
      <c r="M423" s="73"/>
    </row>
    <row r="424" customFormat="false" ht="12.75" hidden="true" customHeight="true" outlineLevel="0" collapsed="false">
      <c r="A424" s="121" t="n">
        <v>6170</v>
      </c>
      <c r="B424" s="45" t="n">
        <v>6171</v>
      </c>
      <c r="C424" s="45" t="n">
        <v>6121</v>
      </c>
      <c r="G424" s="58" t="n">
        <v>1108</v>
      </c>
      <c r="I424" s="55"/>
      <c r="J424" s="73"/>
      <c r="K424" s="74"/>
      <c r="L424" s="55"/>
      <c r="M424" s="73"/>
    </row>
    <row r="425" customFormat="false" ht="12.75" hidden="true" customHeight="true" outlineLevel="0" collapsed="false">
      <c r="A425" s="121"/>
      <c r="I425" s="55"/>
      <c r="J425" s="73" t="n">
        <f aca="false">H425+I425</f>
        <v>0</v>
      </c>
      <c r="K425" s="74"/>
      <c r="L425" s="55"/>
      <c r="M425" s="73" t="n">
        <f aca="false">J425+L425</f>
        <v>0</v>
      </c>
    </row>
    <row r="426" customFormat="false" ht="12.75" hidden="true" customHeight="true" outlineLevel="0" collapsed="false">
      <c r="A426" s="121"/>
      <c r="I426" s="55"/>
      <c r="J426" s="73" t="n">
        <f aca="false">H426+I426</f>
        <v>0</v>
      </c>
      <c r="K426" s="74"/>
      <c r="L426" s="55"/>
      <c r="M426" s="73" t="n">
        <f aca="false">J426+L426</f>
        <v>0</v>
      </c>
    </row>
    <row r="427" customFormat="false" ht="12.75" hidden="true" customHeight="true" outlineLevel="0" collapsed="false">
      <c r="A427" s="121"/>
      <c r="I427" s="55"/>
      <c r="J427" s="73" t="n">
        <f aca="false">H427+I427</f>
        <v>0</v>
      </c>
      <c r="K427" s="74"/>
      <c r="L427" s="55"/>
      <c r="M427" s="73" t="n">
        <f aca="false">J427+L427</f>
        <v>0</v>
      </c>
    </row>
    <row r="428" customFormat="false" ht="12.75" hidden="false" customHeight="true" outlineLevel="0" collapsed="false">
      <c r="I428" s="55"/>
      <c r="J428" s="73"/>
      <c r="K428" s="74"/>
      <c r="L428" s="55"/>
      <c r="M428" s="73"/>
    </row>
    <row r="429" customFormat="false" ht="12.75" hidden="false" customHeight="true" outlineLevel="0" collapsed="false">
      <c r="B429" s="122"/>
      <c r="C429" s="69"/>
      <c r="D429" s="70" t="s">
        <v>170</v>
      </c>
      <c r="E429" s="70"/>
      <c r="F429" s="17" t="n">
        <v>67849</v>
      </c>
      <c r="G429" s="17" t="n">
        <f aca="false">SUM(G370+G422)</f>
        <v>58247</v>
      </c>
      <c r="H429" s="17" t="n">
        <f aca="false">H370+H422</f>
        <v>73311</v>
      </c>
      <c r="I429" s="71" t="n">
        <f aca="false">I370+I422</f>
        <v>0</v>
      </c>
      <c r="J429" s="17" t="n">
        <f aca="false">J370+J422</f>
        <v>73311</v>
      </c>
      <c r="K429" s="72"/>
      <c r="L429" s="71" t="n">
        <f aca="false">L370+L422</f>
        <v>8</v>
      </c>
      <c r="M429" s="17" t="n">
        <f aca="false">M370+M422</f>
        <v>73319</v>
      </c>
    </row>
    <row r="430" customFormat="false" ht="12.75" hidden="true" customHeight="true" outlineLevel="0" collapsed="false">
      <c r="B430" s="122"/>
      <c r="C430" s="69"/>
      <c r="D430" s="70"/>
      <c r="E430" s="70"/>
      <c r="F430" s="17"/>
      <c r="G430" s="17"/>
      <c r="H430" s="17"/>
      <c r="I430" s="71"/>
      <c r="J430" s="17"/>
      <c r="K430" s="72"/>
      <c r="L430" s="71"/>
      <c r="M430" s="17"/>
    </row>
    <row r="431" customFormat="false" ht="12.75" hidden="false" customHeight="true" outlineLevel="0" collapsed="false">
      <c r="A431" s="114" t="s">
        <v>216</v>
      </c>
      <c r="B431" s="60" t="s">
        <v>161</v>
      </c>
      <c r="C431" s="69" t="s">
        <v>162</v>
      </c>
      <c r="F431" s="17"/>
      <c r="G431" s="17"/>
      <c r="H431" s="17"/>
      <c r="I431" s="123" t="s">
        <v>9</v>
      </c>
      <c r="J431" s="17"/>
      <c r="K431" s="72"/>
      <c r="L431" s="123"/>
      <c r="M431" s="17"/>
      <c r="N431" s="86"/>
    </row>
    <row r="432" customFormat="false" ht="15.75" hidden="false" customHeight="true" outlineLevel="0" collapsed="false">
      <c r="B432" s="66"/>
      <c r="C432" s="66"/>
      <c r="D432" s="67" t="s">
        <v>350</v>
      </c>
      <c r="E432" s="67"/>
      <c r="F432" s="17"/>
      <c r="G432" s="17"/>
      <c r="H432" s="17"/>
      <c r="I432" s="55"/>
      <c r="J432" s="73"/>
      <c r="K432" s="74"/>
      <c r="L432" s="55"/>
      <c r="M432" s="73"/>
    </row>
    <row r="433" customFormat="false" ht="12.75" hidden="false" customHeight="true" outlineLevel="0" collapsed="false">
      <c r="A433" s="53"/>
      <c r="B433" s="69"/>
      <c r="C433" s="69"/>
      <c r="D433" s="70" t="s">
        <v>167</v>
      </c>
      <c r="E433" s="70"/>
      <c r="F433" s="17" t="n">
        <v>8668</v>
      </c>
      <c r="G433" s="17" t="n">
        <f aca="false">SUM(G434)</f>
        <v>10000</v>
      </c>
      <c r="H433" s="17" t="n">
        <f aca="false">SUM(H434)</f>
        <v>2310</v>
      </c>
      <c r="I433" s="71" t="n">
        <f aca="false">SUM(I434)</f>
        <v>0</v>
      </c>
      <c r="J433" s="17" t="n">
        <f aca="false">SUM(J434)</f>
        <v>2310</v>
      </c>
      <c r="K433" s="72"/>
      <c r="L433" s="71" t="n">
        <f aca="false">SUM(L434)</f>
        <v>0</v>
      </c>
      <c r="M433" s="17" t="n">
        <f aca="false">SUM(M434)</f>
        <v>2310</v>
      </c>
    </row>
    <row r="434" customFormat="false" ht="12.75" hidden="false" customHeight="true" outlineLevel="0" collapsed="false">
      <c r="A434" s="53" t="n">
        <v>6300</v>
      </c>
      <c r="B434" s="53" t="n">
        <v>6399</v>
      </c>
      <c r="C434" s="53" t="n">
        <v>5362</v>
      </c>
      <c r="D434" s="45" t="s">
        <v>26</v>
      </c>
      <c r="F434" s="58" t="n">
        <v>8668</v>
      </c>
      <c r="G434" s="5" t="n">
        <v>10000</v>
      </c>
      <c r="H434" s="5" t="n">
        <v>2310</v>
      </c>
      <c r="I434" s="55"/>
      <c r="J434" s="73" t="n">
        <f aca="false">H434+I434</f>
        <v>2310</v>
      </c>
      <c r="K434" s="74" t="n">
        <v>0</v>
      </c>
      <c r="L434" s="55"/>
      <c r="M434" s="73" t="n">
        <f aca="false">J434+L434</f>
        <v>2310</v>
      </c>
    </row>
    <row r="435" customFormat="false" ht="12.75" hidden="true" customHeight="true" outlineLevel="0" collapsed="false">
      <c r="A435" s="53"/>
      <c r="B435" s="53"/>
      <c r="C435" s="53"/>
      <c r="F435" s="5"/>
      <c r="G435" s="5"/>
      <c r="H435" s="5"/>
      <c r="I435" s="68"/>
      <c r="J435" s="73"/>
      <c r="K435" s="74"/>
      <c r="L435" s="68"/>
      <c r="M435" s="73"/>
    </row>
    <row r="436" customFormat="false" ht="12.75" hidden="false" customHeight="true" outlineLevel="0" collapsed="false">
      <c r="A436" s="53"/>
      <c r="B436" s="69"/>
      <c r="C436" s="69"/>
      <c r="D436" s="70" t="s">
        <v>170</v>
      </c>
      <c r="E436" s="70"/>
      <c r="F436" s="17" t="n">
        <v>8668</v>
      </c>
      <c r="G436" s="17" t="n">
        <f aca="false">SUM(G433)</f>
        <v>10000</v>
      </c>
      <c r="H436" s="17" t="n">
        <f aca="false">H433</f>
        <v>2310</v>
      </c>
      <c r="I436" s="71" t="n">
        <f aca="false">I433</f>
        <v>0</v>
      </c>
      <c r="J436" s="17" t="n">
        <f aca="false">J433</f>
        <v>2310</v>
      </c>
      <c r="K436" s="72"/>
      <c r="L436" s="71" t="n">
        <f aca="false">L433</f>
        <v>0</v>
      </c>
      <c r="M436" s="17" t="n">
        <f aca="false">M433</f>
        <v>2310</v>
      </c>
    </row>
    <row r="437" customFormat="false" ht="12.75" hidden="false" customHeight="true" outlineLevel="0" collapsed="false">
      <c r="A437" s="53"/>
      <c r="B437" s="69"/>
      <c r="C437" s="69"/>
      <c r="D437" s="70"/>
      <c r="E437" s="70"/>
      <c r="F437" s="17"/>
      <c r="G437" s="17"/>
      <c r="H437" s="17"/>
      <c r="I437" s="68"/>
      <c r="J437" s="56"/>
      <c r="K437" s="74"/>
      <c r="L437" s="68"/>
      <c r="M437" s="56"/>
    </row>
    <row r="438" customFormat="false" ht="15.75" hidden="false" customHeight="true" outlineLevel="0" collapsed="false">
      <c r="A438" s="69"/>
      <c r="B438" s="66"/>
      <c r="C438" s="66"/>
      <c r="D438" s="67" t="s">
        <v>351</v>
      </c>
      <c r="E438" s="67"/>
      <c r="F438" s="17"/>
      <c r="G438" s="17"/>
      <c r="H438" s="17"/>
      <c r="I438" s="124"/>
      <c r="J438" s="56"/>
      <c r="K438" s="74"/>
      <c r="L438" s="124"/>
      <c r="M438" s="56"/>
    </row>
    <row r="439" customFormat="false" ht="12.75" hidden="false" customHeight="true" outlineLevel="0" collapsed="false">
      <c r="A439" s="69"/>
      <c r="B439" s="69"/>
      <c r="C439" s="69"/>
      <c r="D439" s="70" t="s">
        <v>167</v>
      </c>
      <c r="E439" s="70"/>
      <c r="F439" s="17" t="n">
        <v>2130</v>
      </c>
      <c r="G439" s="17" t="e">
        <f aca="false">SUM(#REF!)</f>
        <v>#REF!</v>
      </c>
      <c r="H439" s="17" t="n">
        <v>0</v>
      </c>
      <c r="I439" s="95" t="n">
        <f aca="false">SUM(I440)</f>
        <v>2094</v>
      </c>
      <c r="J439" s="81" t="n">
        <f aca="false">SUM(J440)</f>
        <v>2094</v>
      </c>
      <c r="K439" s="82"/>
      <c r="L439" s="95" t="n">
        <f aca="false">SUM(L440)</f>
        <v>13</v>
      </c>
      <c r="M439" s="81" t="n">
        <f aca="false">SUM(M440)</f>
        <v>2107</v>
      </c>
    </row>
    <row r="440" customFormat="false" ht="12.75" hidden="false" customHeight="true" outlineLevel="0" collapsed="false">
      <c r="A440" s="69"/>
      <c r="B440" s="69"/>
      <c r="C440" s="69"/>
      <c r="D440" s="75" t="s">
        <v>352</v>
      </c>
      <c r="E440" s="70"/>
      <c r="F440" s="17"/>
      <c r="G440" s="17"/>
      <c r="H440" s="17"/>
      <c r="I440" s="96" t="n">
        <v>2094</v>
      </c>
      <c r="J440" s="73" t="n">
        <f aca="false">H440+I440</f>
        <v>2094</v>
      </c>
      <c r="K440" s="74" t="n">
        <v>100</v>
      </c>
      <c r="L440" s="96" t="n">
        <v>13</v>
      </c>
      <c r="M440" s="73" t="n">
        <f aca="false">J440+L440</f>
        <v>2107</v>
      </c>
      <c r="N440" s="55" t="s">
        <v>353</v>
      </c>
    </row>
    <row r="441" customFormat="false" ht="12.75" hidden="true" customHeight="true" outlineLevel="0" collapsed="false">
      <c r="B441" s="53"/>
      <c r="C441" s="53"/>
      <c r="D441" s="75"/>
      <c r="F441" s="73"/>
      <c r="G441" s="73"/>
      <c r="H441" s="73"/>
      <c r="I441" s="124"/>
      <c r="J441" s="84"/>
      <c r="K441" s="82"/>
      <c r="L441" s="124"/>
      <c r="M441" s="84"/>
    </row>
    <row r="442" s="70" customFormat="true" ht="12.75" hidden="false" customHeight="true" outlineLevel="0" collapsed="false">
      <c r="A442" s="89"/>
      <c r="B442" s="69"/>
      <c r="C442" s="69"/>
      <c r="D442" s="70" t="s">
        <v>170</v>
      </c>
      <c r="F442" s="17" t="n">
        <v>2130</v>
      </c>
      <c r="G442" s="17" t="e">
        <f aca="false">G439</f>
        <v>#REF!</v>
      </c>
      <c r="H442" s="17" t="n">
        <v>0</v>
      </c>
      <c r="I442" s="125" t="n">
        <f aca="false">I439</f>
        <v>2094</v>
      </c>
      <c r="J442" s="81" t="n">
        <f aca="false">J439</f>
        <v>2094</v>
      </c>
      <c r="K442" s="82"/>
      <c r="L442" s="125" t="n">
        <f aca="false">L439</f>
        <v>13</v>
      </c>
      <c r="M442" s="81" t="n">
        <f aca="false">M439</f>
        <v>2107</v>
      </c>
    </row>
    <row r="443" s="70" customFormat="true" ht="12.75" hidden="false" customHeight="true" outlineLevel="0" collapsed="false">
      <c r="A443" s="89"/>
      <c r="B443" s="69"/>
      <c r="C443" s="69"/>
      <c r="F443" s="17"/>
      <c r="G443" s="17"/>
      <c r="H443" s="17"/>
      <c r="I443" s="125"/>
      <c r="J443" s="81"/>
      <c r="K443" s="82"/>
      <c r="L443" s="125"/>
      <c r="M443" s="81"/>
    </row>
    <row r="444" s="70" customFormat="true" ht="12.75" hidden="true" customHeight="true" outlineLevel="0" collapsed="false">
      <c r="A444" s="89"/>
      <c r="B444" s="69"/>
      <c r="C444" s="69"/>
      <c r="F444" s="17"/>
      <c r="G444" s="17"/>
      <c r="H444" s="17"/>
      <c r="I444" s="125"/>
      <c r="J444" s="81"/>
      <c r="K444" s="82"/>
      <c r="L444" s="125"/>
      <c r="M444" s="81"/>
    </row>
    <row r="445" s="70" customFormat="true" ht="12.75" hidden="true" customHeight="true" outlineLevel="0" collapsed="false">
      <c r="A445" s="53"/>
      <c r="B445" s="53"/>
      <c r="C445" s="53"/>
      <c r="D445" s="45"/>
      <c r="E445" s="45"/>
      <c r="F445" s="58"/>
      <c r="G445" s="58"/>
      <c r="H445" s="17"/>
      <c r="I445" s="126"/>
      <c r="J445" s="88"/>
      <c r="K445" s="72"/>
      <c r="L445" s="126"/>
      <c r="M445" s="88"/>
    </row>
    <row r="446" s="70" customFormat="true" ht="12.75" hidden="false" customHeight="true" outlineLevel="0" collapsed="false">
      <c r="A446" s="53"/>
      <c r="B446" s="53"/>
      <c r="C446" s="53"/>
      <c r="D446" s="45"/>
      <c r="E446" s="45"/>
      <c r="F446" s="58"/>
      <c r="G446" s="58"/>
      <c r="H446" s="17"/>
      <c r="I446" s="126"/>
      <c r="J446" s="88"/>
      <c r="K446" s="72"/>
      <c r="L446" s="126"/>
      <c r="M446" s="88"/>
    </row>
    <row r="447" s="75" customFormat="true" ht="15" hidden="false" customHeight="true" outlineLevel="0" collapsed="false">
      <c r="A447" s="53"/>
      <c r="B447" s="127"/>
      <c r="C447" s="127"/>
      <c r="D447" s="128" t="s">
        <v>354</v>
      </c>
      <c r="E447" s="128"/>
      <c r="F447" s="129" t="n">
        <v>270453</v>
      </c>
      <c r="G447" s="129" t="e">
        <f aca="false">SUM(G4+G27+G59+G93+G111+G139+G179+G202+G277+G303+G310+G337+G370+G327+G354+G433+G439)</f>
        <v>#REF!</v>
      </c>
      <c r="H447" s="130" t="n">
        <f aca="false">SUM(H4+H14+H27+H59+H93+H111+H139+H179+H202+H277+H303+H310+H337+H370+H327+H354+H433+H439)</f>
        <v>298488</v>
      </c>
      <c r="I447" s="130" t="n">
        <f aca="false">I4+I27+I59+I93+I111+I139+I179+I202+I277+I303+I310+I327+I337+I354+I370+I433+I439</f>
        <v>7753</v>
      </c>
      <c r="J447" s="130" t="n">
        <f aca="false">SUM(J4+J14+J27+J59+J93+J111+J139+J179+J202+J277+J303+J310+J337+J370+J327+J354+J433+J439)</f>
        <v>306241</v>
      </c>
      <c r="K447" s="131"/>
      <c r="L447" s="130" t="n">
        <f aca="false">L4+L27+L59+L93+L111+L139+L179+L202+L277+L303+L310+L327+L337+L354+L370+L433+L439</f>
        <v>78</v>
      </c>
      <c r="M447" s="130" t="n">
        <f aca="false">SUM(M4+M14+M27+M59+M93+M111+M139+M179+M202+M277+M303+M310+M337+M370+M327+M354+M433+M439)</f>
        <v>306319</v>
      </c>
    </row>
    <row r="448" customFormat="false" ht="15" hidden="false" customHeight="true" outlineLevel="0" collapsed="false">
      <c r="A448" s="53"/>
      <c r="B448" s="127"/>
      <c r="C448" s="127"/>
      <c r="D448" s="128" t="s">
        <v>355</v>
      </c>
      <c r="E448" s="128"/>
      <c r="F448" s="129" t="n">
        <v>149447</v>
      </c>
      <c r="G448" s="129" t="e">
        <f aca="false">(G37+G70+G163+G185+G289+G357+G101+G127+G239+G318+G318+G346+G422)</f>
        <v>#REF!</v>
      </c>
      <c r="H448" s="132" t="n">
        <f aca="false">(H37+H70+H163+H185+H357+H101+H239+H292+H318+H348+H360+H422)</f>
        <v>90441</v>
      </c>
      <c r="I448" s="132" t="n">
        <f aca="false">I50+I70+I101+I127+I163+I185+I239+I292+I318+I346+I357+I422+I359</f>
        <v>3672</v>
      </c>
      <c r="J448" s="133" t="n">
        <f aca="false">(J50+J70+J163+J185+J292+J357+J101+J127+J239+J318+J348+J422+J359)</f>
        <v>94113</v>
      </c>
      <c r="K448" s="134"/>
      <c r="L448" s="132" t="n">
        <f aca="false">L50+L81+L101+L127+L163+L185+L239+L292+L318+L348+L357+L422+L359</f>
        <v>805</v>
      </c>
      <c r="M448" s="133" t="n">
        <f aca="false">(M50+M81+M163+M185+M292+M357+M101+M127+M239+M318+M348+M422+M359)</f>
        <v>94918</v>
      </c>
    </row>
    <row r="449" s="75" customFormat="true" ht="15" hidden="false" customHeight="true" outlineLevel="0" collapsed="false">
      <c r="A449" s="53"/>
      <c r="B449" s="127"/>
      <c r="C449" s="127"/>
      <c r="D449" s="128" t="s">
        <v>356</v>
      </c>
      <c r="E449" s="128"/>
      <c r="F449" s="129" t="n">
        <v>419900</v>
      </c>
      <c r="G449" s="129" t="e">
        <f aca="false">SUM(G447:G448)</f>
        <v>#REF!</v>
      </c>
      <c r="H449" s="135" t="n">
        <f aca="false">SUM(H447:H448)</f>
        <v>388929</v>
      </c>
      <c r="I449" s="135" t="n">
        <f aca="false">SUM(I447:I448)</f>
        <v>11425</v>
      </c>
      <c r="J449" s="136" t="n">
        <f aca="false">SUM(J447:J448)</f>
        <v>400354</v>
      </c>
      <c r="K449" s="137" t="n">
        <v>15.12</v>
      </c>
      <c r="L449" s="135" t="n">
        <f aca="false">SUM(L447:L448)</f>
        <v>883</v>
      </c>
      <c r="M449" s="136" t="n">
        <f aca="false">SUM(M447:M448)</f>
        <v>401237</v>
      </c>
    </row>
    <row r="450" s="75" customFormat="true" ht="15" hidden="false" customHeight="true" outlineLevel="0" collapsed="false">
      <c r="A450" s="53"/>
      <c r="B450" s="127"/>
      <c r="C450" s="127"/>
      <c r="D450" s="128"/>
      <c r="E450" s="128"/>
      <c r="F450" s="129"/>
      <c r="G450" s="129"/>
      <c r="H450" s="135"/>
      <c r="I450" s="135"/>
      <c r="J450" s="136"/>
      <c r="K450" s="137"/>
      <c r="L450" s="135"/>
      <c r="M450" s="136"/>
    </row>
    <row r="451" s="75" customFormat="true" ht="15" hidden="false" customHeight="true" outlineLevel="0" collapsed="false">
      <c r="A451" s="53"/>
      <c r="B451" s="127"/>
      <c r="C451" s="127"/>
      <c r="D451" s="128"/>
      <c r="E451" s="128"/>
      <c r="F451" s="129"/>
      <c r="G451" s="129"/>
      <c r="H451" s="135"/>
      <c r="I451" s="135"/>
      <c r="J451" s="136"/>
      <c r="K451" s="137"/>
      <c r="L451" s="135"/>
      <c r="M451" s="136"/>
    </row>
    <row r="452" s="75" customFormat="true" ht="15" hidden="false" customHeight="true" outlineLevel="0" collapsed="false">
      <c r="A452" s="53"/>
      <c r="B452" s="127"/>
      <c r="C452" s="127"/>
      <c r="D452" s="128"/>
      <c r="E452" s="128"/>
      <c r="F452" s="129"/>
      <c r="G452" s="129"/>
      <c r="H452" s="135"/>
      <c r="I452" s="135"/>
      <c r="J452" s="136"/>
      <c r="K452" s="137"/>
      <c r="L452" s="135"/>
      <c r="M452" s="136"/>
    </row>
    <row r="453" s="75" customFormat="true" ht="15" hidden="false" customHeight="true" outlineLevel="0" collapsed="false">
      <c r="A453" s="53"/>
      <c r="B453" s="127"/>
      <c r="C453" s="127"/>
      <c r="D453" s="128"/>
      <c r="E453" s="128"/>
      <c r="F453" s="129"/>
      <c r="G453" s="129"/>
      <c r="H453" s="135"/>
      <c r="I453" s="135"/>
      <c r="J453" s="136"/>
      <c r="K453" s="137"/>
      <c r="L453" s="135"/>
      <c r="M453" s="136"/>
    </row>
    <row r="454" s="75" customFormat="true" ht="15" hidden="false" customHeight="true" outlineLevel="0" collapsed="false">
      <c r="A454" s="53"/>
      <c r="B454" s="127"/>
      <c r="C454" s="127"/>
      <c r="D454" s="128"/>
      <c r="E454" s="128"/>
      <c r="F454" s="129"/>
      <c r="G454" s="129"/>
      <c r="H454" s="138" t="s">
        <v>7</v>
      </c>
      <c r="I454" s="135"/>
      <c r="J454" s="139" t="s">
        <v>81</v>
      </c>
      <c r="K454" s="140" t="s">
        <v>11</v>
      </c>
      <c r="L454" s="141" t="s">
        <v>12</v>
      </c>
      <c r="M454" s="139" t="s">
        <v>82</v>
      </c>
    </row>
    <row r="455" customFormat="false" ht="12.75" hidden="true" customHeight="true" outlineLevel="0" collapsed="false">
      <c r="A455" s="53"/>
      <c r="B455" s="53"/>
      <c r="C455" s="53"/>
      <c r="D455" s="48"/>
      <c r="E455" s="48"/>
      <c r="F455" s="48"/>
      <c r="G455" s="48"/>
      <c r="H455" s="10"/>
      <c r="I455" s="83"/>
      <c r="J455" s="88"/>
      <c r="K455" s="72"/>
      <c r="L455" s="83"/>
      <c r="M455" s="88"/>
      <c r="N455" s="70"/>
    </row>
    <row r="456" customFormat="false" ht="24.75" hidden="false" customHeight="true" outlineLevel="0" collapsed="false">
      <c r="A456" s="53"/>
      <c r="B456" s="53"/>
      <c r="C456" s="53"/>
      <c r="D456" s="142" t="s">
        <v>357</v>
      </c>
      <c r="E456" s="142"/>
      <c r="F456" s="17"/>
      <c r="G456" s="17"/>
      <c r="H456" s="17"/>
      <c r="I456" s="124"/>
      <c r="J456" s="84"/>
      <c r="K456" s="82"/>
      <c r="L456" s="124"/>
      <c r="M456" s="84"/>
    </row>
    <row r="457" customFormat="false" ht="21.75" hidden="true" customHeight="true" outlineLevel="0" collapsed="false">
      <c r="A457" s="53"/>
      <c r="B457" s="53"/>
      <c r="C457" s="53"/>
      <c r="D457" s="142"/>
      <c r="E457" s="142"/>
      <c r="F457" s="17"/>
      <c r="G457" s="17"/>
      <c r="H457" s="17"/>
      <c r="I457" s="124"/>
      <c r="J457" s="84"/>
      <c r="K457" s="82"/>
      <c r="L457" s="124"/>
      <c r="M457" s="84"/>
    </row>
    <row r="458" customFormat="false" ht="12.75" hidden="false" customHeight="true" outlineLevel="0" collapsed="false">
      <c r="A458" s="53"/>
      <c r="B458" s="53"/>
      <c r="C458" s="53"/>
      <c r="D458" s="142"/>
      <c r="E458" s="142"/>
      <c r="F458" s="17"/>
      <c r="G458" s="17"/>
      <c r="H458" s="17"/>
      <c r="I458" s="124"/>
      <c r="J458" s="84"/>
      <c r="K458" s="82"/>
      <c r="L458" s="124"/>
      <c r="M458" s="84"/>
    </row>
    <row r="459" customFormat="false" ht="12.75" hidden="false" customHeight="true" outlineLevel="0" collapsed="false">
      <c r="A459" s="69"/>
      <c r="B459" s="53"/>
      <c r="C459" s="53"/>
      <c r="D459" s="3" t="s">
        <v>358</v>
      </c>
      <c r="E459" s="3"/>
      <c r="F459" s="4" t="n">
        <v>25106</v>
      </c>
      <c r="G459" s="5" t="n">
        <v>7403</v>
      </c>
      <c r="H459" s="5" t="n">
        <v>4400</v>
      </c>
      <c r="I459" s="73" t="n">
        <v>7233</v>
      </c>
      <c r="J459" s="73" t="n">
        <v>11633</v>
      </c>
      <c r="K459" s="74"/>
      <c r="L459" s="73"/>
      <c r="M459" s="73" t="n">
        <v>11633</v>
      </c>
    </row>
    <row r="460" customFormat="false" ht="12.75" hidden="false" customHeight="true" outlineLevel="0" collapsed="false">
      <c r="A460" s="66"/>
      <c r="B460" s="53"/>
      <c r="C460" s="53"/>
      <c r="D460" s="3" t="s">
        <v>359</v>
      </c>
      <c r="E460" s="3"/>
      <c r="F460" s="101" t="n">
        <v>-7403</v>
      </c>
      <c r="G460" s="101" t="e">
        <f aca="false">(Příjmy!G95-Výdaje!G449+G459+G462+G463+G461+G465)*(-1)</f>
        <v>#REF!</v>
      </c>
      <c r="H460" s="101" t="n">
        <f aca="false">(Příjmy!H95-Výdaje!H449+H459+H462+H463+H461+H465)*(-1)</f>
        <v>-50</v>
      </c>
      <c r="I460" s="101" t="n">
        <f aca="false">(Příjmy!L95-Výdaje!I449+I459+I462+I463+I461+I465)*(-1)</f>
        <v>-2133</v>
      </c>
      <c r="J460" s="58" t="n">
        <f aca="false">(Příjmy!M95-Výdaje!J449+J459+J462+J463+J461+J465)*(-1)</f>
        <v>-2183</v>
      </c>
      <c r="K460" s="76"/>
      <c r="L460" s="101" t="n">
        <f aca="false">(Příjmy!O95-Výdaje!L449+L459+L462+L463+L461+L465)*(-1)</f>
        <v>-209</v>
      </c>
      <c r="M460" s="58" t="n">
        <f aca="false">(Příjmy!P95-Výdaje!M449+M459+M462+M463+M461+M465)*(-1)</f>
        <v>-2392</v>
      </c>
    </row>
    <row r="461" customFormat="false" ht="12.75" hidden="true" customHeight="true" outlineLevel="0" collapsed="false">
      <c r="A461" s="69"/>
      <c r="B461" s="53"/>
      <c r="C461" s="53"/>
      <c r="D461" s="3"/>
      <c r="E461" s="3"/>
      <c r="F461" s="101" t="n">
        <v>0</v>
      </c>
      <c r="G461" s="5" t="n">
        <v>18026</v>
      </c>
      <c r="H461" s="5"/>
      <c r="I461" s="75"/>
      <c r="J461" s="73"/>
      <c r="K461" s="74"/>
      <c r="L461" s="75"/>
      <c r="M461" s="73"/>
    </row>
    <row r="462" customFormat="false" ht="12.75" hidden="true" customHeight="true" outlineLevel="0" collapsed="false">
      <c r="A462" s="69"/>
      <c r="B462" s="53"/>
      <c r="C462" s="53"/>
      <c r="D462" s="3"/>
      <c r="E462" s="3"/>
      <c r="F462" s="101" t="n">
        <v>-18026</v>
      </c>
      <c r="G462" s="5" t="n">
        <v>-9735</v>
      </c>
      <c r="H462" s="5"/>
      <c r="I462" s="75"/>
      <c r="J462" s="73"/>
      <c r="K462" s="74"/>
      <c r="L462" s="75"/>
      <c r="M462" s="73"/>
    </row>
    <row r="463" customFormat="false" ht="12.75" hidden="true" customHeight="true" outlineLevel="0" collapsed="false">
      <c r="A463" s="53"/>
      <c r="B463" s="53"/>
      <c r="C463" s="53"/>
      <c r="D463" s="3"/>
      <c r="E463" s="3"/>
      <c r="F463" s="5" t="n">
        <v>18700</v>
      </c>
      <c r="G463" s="5"/>
      <c r="H463" s="5"/>
      <c r="J463" s="73"/>
      <c r="K463" s="74"/>
      <c r="M463" s="73"/>
    </row>
    <row r="464" customFormat="false" ht="12.75" hidden="true" customHeight="true" outlineLevel="0" collapsed="false">
      <c r="A464" s="53"/>
      <c r="B464" s="53"/>
      <c r="C464" s="53"/>
      <c r="D464" s="3"/>
      <c r="E464" s="3"/>
      <c r="F464" s="5"/>
      <c r="G464" s="5"/>
      <c r="H464" s="5"/>
      <c r="J464" s="73"/>
      <c r="K464" s="74"/>
      <c r="M464" s="73"/>
    </row>
    <row r="465" s="70" customFormat="true" ht="12.75" hidden="false" customHeight="true" outlineLevel="0" collapsed="false">
      <c r="A465" s="53"/>
      <c r="B465" s="45"/>
      <c r="C465" s="45"/>
      <c r="D465" s="45" t="s">
        <v>360</v>
      </c>
      <c r="E465" s="45"/>
      <c r="F465" s="101" t="n">
        <v>-4900</v>
      </c>
      <c r="G465" s="5" t="n">
        <v>-3370</v>
      </c>
      <c r="H465" s="5" t="n">
        <v>-12018</v>
      </c>
      <c r="I465" s="117"/>
      <c r="J465" s="73" t="n">
        <f aca="false">H465+I465</f>
        <v>-12018</v>
      </c>
      <c r="K465" s="74"/>
      <c r="L465" s="117"/>
      <c r="M465" s="73" t="n">
        <f aca="false">J465+L465</f>
        <v>-12018</v>
      </c>
    </row>
    <row r="466" s="70" customFormat="true" ht="12.75" hidden="false" customHeight="true" outlineLevel="0" collapsed="false">
      <c r="A466" s="53"/>
      <c r="B466" s="45"/>
      <c r="C466" s="45"/>
      <c r="D466" s="45"/>
      <c r="E466" s="45"/>
      <c r="F466" s="101"/>
      <c r="G466" s="5"/>
      <c r="H466" s="5"/>
      <c r="I466" s="117"/>
      <c r="J466" s="73"/>
      <c r="K466" s="74"/>
      <c r="L466" s="117"/>
      <c r="M466" s="73"/>
    </row>
    <row r="467" s="70" customFormat="true" ht="12.75" hidden="false" customHeight="true" outlineLevel="0" collapsed="false">
      <c r="B467" s="53"/>
      <c r="C467" s="53"/>
      <c r="D467" s="143" t="s">
        <v>361</v>
      </c>
      <c r="E467" s="144"/>
      <c r="F467" s="145" t="n">
        <f aca="false">SUM(F459:F465)</f>
        <v>13477</v>
      </c>
      <c r="G467" s="145" t="e">
        <f aca="false">SUM(G459:G465)</f>
        <v>#REF!</v>
      </c>
      <c r="H467" s="145" t="n">
        <f aca="false">SUM(H459:H465)</f>
        <v>-7668</v>
      </c>
      <c r="I467" s="145" t="n">
        <f aca="false">SUM(I459:I465)</f>
        <v>5100</v>
      </c>
      <c r="J467" s="145" t="n">
        <f aca="false">SUM(J459:J465)</f>
        <v>-2568</v>
      </c>
      <c r="K467" s="146"/>
      <c r="L467" s="145" t="n">
        <f aca="false">SUM(L459:L465)</f>
        <v>-209</v>
      </c>
      <c r="M467" s="145" t="n">
        <f aca="false">SUM(M459:M465)</f>
        <v>-2777</v>
      </c>
    </row>
    <row r="468" customFormat="false" ht="12.75" hidden="false" customHeight="true" outlineLevel="0" collapsed="false">
      <c r="D468" s="45" t="s">
        <v>362</v>
      </c>
      <c r="J468" s="56"/>
      <c r="K468" s="74"/>
      <c r="M468" s="56"/>
    </row>
    <row r="469" customFormat="false" ht="12.75" hidden="false" customHeight="true" outlineLevel="0" collapsed="false">
      <c r="D469" s="147" t="s">
        <v>363</v>
      </c>
      <c r="J469" s="84"/>
      <c r="K469" s="82"/>
      <c r="M469" s="84"/>
    </row>
    <row r="470" s="70" customFormat="true" ht="12.75" hidden="false" customHeight="true" outlineLevel="0" collapsed="false">
      <c r="A470" s="128"/>
      <c r="B470" s="53"/>
      <c r="C470" s="53"/>
      <c r="D470" s="45"/>
      <c r="E470" s="45"/>
      <c r="F470" s="58"/>
      <c r="G470" s="58"/>
      <c r="H470" s="58"/>
      <c r="I470" s="45"/>
      <c r="J470" s="84"/>
      <c r="K470" s="82"/>
      <c r="L470" s="45"/>
      <c r="M470" s="84"/>
    </row>
    <row r="471" s="70" customFormat="true" ht="12.75" hidden="false" customHeight="true" outlineLevel="0" collapsed="false">
      <c r="A471" s="53"/>
      <c r="B471" s="45"/>
      <c r="C471" s="45"/>
      <c r="D471" s="45"/>
      <c r="E471" s="45"/>
      <c r="F471" s="58"/>
      <c r="G471" s="58"/>
      <c r="H471" s="58"/>
      <c r="I471" s="45"/>
      <c r="J471" s="84"/>
      <c r="K471" s="82"/>
      <c r="L471" s="45"/>
      <c r="M471" s="84"/>
    </row>
    <row r="472" s="70" customFormat="true" ht="12.75" hidden="false" customHeight="true" outlineLevel="0" collapsed="false">
      <c r="A472" s="128"/>
      <c r="B472" s="45"/>
      <c r="C472" s="45"/>
      <c r="D472" s="45"/>
      <c r="E472" s="45"/>
      <c r="F472" s="58"/>
      <c r="G472" s="58"/>
      <c r="H472" s="58"/>
      <c r="I472" s="45"/>
      <c r="J472" s="56"/>
      <c r="K472" s="74"/>
      <c r="L472" s="45"/>
      <c r="M472" s="56"/>
    </row>
    <row r="473" customFormat="false" ht="12.75" hidden="false" customHeight="true" outlineLevel="0" collapsed="false">
      <c r="D473" s="45" t="s">
        <v>159</v>
      </c>
      <c r="G473" s="58" t="e">
        <f aca="false">SUM(G4:G449)/5</f>
        <v>#REF!</v>
      </c>
      <c r="H473" s="103" t="n">
        <f aca="false">SUM(H4:H449)/5</f>
        <v>388929</v>
      </c>
      <c r="I473" s="103"/>
      <c r="J473" s="17" t="n">
        <f aca="false">SUM(J4:J449)/5</f>
        <v>400364</v>
      </c>
      <c r="K473" s="72"/>
      <c r="L473" s="103"/>
      <c r="M473" s="17" t="n">
        <f aca="false">SUM(M4:M449)/5</f>
        <v>401257</v>
      </c>
    </row>
    <row r="474" customFormat="false" ht="12.75" hidden="false" customHeight="true" outlineLevel="0" collapsed="false">
      <c r="J474" s="84"/>
      <c r="K474" s="82"/>
      <c r="M474" s="84"/>
    </row>
    <row r="475" s="128" customFormat="true" ht="12.75" hidden="false" customHeight="true" outlineLevel="0" collapsed="false">
      <c r="A475" s="45"/>
      <c r="B475" s="45"/>
      <c r="C475" s="45"/>
      <c r="D475" s="45"/>
      <c r="E475" s="45"/>
      <c r="F475" s="58"/>
      <c r="G475" s="58"/>
      <c r="H475" s="58"/>
      <c r="I475" s="148"/>
      <c r="J475" s="56"/>
      <c r="K475" s="74"/>
      <c r="L475" s="148"/>
      <c r="M475" s="56"/>
    </row>
    <row r="476" customFormat="false" ht="12.75" hidden="false" customHeight="true" outlineLevel="0" collapsed="false">
      <c r="I476" s="148"/>
      <c r="J476" s="84"/>
      <c r="K476" s="82"/>
      <c r="L476" s="148"/>
      <c r="M476" s="84"/>
    </row>
    <row r="477" s="128" customFormat="true" ht="12.75" hidden="false" customHeight="true" outlineLevel="0" collapsed="false">
      <c r="A477" s="45"/>
      <c r="B477" s="45"/>
      <c r="C477" s="45"/>
      <c r="D477" s="45"/>
      <c r="E477" s="45"/>
      <c r="F477" s="58"/>
      <c r="G477" s="58"/>
      <c r="H477" s="58"/>
      <c r="I477" s="149"/>
      <c r="J477" s="56"/>
      <c r="K477" s="74"/>
      <c r="L477" s="149"/>
      <c r="M477" s="56"/>
    </row>
    <row r="478" customFormat="false" ht="12.75" hidden="false" customHeight="true" outlineLevel="0" collapsed="false">
      <c r="J478" s="56"/>
      <c r="K478" s="74"/>
      <c r="M478" s="56"/>
    </row>
    <row r="479" customFormat="false" ht="12.75" hidden="false" customHeight="true" outlineLevel="0" collapsed="false">
      <c r="I479" s="119"/>
      <c r="J479" s="56"/>
      <c r="K479" s="74"/>
      <c r="L479" s="119"/>
      <c r="M479" s="56"/>
    </row>
    <row r="480" customFormat="false" ht="12.75" hidden="false" customHeight="true" outlineLevel="0" collapsed="false">
      <c r="I480" s="119"/>
      <c r="J480" s="56"/>
      <c r="K480" s="74"/>
      <c r="L480" s="119"/>
      <c r="M480" s="56"/>
    </row>
    <row r="481" customFormat="false" ht="12.75" hidden="false" customHeight="true" outlineLevel="0" collapsed="false">
      <c r="I481" s="119"/>
      <c r="J481" s="56"/>
      <c r="K481" s="74"/>
      <c r="L481" s="119"/>
      <c r="M481" s="56"/>
    </row>
    <row r="482" customFormat="false" ht="12.75" hidden="false" customHeight="true" outlineLevel="0" collapsed="false">
      <c r="I482" s="119"/>
      <c r="J482" s="56"/>
      <c r="K482" s="74"/>
      <c r="L482" s="119"/>
      <c r="M482" s="56"/>
    </row>
    <row r="483" customFormat="false" ht="12.75" hidden="false" customHeight="true" outlineLevel="0" collapsed="false">
      <c r="J483" s="56"/>
      <c r="K483" s="74"/>
      <c r="M483" s="56"/>
    </row>
    <row r="484" customFormat="false" ht="12.75" hidden="false" customHeight="true" outlineLevel="0" collapsed="false">
      <c r="J484" s="56"/>
      <c r="K484" s="74"/>
      <c r="M484" s="56"/>
    </row>
    <row r="485" customFormat="false" ht="12.75" hidden="false" customHeight="true" outlineLevel="0" collapsed="false">
      <c r="K485" s="150"/>
    </row>
    <row r="486" customFormat="false" ht="12.75" hidden="false" customHeight="true" outlineLevel="0" collapsed="false">
      <c r="K486" s="150"/>
    </row>
    <row r="487" customFormat="false" ht="12.75" hidden="false" customHeight="true" outlineLevel="0" collapsed="false">
      <c r="K487" s="150"/>
    </row>
    <row r="488" customFormat="false" ht="12.75" hidden="false" customHeight="true" outlineLevel="0" collapsed="false">
      <c r="K488" s="150"/>
    </row>
    <row r="489" customFormat="false" ht="12.75" hidden="false" customHeight="true" outlineLevel="0" collapsed="false">
      <c r="K489" s="150"/>
    </row>
    <row r="490" customFormat="false" ht="12.75" hidden="false" customHeight="true" outlineLevel="0" collapsed="false">
      <c r="K490" s="150"/>
    </row>
    <row r="491" customFormat="false" ht="12.75" hidden="false" customHeight="true" outlineLevel="0" collapsed="false">
      <c r="K491" s="150"/>
    </row>
    <row r="492" customFormat="false" ht="12.75" hidden="false" customHeight="true" outlineLevel="0" collapsed="false">
      <c r="K492" s="150"/>
    </row>
    <row r="493" customFormat="false" ht="12.75" hidden="false" customHeight="true" outlineLevel="0" collapsed="false">
      <c r="K493" s="150"/>
    </row>
    <row r="494" customFormat="false" ht="12.75" hidden="false" customHeight="true" outlineLevel="0" collapsed="false">
      <c r="K494" s="150"/>
    </row>
    <row r="495" customFormat="false" ht="12.75" hidden="false" customHeight="true" outlineLevel="0" collapsed="false">
      <c r="K495" s="150"/>
    </row>
    <row r="496" customFormat="false" ht="12.75" hidden="false" customHeight="true" outlineLevel="0" collapsed="false">
      <c r="K496" s="150"/>
    </row>
    <row r="497" customFormat="false" ht="12.75" hidden="false" customHeight="true" outlineLevel="0" collapsed="false">
      <c r="K497" s="150"/>
    </row>
    <row r="498" customFormat="false" ht="12.75" hidden="false" customHeight="true" outlineLevel="0" collapsed="false">
      <c r="K498" s="150"/>
    </row>
    <row r="499" customFormat="false" ht="12.75" hidden="false" customHeight="true" outlineLevel="0" collapsed="false">
      <c r="K499" s="150"/>
    </row>
    <row r="500" customFormat="false" ht="12.75" hidden="false" customHeight="true" outlineLevel="0" collapsed="false">
      <c r="I500" s="70"/>
      <c r="K500" s="150"/>
    </row>
    <row r="501" customFormat="false" ht="12.75" hidden="false" customHeight="true" outlineLevel="0" collapsed="false">
      <c r="I501" s="70"/>
      <c r="K501" s="150"/>
    </row>
    <row r="502" customFormat="false" ht="12.75" hidden="false" customHeight="true" outlineLevel="0" collapsed="false">
      <c r="I502" s="98"/>
      <c r="K502" s="150"/>
    </row>
    <row r="503" customFormat="false" ht="12.75" hidden="false" customHeight="true" outlineLevel="0" collapsed="false">
      <c r="I503" s="75"/>
      <c r="K503" s="150"/>
    </row>
    <row r="504" customFormat="false" ht="12.75" hidden="false" customHeight="true" outlineLevel="0" collapsed="false">
      <c r="K504" s="150"/>
    </row>
    <row r="505" customFormat="false" ht="12.75" hidden="false" customHeight="true" outlineLevel="0" collapsed="false">
      <c r="I505" s="75"/>
      <c r="K505" s="150"/>
    </row>
    <row r="506" customFormat="false" ht="12.75" hidden="false" customHeight="true" outlineLevel="0" collapsed="false">
      <c r="K506" s="150"/>
    </row>
    <row r="507" customFormat="false" ht="12.75" hidden="false" customHeight="true" outlineLevel="0" collapsed="false">
      <c r="K507" s="150"/>
    </row>
    <row r="508" customFormat="false" ht="12.75" hidden="false" customHeight="true" outlineLevel="0" collapsed="false">
      <c r="K508" s="150"/>
    </row>
    <row r="509" customFormat="false" ht="12.75" hidden="false" customHeight="true" outlineLevel="0" collapsed="false">
      <c r="K509" s="150"/>
    </row>
    <row r="510" customFormat="false" ht="12.75" hidden="false" customHeight="true" outlineLevel="0" collapsed="false">
      <c r="K510" s="150"/>
    </row>
    <row r="511" customFormat="false" ht="12.75" hidden="false" customHeight="true" outlineLevel="0" collapsed="false">
      <c r="K511" s="150"/>
    </row>
    <row r="512" customFormat="false" ht="12.75" hidden="false" customHeight="true" outlineLevel="0" collapsed="false">
      <c r="I512" s="70"/>
      <c r="K512" s="150"/>
    </row>
    <row r="513" customFormat="false" ht="12.75" hidden="false" customHeight="true" outlineLevel="0" collapsed="false">
      <c r="K513" s="150"/>
    </row>
    <row r="514" customFormat="false" ht="12.75" hidden="false" customHeight="true" outlineLevel="0" collapsed="false">
      <c r="K514" s="150"/>
    </row>
    <row r="515" customFormat="false" ht="12.75" hidden="false" customHeight="true" outlineLevel="0" collapsed="false">
      <c r="K515" s="150"/>
    </row>
    <row r="516" customFormat="false" ht="12.75" hidden="false" customHeight="true" outlineLevel="0" collapsed="false">
      <c r="K516" s="150"/>
    </row>
    <row r="517" customFormat="false" ht="12.75" hidden="false" customHeight="true" outlineLevel="0" collapsed="false">
      <c r="K517" s="150"/>
    </row>
    <row r="518" customFormat="false" ht="12.75" hidden="false" customHeight="true" outlineLevel="0" collapsed="false">
      <c r="I518" s="70"/>
      <c r="K518" s="150"/>
    </row>
    <row r="519" customFormat="false" ht="12.75" hidden="false" customHeight="true" outlineLevel="0" collapsed="false">
      <c r="I519" s="70"/>
      <c r="K519" s="150"/>
    </row>
    <row r="520" customFormat="false" ht="12.75" hidden="false" customHeight="true" outlineLevel="0" collapsed="false">
      <c r="I520" s="67"/>
      <c r="K520" s="150"/>
    </row>
    <row r="521" customFormat="false" ht="12.75" hidden="false" customHeight="true" outlineLevel="0" collapsed="false">
      <c r="I521" s="70"/>
      <c r="K521" s="150"/>
    </row>
    <row r="522" customFormat="false" ht="12.75" hidden="false" customHeight="true" outlineLevel="0" collapsed="false">
      <c r="K522" s="150"/>
    </row>
    <row r="523" customFormat="false" ht="12.75" hidden="false" customHeight="true" outlineLevel="0" collapsed="false">
      <c r="K523" s="150"/>
    </row>
    <row r="524" customFormat="false" ht="12.75" hidden="false" customHeight="true" outlineLevel="0" collapsed="false">
      <c r="K524" s="150"/>
    </row>
    <row r="525" customFormat="false" ht="12.75" hidden="false" customHeight="true" outlineLevel="0" collapsed="false">
      <c r="K525" s="150"/>
    </row>
    <row r="526" customFormat="false" ht="12.75" hidden="false" customHeight="true" outlineLevel="0" collapsed="false">
      <c r="I526" s="70"/>
      <c r="K526" s="150"/>
    </row>
    <row r="527" customFormat="false" ht="12.75" hidden="false" customHeight="true" outlineLevel="0" collapsed="false">
      <c r="I527" s="70"/>
      <c r="K527" s="150"/>
    </row>
    <row r="528" customFormat="false" ht="12.75" hidden="false" customHeight="true" outlineLevel="0" collapsed="false">
      <c r="I528" s="70"/>
      <c r="K528" s="150"/>
    </row>
    <row r="529" customFormat="false" ht="12.75" hidden="false" customHeight="true" outlineLevel="0" collapsed="false">
      <c r="K529" s="150"/>
    </row>
    <row r="530" customFormat="false" ht="12.75" hidden="false" customHeight="true" outlineLevel="0" collapsed="false">
      <c r="K530" s="150"/>
    </row>
    <row r="531" customFormat="false" ht="12.75" hidden="false" customHeight="true" outlineLevel="0" collapsed="false">
      <c r="I531" s="128"/>
      <c r="K531" s="150"/>
    </row>
    <row r="532" customFormat="false" ht="12.75" hidden="false" customHeight="true" outlineLevel="0" collapsed="false">
      <c r="K532" s="150"/>
    </row>
    <row r="533" customFormat="false" ht="12.75" hidden="false" customHeight="true" outlineLevel="0" collapsed="false">
      <c r="I533" s="128"/>
      <c r="K533" s="150"/>
    </row>
    <row r="534" customFormat="false" ht="12.75" hidden="false" customHeight="true" outlineLevel="0" collapsed="false">
      <c r="K534" s="150"/>
    </row>
    <row r="535" customFormat="false" ht="12.75" hidden="false" customHeight="true" outlineLevel="0" collapsed="false">
      <c r="K535" s="150"/>
    </row>
    <row r="536" customFormat="false" ht="12.75" hidden="false" customHeight="true" outlineLevel="0" collapsed="false">
      <c r="K536" s="150"/>
    </row>
    <row r="537" customFormat="false" ht="12.75" hidden="false" customHeight="true" outlineLevel="0" collapsed="false">
      <c r="K537" s="150"/>
    </row>
    <row r="538" customFormat="false" ht="12.75" hidden="false" customHeight="true" outlineLevel="0" collapsed="false">
      <c r="K538" s="150"/>
    </row>
    <row r="539" customFormat="false" ht="12.75" hidden="false" customHeight="true" outlineLevel="0" collapsed="false">
      <c r="K539" s="150"/>
    </row>
    <row r="540" customFormat="false" ht="12.75" hidden="false" customHeight="true" outlineLevel="0" collapsed="false">
      <c r="K540" s="150"/>
    </row>
    <row r="541" customFormat="false" ht="12.75" hidden="false" customHeight="true" outlineLevel="0" collapsed="false">
      <c r="K541" s="150"/>
    </row>
    <row r="542" customFormat="false" ht="12.75" hidden="false" customHeight="true" outlineLevel="0" collapsed="false">
      <c r="K542" s="150"/>
    </row>
    <row r="543" customFormat="false" ht="12.75" hidden="false" customHeight="true" outlineLevel="0" collapsed="false">
      <c r="K543" s="150"/>
    </row>
    <row r="544" customFormat="false" ht="12.75" hidden="false" customHeight="true" outlineLevel="0" collapsed="false">
      <c r="K544" s="150"/>
    </row>
    <row r="545" customFormat="false" ht="12.75" hidden="false" customHeight="true" outlineLevel="0" collapsed="false">
      <c r="K545" s="150"/>
    </row>
    <row r="546" customFormat="false" ht="12.75" hidden="false" customHeight="true" outlineLevel="0" collapsed="false">
      <c r="K546" s="150"/>
    </row>
    <row r="547" customFormat="false" ht="12.75" hidden="false" customHeight="true" outlineLevel="0" collapsed="false">
      <c r="K547" s="150"/>
    </row>
    <row r="548" customFormat="false" ht="12.75" hidden="false" customHeight="true" outlineLevel="0" collapsed="false">
      <c r="K548" s="150"/>
    </row>
    <row r="549" customFormat="false" ht="12.75" hidden="false" customHeight="true" outlineLevel="0" collapsed="false">
      <c r="K549" s="150"/>
    </row>
    <row r="550" customFormat="false" ht="12.75" hidden="false" customHeight="true" outlineLevel="0" collapsed="false">
      <c r="K550" s="150"/>
    </row>
    <row r="551" customFormat="false" ht="12.75" hidden="false" customHeight="true" outlineLevel="0" collapsed="false">
      <c r="K551" s="150"/>
    </row>
    <row r="552" customFormat="false" ht="12.75" hidden="false" customHeight="true" outlineLevel="0" collapsed="false">
      <c r="K552" s="150"/>
    </row>
    <row r="553" customFormat="false" ht="12.75" hidden="false" customHeight="true" outlineLevel="0" collapsed="false">
      <c r="K553" s="150"/>
    </row>
    <row r="554" customFormat="false" ht="12.75" hidden="false" customHeight="true" outlineLevel="0" collapsed="false">
      <c r="K554" s="150"/>
    </row>
    <row r="555" customFormat="false" ht="12.75" hidden="false" customHeight="true" outlineLevel="0" collapsed="false">
      <c r="K555" s="150"/>
    </row>
    <row r="556" customFormat="false" ht="12.75" hidden="false" customHeight="true" outlineLevel="0" collapsed="false">
      <c r="K556" s="150"/>
    </row>
    <row r="557" customFormat="false" ht="12.75" hidden="false" customHeight="true" outlineLevel="0" collapsed="false">
      <c r="K557" s="150"/>
    </row>
    <row r="558" customFormat="false" ht="12.75" hidden="false" customHeight="true" outlineLevel="0" collapsed="false">
      <c r="K558" s="150"/>
    </row>
    <row r="559" customFormat="false" ht="12.75" hidden="false" customHeight="true" outlineLevel="0" collapsed="false">
      <c r="K559" s="150"/>
    </row>
    <row r="560" customFormat="false" ht="12.75" hidden="false" customHeight="true" outlineLevel="0" collapsed="false">
      <c r="K560" s="150"/>
    </row>
    <row r="561" customFormat="false" ht="12.75" hidden="false" customHeight="true" outlineLevel="0" collapsed="false">
      <c r="K561" s="150"/>
    </row>
    <row r="562" customFormat="false" ht="12.75" hidden="false" customHeight="true" outlineLevel="0" collapsed="false">
      <c r="K562" s="150"/>
    </row>
    <row r="563" customFormat="false" ht="12.75" hidden="false" customHeight="true" outlineLevel="0" collapsed="false">
      <c r="K563" s="150"/>
    </row>
    <row r="564" customFormat="false" ht="12.75" hidden="false" customHeight="true" outlineLevel="0" collapsed="false">
      <c r="K564" s="150"/>
    </row>
    <row r="565" customFormat="false" ht="12.75" hidden="false" customHeight="true" outlineLevel="0" collapsed="false">
      <c r="K565" s="150"/>
    </row>
    <row r="566" customFormat="false" ht="12.75" hidden="false" customHeight="true" outlineLevel="0" collapsed="false">
      <c r="K566" s="150"/>
    </row>
    <row r="567" customFormat="false" ht="12.75" hidden="false" customHeight="true" outlineLevel="0" collapsed="false">
      <c r="K567" s="150"/>
    </row>
    <row r="568" customFormat="false" ht="12.75" hidden="false" customHeight="true" outlineLevel="0" collapsed="false">
      <c r="K568" s="150"/>
    </row>
    <row r="569" customFormat="false" ht="12.75" hidden="false" customHeight="true" outlineLevel="0" collapsed="false">
      <c r="K569" s="150"/>
    </row>
    <row r="570" customFormat="false" ht="12.75" hidden="false" customHeight="true" outlineLevel="0" collapsed="false">
      <c r="K570" s="150"/>
    </row>
    <row r="571" customFormat="false" ht="12.75" hidden="false" customHeight="true" outlineLevel="0" collapsed="false">
      <c r="K571" s="150"/>
    </row>
    <row r="572" customFormat="false" ht="12.75" hidden="false" customHeight="true" outlineLevel="0" collapsed="false">
      <c r="K572" s="150"/>
    </row>
    <row r="573" customFormat="false" ht="12.75" hidden="false" customHeight="true" outlineLevel="0" collapsed="false">
      <c r="K573" s="150"/>
    </row>
    <row r="574" customFormat="false" ht="12.75" hidden="false" customHeight="true" outlineLevel="0" collapsed="false">
      <c r="K574" s="150"/>
    </row>
    <row r="575" customFormat="false" ht="12.75" hidden="false" customHeight="true" outlineLevel="0" collapsed="false">
      <c r="K575" s="150"/>
    </row>
    <row r="576" customFormat="false" ht="12.75" hidden="false" customHeight="true" outlineLevel="0" collapsed="false">
      <c r="K576" s="150"/>
    </row>
    <row r="577" customFormat="false" ht="12.75" hidden="false" customHeight="true" outlineLevel="0" collapsed="false">
      <c r="K577" s="150"/>
    </row>
    <row r="578" customFormat="false" ht="12.75" hidden="false" customHeight="true" outlineLevel="0" collapsed="false">
      <c r="K578" s="150"/>
    </row>
    <row r="579" customFormat="false" ht="12.75" hidden="false" customHeight="true" outlineLevel="0" collapsed="false">
      <c r="K579" s="150"/>
    </row>
    <row r="580" customFormat="false" ht="12.75" hidden="false" customHeight="true" outlineLevel="0" collapsed="false">
      <c r="K580" s="150"/>
    </row>
    <row r="581" customFormat="false" ht="12.75" hidden="false" customHeight="true" outlineLevel="0" collapsed="false">
      <c r="K581" s="150"/>
    </row>
    <row r="582" customFormat="false" ht="12.75" hidden="false" customHeight="true" outlineLevel="0" collapsed="false">
      <c r="K582" s="150"/>
    </row>
    <row r="583" customFormat="false" ht="12.75" hidden="false" customHeight="true" outlineLevel="0" collapsed="false">
      <c r="K583" s="150"/>
    </row>
    <row r="584" customFormat="false" ht="12.75" hidden="false" customHeight="true" outlineLevel="0" collapsed="false">
      <c r="K584" s="150"/>
    </row>
    <row r="585" customFormat="false" ht="12.75" hidden="false" customHeight="true" outlineLevel="0" collapsed="false">
      <c r="K585" s="150"/>
    </row>
    <row r="586" customFormat="false" ht="12.75" hidden="false" customHeight="true" outlineLevel="0" collapsed="false">
      <c r="K586" s="150"/>
    </row>
    <row r="587" customFormat="false" ht="12.75" hidden="false" customHeight="true" outlineLevel="0" collapsed="false">
      <c r="K587" s="150"/>
    </row>
    <row r="588" customFormat="false" ht="12.75" hidden="false" customHeight="true" outlineLevel="0" collapsed="false">
      <c r="K588" s="150"/>
    </row>
    <row r="589" customFormat="false" ht="12.75" hidden="false" customHeight="true" outlineLevel="0" collapsed="false">
      <c r="K589" s="150"/>
    </row>
    <row r="590" customFormat="false" ht="12.75" hidden="false" customHeight="true" outlineLevel="0" collapsed="false">
      <c r="K590" s="150"/>
    </row>
    <row r="591" customFormat="false" ht="12.75" hidden="false" customHeight="true" outlineLevel="0" collapsed="false">
      <c r="K591" s="150"/>
    </row>
    <row r="592" customFormat="false" ht="12.75" hidden="false" customHeight="true" outlineLevel="0" collapsed="false">
      <c r="K592" s="150"/>
    </row>
    <row r="593" customFormat="false" ht="12.75" hidden="false" customHeight="true" outlineLevel="0" collapsed="false">
      <c r="K593" s="150"/>
    </row>
    <row r="594" customFormat="false" ht="12.75" hidden="false" customHeight="true" outlineLevel="0" collapsed="false">
      <c r="K594" s="150"/>
    </row>
    <row r="595" customFormat="false" ht="12.75" hidden="false" customHeight="true" outlineLevel="0" collapsed="false">
      <c r="K595" s="150"/>
    </row>
    <row r="596" customFormat="false" ht="12.75" hidden="false" customHeight="true" outlineLevel="0" collapsed="false">
      <c r="K596" s="150"/>
    </row>
    <row r="597" customFormat="false" ht="12.75" hidden="false" customHeight="true" outlineLevel="0" collapsed="false">
      <c r="K597" s="150"/>
    </row>
    <row r="598" customFormat="false" ht="12.75" hidden="false" customHeight="true" outlineLevel="0" collapsed="false">
      <c r="K598" s="150"/>
    </row>
    <row r="599" customFormat="false" ht="12.75" hidden="false" customHeight="true" outlineLevel="0" collapsed="false">
      <c r="K599" s="150"/>
    </row>
    <row r="600" customFormat="false" ht="12.75" hidden="false" customHeight="true" outlineLevel="0" collapsed="false">
      <c r="K600" s="150"/>
    </row>
    <row r="601" customFormat="false" ht="12.75" hidden="false" customHeight="true" outlineLevel="0" collapsed="false">
      <c r="K601" s="150"/>
    </row>
    <row r="602" customFormat="false" ht="12.75" hidden="false" customHeight="true" outlineLevel="0" collapsed="false">
      <c r="K602" s="150"/>
    </row>
    <row r="603" customFormat="false" ht="12.75" hidden="false" customHeight="true" outlineLevel="0" collapsed="false">
      <c r="K603" s="150"/>
    </row>
    <row r="604" customFormat="false" ht="12.75" hidden="false" customHeight="true" outlineLevel="0" collapsed="false">
      <c r="K604" s="150"/>
    </row>
    <row r="605" customFormat="false" ht="12.75" hidden="false" customHeight="true" outlineLevel="0" collapsed="false">
      <c r="K605" s="150"/>
    </row>
    <row r="606" customFormat="false" ht="12.75" hidden="false" customHeight="true" outlineLevel="0" collapsed="false">
      <c r="K606" s="150"/>
    </row>
    <row r="607" customFormat="false" ht="12.75" hidden="false" customHeight="true" outlineLevel="0" collapsed="false">
      <c r="K607" s="150"/>
    </row>
    <row r="608" customFormat="false" ht="12.75" hidden="false" customHeight="true" outlineLevel="0" collapsed="false">
      <c r="K608" s="150"/>
    </row>
    <row r="609" customFormat="false" ht="12.75" hidden="false" customHeight="true" outlineLevel="0" collapsed="false">
      <c r="K609" s="150"/>
    </row>
    <row r="610" customFormat="false" ht="12.75" hidden="false" customHeight="true" outlineLevel="0" collapsed="false">
      <c r="K610" s="150"/>
    </row>
    <row r="611" customFormat="false" ht="12.75" hidden="false" customHeight="true" outlineLevel="0" collapsed="false">
      <c r="K611" s="150"/>
    </row>
    <row r="612" customFormat="false" ht="12.75" hidden="false" customHeight="true" outlineLevel="0" collapsed="false">
      <c r="K612" s="150"/>
    </row>
    <row r="613" customFormat="false" ht="12.75" hidden="false" customHeight="true" outlineLevel="0" collapsed="false">
      <c r="K613" s="150"/>
    </row>
    <row r="614" customFormat="false" ht="12.75" hidden="false" customHeight="true" outlineLevel="0" collapsed="false">
      <c r="K614" s="150"/>
    </row>
    <row r="615" customFormat="false" ht="12.75" hidden="false" customHeight="true" outlineLevel="0" collapsed="false">
      <c r="K615" s="150"/>
    </row>
    <row r="616" customFormat="false" ht="12.75" hidden="false" customHeight="true" outlineLevel="0" collapsed="false">
      <c r="K616" s="150"/>
    </row>
    <row r="617" customFormat="false" ht="12.75" hidden="false" customHeight="true" outlineLevel="0" collapsed="false">
      <c r="K617" s="150"/>
    </row>
    <row r="618" customFormat="false" ht="12.75" hidden="false" customHeight="true" outlineLevel="0" collapsed="false">
      <c r="K618" s="150"/>
    </row>
    <row r="619" customFormat="false" ht="12.75" hidden="false" customHeight="true" outlineLevel="0" collapsed="false">
      <c r="K619" s="150"/>
    </row>
    <row r="620" customFormat="false" ht="12.75" hidden="false" customHeight="true" outlineLevel="0" collapsed="false">
      <c r="K620" s="150"/>
    </row>
    <row r="621" customFormat="false" ht="12.75" hidden="false" customHeight="true" outlineLevel="0" collapsed="false">
      <c r="K621" s="150"/>
    </row>
    <row r="622" customFormat="false" ht="12.75" hidden="false" customHeight="true" outlineLevel="0" collapsed="false">
      <c r="K622" s="150"/>
    </row>
    <row r="623" customFormat="false" ht="12.75" hidden="false" customHeight="true" outlineLevel="0" collapsed="false">
      <c r="K623" s="150"/>
    </row>
    <row r="624" customFormat="false" ht="12.75" hidden="false" customHeight="true" outlineLevel="0" collapsed="false">
      <c r="K624" s="150"/>
    </row>
    <row r="625" customFormat="false" ht="12.75" hidden="false" customHeight="true" outlineLevel="0" collapsed="false">
      <c r="K625" s="150"/>
    </row>
    <row r="626" customFormat="false" ht="12.75" hidden="false" customHeight="true" outlineLevel="0" collapsed="false">
      <c r="K626" s="150"/>
    </row>
    <row r="627" customFormat="false" ht="12.75" hidden="false" customHeight="true" outlineLevel="0" collapsed="false">
      <c r="K627" s="150"/>
    </row>
    <row r="628" customFormat="false" ht="12.75" hidden="false" customHeight="true" outlineLevel="0" collapsed="false">
      <c r="K628" s="150"/>
    </row>
    <row r="629" customFormat="false" ht="12.75" hidden="false" customHeight="true" outlineLevel="0" collapsed="false">
      <c r="K629" s="150"/>
    </row>
    <row r="630" customFormat="false" ht="12.75" hidden="false" customHeight="true" outlineLevel="0" collapsed="false">
      <c r="K630" s="150"/>
    </row>
    <row r="631" customFormat="false" ht="12.75" hidden="false" customHeight="true" outlineLevel="0" collapsed="false">
      <c r="K631" s="150"/>
    </row>
    <row r="632" customFormat="false" ht="12.75" hidden="false" customHeight="true" outlineLevel="0" collapsed="false">
      <c r="K632" s="150"/>
    </row>
    <row r="633" customFormat="false" ht="12.75" hidden="false" customHeight="true" outlineLevel="0" collapsed="false">
      <c r="K633" s="150"/>
    </row>
    <row r="634" customFormat="false" ht="12.75" hidden="false" customHeight="true" outlineLevel="0" collapsed="false">
      <c r="K634" s="150"/>
    </row>
    <row r="635" customFormat="false" ht="12.75" hidden="false" customHeight="true" outlineLevel="0" collapsed="false">
      <c r="K635" s="150"/>
    </row>
    <row r="636" customFormat="false" ht="12.75" hidden="false" customHeight="true" outlineLevel="0" collapsed="false">
      <c r="K636" s="150"/>
    </row>
    <row r="637" customFormat="false" ht="12.75" hidden="false" customHeight="true" outlineLevel="0" collapsed="false">
      <c r="K637" s="150"/>
    </row>
    <row r="638" customFormat="false" ht="12.75" hidden="false" customHeight="true" outlineLevel="0" collapsed="false">
      <c r="K638" s="150"/>
    </row>
    <row r="639" customFormat="false" ht="12.75" hidden="false" customHeight="true" outlineLevel="0" collapsed="false">
      <c r="K639" s="150"/>
    </row>
    <row r="640" customFormat="false" ht="12.75" hidden="false" customHeight="true" outlineLevel="0" collapsed="false">
      <c r="K640" s="150"/>
    </row>
    <row r="641" customFormat="false" ht="12.75" hidden="false" customHeight="true" outlineLevel="0" collapsed="false">
      <c r="K641" s="150"/>
    </row>
    <row r="642" customFormat="false" ht="12.75" hidden="false" customHeight="true" outlineLevel="0" collapsed="false">
      <c r="K642" s="150"/>
    </row>
    <row r="643" customFormat="false" ht="12.75" hidden="false" customHeight="true" outlineLevel="0" collapsed="false">
      <c r="K643" s="150"/>
    </row>
    <row r="644" customFormat="false" ht="12.75" hidden="false" customHeight="true" outlineLevel="0" collapsed="false">
      <c r="K644" s="150"/>
    </row>
    <row r="645" customFormat="false" ht="12.75" hidden="false" customHeight="true" outlineLevel="0" collapsed="false">
      <c r="K645" s="150"/>
    </row>
    <row r="646" customFormat="false" ht="12.75" hidden="false" customHeight="true" outlineLevel="0" collapsed="false">
      <c r="K646" s="150"/>
    </row>
    <row r="647" customFormat="false" ht="12.75" hidden="false" customHeight="true" outlineLevel="0" collapsed="false">
      <c r="K647" s="150"/>
    </row>
    <row r="648" customFormat="false" ht="12.75" hidden="false" customHeight="true" outlineLevel="0" collapsed="false">
      <c r="K648" s="150"/>
    </row>
    <row r="649" customFormat="false" ht="12.75" hidden="false" customHeight="true" outlineLevel="0" collapsed="false">
      <c r="K649" s="150"/>
    </row>
    <row r="650" customFormat="false" ht="12.75" hidden="false" customHeight="true" outlineLevel="0" collapsed="false">
      <c r="K650" s="150"/>
    </row>
    <row r="651" customFormat="false" ht="12.75" hidden="false" customHeight="true" outlineLevel="0" collapsed="false">
      <c r="K651" s="150"/>
    </row>
    <row r="652" customFormat="false" ht="12.75" hidden="false" customHeight="true" outlineLevel="0" collapsed="false">
      <c r="K652" s="150"/>
    </row>
    <row r="653" customFormat="false" ht="12.75" hidden="false" customHeight="true" outlineLevel="0" collapsed="false">
      <c r="K653" s="150"/>
    </row>
    <row r="654" customFormat="false" ht="12.75" hidden="false" customHeight="true" outlineLevel="0" collapsed="false">
      <c r="K654" s="150"/>
    </row>
    <row r="655" customFormat="false" ht="12.75" hidden="false" customHeight="true" outlineLevel="0" collapsed="false">
      <c r="K655" s="150"/>
    </row>
    <row r="656" customFormat="false" ht="12.75" hidden="false" customHeight="true" outlineLevel="0" collapsed="false">
      <c r="K656" s="150"/>
    </row>
    <row r="657" customFormat="false" ht="12.75" hidden="false" customHeight="true" outlineLevel="0" collapsed="false">
      <c r="K657" s="150"/>
    </row>
    <row r="658" customFormat="false" ht="12.75" hidden="false" customHeight="true" outlineLevel="0" collapsed="false">
      <c r="K658" s="150"/>
    </row>
    <row r="659" customFormat="false" ht="12.75" hidden="false" customHeight="true" outlineLevel="0" collapsed="false">
      <c r="K659" s="150"/>
    </row>
    <row r="660" customFormat="false" ht="12.75" hidden="false" customHeight="true" outlineLevel="0" collapsed="false">
      <c r="K660" s="150"/>
    </row>
    <row r="661" customFormat="false" ht="12.75" hidden="false" customHeight="true" outlineLevel="0" collapsed="false">
      <c r="K661" s="150"/>
    </row>
    <row r="662" customFormat="false" ht="12.75" hidden="false" customHeight="true" outlineLevel="0" collapsed="false">
      <c r="K662" s="150"/>
    </row>
    <row r="663" customFormat="false" ht="12.75" hidden="false" customHeight="true" outlineLevel="0" collapsed="false">
      <c r="K663" s="150"/>
    </row>
    <row r="664" customFormat="false" ht="12.75" hidden="false" customHeight="true" outlineLevel="0" collapsed="false">
      <c r="K664" s="150"/>
    </row>
    <row r="665" customFormat="false" ht="12.75" hidden="false" customHeight="true" outlineLevel="0" collapsed="false">
      <c r="K665" s="150"/>
    </row>
    <row r="666" customFormat="false" ht="12.75" hidden="false" customHeight="true" outlineLevel="0" collapsed="false">
      <c r="K666" s="150"/>
    </row>
    <row r="667" customFormat="false" ht="12.75" hidden="false" customHeight="true" outlineLevel="0" collapsed="false">
      <c r="K667" s="150"/>
    </row>
    <row r="668" customFormat="false" ht="12.75" hidden="false" customHeight="true" outlineLevel="0" collapsed="false">
      <c r="K668" s="150"/>
    </row>
    <row r="669" customFormat="false" ht="12.75" hidden="false" customHeight="true" outlineLevel="0" collapsed="false">
      <c r="K669" s="150"/>
    </row>
    <row r="670" customFormat="false" ht="12.75" hidden="false" customHeight="true" outlineLevel="0" collapsed="false">
      <c r="K670" s="150"/>
    </row>
    <row r="671" customFormat="false" ht="12.75" hidden="false" customHeight="true" outlineLevel="0" collapsed="false">
      <c r="K671" s="150"/>
    </row>
    <row r="672" customFormat="false" ht="12.75" hidden="false" customHeight="true" outlineLevel="0" collapsed="false">
      <c r="K672" s="150"/>
    </row>
    <row r="673" customFormat="false" ht="12.75" hidden="false" customHeight="true" outlineLevel="0" collapsed="false">
      <c r="K673" s="150"/>
    </row>
    <row r="674" customFormat="false" ht="12.75" hidden="false" customHeight="true" outlineLevel="0" collapsed="false">
      <c r="K674" s="150"/>
    </row>
    <row r="675" customFormat="false" ht="12.75" hidden="false" customHeight="true" outlineLevel="0" collapsed="false">
      <c r="K675" s="150"/>
    </row>
    <row r="676" customFormat="false" ht="12.75" hidden="false" customHeight="true" outlineLevel="0" collapsed="false">
      <c r="K676" s="150"/>
    </row>
    <row r="677" customFormat="false" ht="12.75" hidden="false" customHeight="true" outlineLevel="0" collapsed="false">
      <c r="K677" s="150"/>
    </row>
    <row r="678" customFormat="false" ht="12.75" hidden="false" customHeight="true" outlineLevel="0" collapsed="false">
      <c r="K678" s="150"/>
    </row>
    <row r="679" customFormat="false" ht="12.75" hidden="false" customHeight="true" outlineLevel="0" collapsed="false">
      <c r="K679" s="150"/>
    </row>
    <row r="680" customFormat="false" ht="12.75" hidden="false" customHeight="true" outlineLevel="0" collapsed="false">
      <c r="K680" s="150"/>
    </row>
    <row r="681" customFormat="false" ht="12.75" hidden="false" customHeight="true" outlineLevel="0" collapsed="false">
      <c r="K681" s="150"/>
    </row>
    <row r="682" customFormat="false" ht="12.75" hidden="false" customHeight="true" outlineLevel="0" collapsed="false">
      <c r="K682" s="150"/>
    </row>
    <row r="683" customFormat="false" ht="12.75" hidden="false" customHeight="true" outlineLevel="0" collapsed="false">
      <c r="K683" s="150"/>
    </row>
    <row r="684" customFormat="false" ht="12.75" hidden="false" customHeight="true" outlineLevel="0" collapsed="false">
      <c r="K684" s="150"/>
    </row>
    <row r="685" customFormat="false" ht="12.75" hidden="false" customHeight="true" outlineLevel="0" collapsed="false">
      <c r="K685" s="150"/>
    </row>
    <row r="686" customFormat="false" ht="12.75" hidden="false" customHeight="true" outlineLevel="0" collapsed="false">
      <c r="K686" s="150"/>
    </row>
    <row r="687" customFormat="false" ht="12.75" hidden="false" customHeight="true" outlineLevel="0" collapsed="false">
      <c r="K687" s="150"/>
    </row>
    <row r="688" customFormat="false" ht="12.75" hidden="false" customHeight="true" outlineLevel="0" collapsed="false">
      <c r="K688" s="150"/>
    </row>
    <row r="689" customFormat="false" ht="12.75" hidden="false" customHeight="true" outlineLevel="0" collapsed="false">
      <c r="K689" s="150"/>
    </row>
    <row r="690" customFormat="false" ht="12.75" hidden="false" customHeight="true" outlineLevel="0" collapsed="false">
      <c r="K690" s="150"/>
    </row>
    <row r="691" customFormat="false" ht="12.75" hidden="false" customHeight="true" outlineLevel="0" collapsed="false">
      <c r="K691" s="150"/>
    </row>
    <row r="692" customFormat="false" ht="12.75" hidden="false" customHeight="true" outlineLevel="0" collapsed="false">
      <c r="K692" s="150"/>
    </row>
    <row r="693" customFormat="false" ht="12.75" hidden="false" customHeight="true" outlineLevel="0" collapsed="false">
      <c r="K693" s="150"/>
    </row>
    <row r="694" customFormat="false" ht="12.75" hidden="false" customHeight="true" outlineLevel="0" collapsed="false">
      <c r="K694" s="150"/>
    </row>
    <row r="695" customFormat="false" ht="12.75" hidden="false" customHeight="true" outlineLevel="0" collapsed="false">
      <c r="K695" s="150"/>
    </row>
    <row r="696" customFormat="false" ht="12.75" hidden="false" customHeight="true" outlineLevel="0" collapsed="false">
      <c r="K696" s="150"/>
    </row>
    <row r="697" customFormat="false" ht="12.75" hidden="false" customHeight="true" outlineLevel="0" collapsed="false">
      <c r="K697" s="150"/>
    </row>
    <row r="698" customFormat="false" ht="12.75" hidden="false" customHeight="true" outlineLevel="0" collapsed="false">
      <c r="K698" s="150"/>
    </row>
    <row r="699" customFormat="false" ht="12.75" hidden="false" customHeight="true" outlineLevel="0" collapsed="false">
      <c r="K699" s="150"/>
    </row>
    <row r="700" customFormat="false" ht="12.75" hidden="false" customHeight="true" outlineLevel="0" collapsed="false">
      <c r="K700" s="150"/>
    </row>
    <row r="701" customFormat="false" ht="12.75" hidden="false" customHeight="true" outlineLevel="0" collapsed="false">
      <c r="K701" s="150"/>
    </row>
    <row r="702" customFormat="false" ht="12.75" hidden="false" customHeight="true" outlineLevel="0" collapsed="false">
      <c r="K702" s="150"/>
    </row>
    <row r="703" customFormat="false" ht="12.75" hidden="false" customHeight="true" outlineLevel="0" collapsed="false">
      <c r="K703" s="150"/>
    </row>
    <row r="704" customFormat="false" ht="12.75" hidden="false" customHeight="true" outlineLevel="0" collapsed="false">
      <c r="K704" s="150"/>
    </row>
    <row r="705" customFormat="false" ht="12.75" hidden="false" customHeight="true" outlineLevel="0" collapsed="false">
      <c r="K705" s="150"/>
    </row>
    <row r="706" customFormat="false" ht="12.75" hidden="false" customHeight="true" outlineLevel="0" collapsed="false">
      <c r="K706" s="150"/>
    </row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0" man="true" max="16383" min="0"/>
    <brk id="136" man="true" max="16383" min="0"/>
    <brk id="216" man="true" max="16383" min="0"/>
    <brk id="283" man="true" max="16383" min="0"/>
    <brk id="351" man="true" max="16383" min="0"/>
    <brk id="4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0-03-29T08:44:42Z</cp:lastPrinted>
  <dcterms:modified xsi:type="dcterms:W3CDTF">2013-09-23T08:46:15Z</dcterms:modified>
  <cp:revision>0</cp:revision>
  <dc:subject/>
  <dc:title/>
</cp:coreProperties>
</file>