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N$112</definedName>
    <definedName function="false" hidden="false" localSheetId="1" name="_xlnm.Print_Area" vbProcedure="false">Výdaje!$A$1:$K$437</definedName>
    <definedName function="false" hidden="false" name="&#13;" vbProcedure="false">Příjmy!$C$3:$D$23</definedName>
    <definedName function="false" hidden="false" name="Print_Area" vbProcedure="false">Výdaje!$A$1:$H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52">
  <si>
    <t xml:space="preserve">ROZPOČTOVÉ  OPATŘENÍ  č. 1/2010 (tis.Kč)</t>
  </si>
  <si>
    <t xml:space="preserve">                       ZM 15. 2. 2010</t>
  </si>
  <si>
    <t xml:space="preserve">PODROBNÉ ČLENĚNÍ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0</t>
  </si>
  <si>
    <t xml:space="preserve">Komentář</t>
  </si>
  <si>
    <t xml:space="preserve">RO 1</t>
  </si>
  <si>
    <t xml:space="preserve">Po  RO1</t>
  </si>
  <si>
    <t xml:space="preserve">ORG</t>
  </si>
  <si>
    <t xml:space="preserve">Položka</t>
  </si>
  <si>
    <t xml:space="preserve">Daňové příjmy</t>
  </si>
  <si>
    <t xml:space="preserve">Narovnání dle skutečnosti roku 2009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Poplatky z VHA</t>
  </si>
  <si>
    <t xml:space="preserve">1351</t>
  </si>
  <si>
    <t xml:space="preserve">6% odvod z výnosu VHA 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Splátka půjčky FRB</t>
  </si>
  <si>
    <t xml:space="preserve">2460</t>
  </si>
  <si>
    <t xml:space="preserve">Přijaté pojistné náhrady</t>
  </si>
  <si>
    <t xml:space="preserve">Dle smluv, splátky od obyvatel, bez splátek Města</t>
  </si>
  <si>
    <t xml:space="preserve">2322</t>
  </si>
  <si>
    <t xml:space="preserve">Regiontour 2009</t>
  </si>
  <si>
    <t xml:space="preserve">Po RO 1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ociální dávky</t>
  </si>
  <si>
    <t xml:space="preserve">Dle rozpisu státního rozp.</t>
  </si>
  <si>
    <t xml:space="preserve">Navýšení na základě Rozhodnutí</t>
  </si>
  <si>
    <t xml:space="preserve">Státní správa</t>
  </si>
  <si>
    <t xml:space="preserve">Nárůst  5%</t>
  </si>
  <si>
    <t xml:space="preserve">Navýšení na základě SFV</t>
  </si>
  <si>
    <t xml:space="preserve">Transfer na žáka</t>
  </si>
  <si>
    <t xml:space="preserve">Snížení počtu žáků</t>
  </si>
  <si>
    <t xml:space="preserve">Snížení na základě SFV </t>
  </si>
  <si>
    <t xml:space="preserve">Všeobecná pokladní správa</t>
  </si>
  <si>
    <t xml:space="preserve">70 050 na lůžko x 166</t>
  </si>
  <si>
    <t xml:space="preserve">4121</t>
  </si>
  <si>
    <t xml:space="preserve">Neinvestiční náklady školné</t>
  </si>
  <si>
    <t xml:space="preserve">Veřejnoprávní smlouvy</t>
  </si>
  <si>
    <t xml:space="preserve">4116</t>
  </si>
  <si>
    <t xml:space="preserve">Činnost odborného lesního hospodáře                      </t>
  </si>
  <si>
    <t xml:space="preserve">Výsadba melioračních a zpevň.dřevin             </t>
  </si>
  <si>
    <t xml:space="preserve">Zpracování lesních hospod. osnov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(Čea)</t>
  </si>
  <si>
    <t xml:space="preserve">4121,19</t>
  </si>
  <si>
    <t xml:space="preserve">4122</t>
  </si>
  <si>
    <t xml:space="preserve">Evropský týden mobility </t>
  </si>
  <si>
    <t xml:space="preserve">Dot.JMK</t>
  </si>
  <si>
    <t xml:space="preserve">Koupaliště Červená zahrada  </t>
  </si>
  <si>
    <t xml:space="preserve">Červená zahrada - OEH</t>
  </si>
  <si>
    <t xml:space="preserve">MŠ Boskovice</t>
  </si>
  <si>
    <t xml:space="preserve">ZŠ Boskovice </t>
  </si>
  <si>
    <t xml:space="preserve">Vzdělávání v eGON centru</t>
  </si>
  <si>
    <t xml:space="preserve">Víceúčelové hřiště Vratíkov</t>
  </si>
  <si>
    <t xml:space="preserve">Optimalizace odpadového hospodářství</t>
  </si>
  <si>
    <t xml:space="preserve">Muzeum Boskovicka </t>
  </si>
  <si>
    <t xml:space="preserve">Obnova zeleně v Boskovicích</t>
  </si>
  <si>
    <t xml:space="preserve">Transfer ze SFŽP </t>
  </si>
  <si>
    <t xml:space="preserve">Víceúčelové hřiště Mladkov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Ostraha objektů - PCO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Boskovický zpravodaj,Videokazety,zboží v MIS</t>
  </si>
  <si>
    <t xml:space="preserve">Ost. tržby za služby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Snížení počtu toulavých koček</t>
  </si>
  <si>
    <t xml:space="preserve">Celkem</t>
  </si>
  <si>
    <t xml:space="preserve">Oddíl 21 Cestovní ruch</t>
  </si>
  <si>
    <t xml:space="preserve">MIS</t>
  </si>
  <si>
    <t xml:space="preserve">Vlastní akce cestovního ruchu </t>
  </si>
  <si>
    <t xml:space="preserve">Propagační materiály </t>
  </si>
  <si>
    <t xml:space="preserve">Propagace TO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Úzká ulička - údržba, úklid</t>
  </si>
  <si>
    <t xml:space="preserve">Příspěvek Nemocnici na údržbu chodníků</t>
  </si>
  <si>
    <t xml:space="preserve">Kapitálové výdaje</t>
  </si>
  <si>
    <t xml:space="preserve">Pořízení generelu dopravy města</t>
  </si>
  <si>
    <t xml:space="preserve">Přejezd ul. Dřevařská 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Oddíl 31 Vzdělávání-Školství</t>
  </si>
  <si>
    <t xml:space="preserve">ZŠ Boskovice</t>
  </si>
  <si>
    <t xml:space="preserve">Náklady na dojíždějící žáky</t>
  </si>
  <si>
    <t xml:space="preserve">dle zařiz.</t>
  </si>
  <si>
    <t xml:space="preserve">Transfer na ekologickou výchovu žáků</t>
  </si>
  <si>
    <t xml:space="preserve">MŠ Boskovice - zateplení budov</t>
  </si>
  <si>
    <t xml:space="preserve">Navýšení z důvodu dokončení PD</t>
  </si>
  <si>
    <t xml:space="preserve">ZŠ Boskovice - zateplení budov</t>
  </si>
  <si>
    <t xml:space="preserve">ZŠ Boskovice - demolice kotelny na ul. Sušilova</t>
  </si>
  <si>
    <t xml:space="preserve">Oddíl 33 Kultura</t>
  </si>
  <si>
    <t xml:space="preserve">Muzeum provoz</t>
  </si>
  <si>
    <t xml:space="preserve">dle pol.</t>
  </si>
  <si>
    <t xml:space="preserve">Kulturní zařízení města Boskovice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atní památky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Forman (Nobica)</t>
  </si>
  <si>
    <t xml:space="preserve">Transfer - DDM, plavecký oddíl</t>
  </si>
  <si>
    <t xml:space="preserve">Transfer - HC Boskovice</t>
  </si>
  <si>
    <t xml:space="preserve">Transfer TJ Minerva </t>
  </si>
  <si>
    <t xml:space="preserve">Příspěvek sportovním mládežnickým org.</t>
  </si>
  <si>
    <t xml:space="preserve">Dětská hřiště</t>
  </si>
  <si>
    <t xml:space="preserve">Převod na pol. Hřiště ul. Gagarinova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Po RO 1 </t>
  </si>
  <si>
    <t xml:space="preserve">Sportovec roku </t>
  </si>
  <si>
    <t xml:space="preserve">Hřiště ul. Gagarinova</t>
  </si>
  <si>
    <t xml:space="preserve">Zimní stadion  - roční splátka</t>
  </si>
  <si>
    <t xml:space="preserve">Zimní stadion kotelna - plynofikace</t>
  </si>
  <si>
    <t xml:space="preserve">Navýšení - MIX MAX (zpracování žádosti o dotaci)</t>
  </si>
  <si>
    <t xml:space="preserve">Koupaliště - dotační titul</t>
  </si>
  <si>
    <t xml:space="preserve">Koupaliště - opravy ostatních objektů</t>
  </si>
  <si>
    <t xml:space="preserve">Dětské hřiště - Vratíkov</t>
  </si>
  <si>
    <t xml:space="preserve">Zavlažovací systém koupaliště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avýšení - převod z roku 2008</t>
  </si>
  <si>
    <t xml:space="preserve">Nemocnice Boskovice - digitalizace rentgenů</t>
  </si>
  <si>
    <t xml:space="preserve">Nemocnice Boskovice - PD, žádost o dotaci</t>
  </si>
  <si>
    <t xml:space="preserve">MIX MAX - 202 tis. Kč, Naviga - 72 tis. Kč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08</t>
  </si>
  <si>
    <t xml:space="preserve">Nájmy pozemků</t>
  </si>
  <si>
    <t xml:space="preserve">Převod fin. prostř. do fondu oprav</t>
  </si>
  <si>
    <t xml:space="preserve">Příspěvky společenství vlastníků</t>
  </si>
  <si>
    <t xml:space="preserve">Energetický management</t>
  </si>
  <si>
    <t xml:space="preserve">Výkupy pozemků</t>
  </si>
  <si>
    <t xml:space="preserve">Rekonstrukce CZT</t>
  </si>
  <si>
    <t xml:space="preserve">Změna územního plánu Města Boskovice</t>
  </si>
  <si>
    <t xml:space="preserve">Spolupodíl na PD - chodníky, komunikace</t>
  </si>
  <si>
    <t xml:space="preserve">Regenerace panelového sídliště</t>
  </si>
  <si>
    <t xml:space="preserve">IS Na Chmelnici II.</t>
  </si>
  <si>
    <t xml:space="preserve">Vodovod Dukelská - Bělská, Milánovy</t>
  </si>
  <si>
    <t xml:space="preserve">Vratíkov - rekonstrukce budovy </t>
  </si>
  <si>
    <t xml:space="preserve">AŽD Praha, s.r. o. - roční splátka obnovy VO 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Transfer ze SFŽP (4 979 tis. Kč), spoluúčast města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Ostatní výdaje </t>
  </si>
  <si>
    <t xml:space="preserve">Členský příspěvek Svazku </t>
  </si>
  <si>
    <t xml:space="preserve">Shromáždění starostů rozhodlo o zrušení čl. příspěvků</t>
  </si>
  <si>
    <t xml:space="preserve">Spoluúčast města na OOH </t>
  </si>
  <si>
    <t xml:space="preserve">Oddíl 41 Dávky sociální péče</t>
  </si>
  <si>
    <t xml:space="preserve">                             </t>
  </si>
  <si>
    <t xml:space="preserve">4174-99</t>
  </si>
  <si>
    <t xml:space="preserve"> </t>
  </si>
  <si>
    <t xml:space="preserve">Rozpočet 2010 </t>
  </si>
  <si>
    <t xml:space="preserve">Oddíl 43 Sociální péče</t>
  </si>
  <si>
    <t xml:space="preserve">Úhrada zdravotních úkonů</t>
  </si>
  <si>
    <t xml:space="preserve">MSSS provoz</t>
  </si>
  <si>
    <t xml:space="preserve">Sociální pomoc zdrav. postiženým dětem a mládeži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střediska EKIS(Čea)  </t>
  </si>
  <si>
    <t xml:space="preserve">Leasingové splátky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ratka nevyčerpaných sociálních dávek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Navýšení na základě výsledků hospodaření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false" outlineLevel="0" max="12" min="12" style="6" width="13.7"/>
    <col collapsed="false" customWidth="true" hidden="false" outlineLevel="0" max="13" min="13" style="7" width="13.7"/>
    <col collapsed="false" customWidth="true" hidden="false" outlineLevel="0" max="14" min="14" style="3" width="39.7"/>
    <col collapsed="false" customWidth="false" hidden="false" outlineLevel="0" max="257" min="15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13" t="s">
        <v>1</v>
      </c>
    </row>
    <row r="2" s="10" customFormat="true" ht="15.75" hidden="false" customHeight="true" outlineLevel="0" collapsed="false">
      <c r="A2" s="8"/>
      <c r="B2" s="9"/>
      <c r="D2" s="14" t="s">
        <v>2</v>
      </c>
      <c r="F2" s="5"/>
      <c r="G2" s="5"/>
      <c r="H2" s="5"/>
      <c r="I2" s="5"/>
      <c r="J2" s="5"/>
      <c r="K2" s="15"/>
      <c r="L2" s="6"/>
      <c r="M2" s="7"/>
    </row>
    <row r="3" customFormat="false" ht="20.25" hidden="false" customHeight="true" outlineLevel="0" collapsed="false">
      <c r="D3" s="16" t="s">
        <v>3</v>
      </c>
      <c r="E3" s="17" t="s">
        <v>4</v>
      </c>
      <c r="F3" s="17" t="s">
        <v>5</v>
      </c>
      <c r="G3" s="17" t="s">
        <v>6</v>
      </c>
      <c r="H3" s="17" t="s">
        <v>7</v>
      </c>
      <c r="I3" s="17"/>
      <c r="J3" s="17"/>
      <c r="K3" s="18" t="s">
        <v>8</v>
      </c>
      <c r="L3" s="19" t="s">
        <v>9</v>
      </c>
      <c r="M3" s="20" t="s">
        <v>10</v>
      </c>
      <c r="N3" s="21" t="s">
        <v>8</v>
      </c>
    </row>
    <row r="4" s="24" customFormat="true" ht="12.75" hidden="false" customHeight="true" outlineLevel="0" collapsed="false">
      <c r="A4" s="22" t="s">
        <v>11</v>
      </c>
      <c r="B4" s="23" t="s">
        <v>12</v>
      </c>
      <c r="C4" s="24" t="s">
        <v>13</v>
      </c>
      <c r="E4" s="10" t="n">
        <v>100621</v>
      </c>
      <c r="F4" s="10" t="n">
        <v>101895</v>
      </c>
      <c r="G4" s="10" t="n">
        <f aca="false">SUM(G5:G25)</f>
        <v>104922</v>
      </c>
      <c r="H4" s="10" t="n">
        <f aca="false">SUM(H5:H24)</f>
        <v>107616</v>
      </c>
      <c r="I4" s="10" t="n">
        <f aca="false">SUM(I5:I23)</f>
        <v>0</v>
      </c>
      <c r="J4" s="10" t="n">
        <f aca="false">SUM(J5:J23)</f>
        <v>0</v>
      </c>
      <c r="K4" s="10" t="n">
        <f aca="false">SUM(K5:K23)</f>
        <v>0</v>
      </c>
      <c r="L4" s="10" t="n">
        <f aca="false">SUM(L5:L23)</f>
        <v>0</v>
      </c>
      <c r="M4" s="10" t="n">
        <f aca="false">H4+L4</f>
        <v>107616</v>
      </c>
      <c r="N4" s="25" t="s">
        <v>14</v>
      </c>
    </row>
    <row r="5" customFormat="false" ht="12.75" hidden="false" customHeight="true" outlineLevel="0" collapsed="false">
      <c r="A5" s="1" t="n">
        <v>118</v>
      </c>
      <c r="B5" s="26" t="n">
        <v>1511</v>
      </c>
      <c r="C5" s="27" t="s">
        <v>15</v>
      </c>
      <c r="D5" s="27"/>
      <c r="E5" s="5" t="n">
        <v>3380</v>
      </c>
      <c r="F5" s="5" t="n">
        <v>3380</v>
      </c>
      <c r="G5" s="5" t="n">
        <v>3380</v>
      </c>
      <c r="H5" s="5" t="n">
        <v>7020</v>
      </c>
      <c r="K5" s="4" t="s">
        <v>16</v>
      </c>
      <c r="L5" s="28"/>
      <c r="M5" s="7" t="n">
        <f aca="false">H5+L5</f>
        <v>7020</v>
      </c>
      <c r="N5" s="29"/>
    </row>
    <row r="6" s="24" customFormat="true" ht="12.75" hidden="false" customHeight="true" outlineLevel="0" collapsed="false">
      <c r="A6" s="30" t="n">
        <v>101</v>
      </c>
      <c r="B6" s="26" t="n">
        <v>1111</v>
      </c>
      <c r="C6" s="3" t="s">
        <v>17</v>
      </c>
      <c r="D6" s="27"/>
      <c r="E6" s="5" t="n">
        <v>2890</v>
      </c>
      <c r="F6" s="5" t="n">
        <v>2890</v>
      </c>
      <c r="G6" s="5" t="n">
        <v>2890</v>
      </c>
      <c r="H6" s="5" t="n">
        <v>3390</v>
      </c>
      <c r="I6" s="5"/>
      <c r="J6" s="5"/>
      <c r="K6" s="4" t="s">
        <v>18</v>
      </c>
      <c r="L6" s="28" t="n">
        <v>-430</v>
      </c>
      <c r="M6" s="7" t="n">
        <f aca="false">H6+L6</f>
        <v>2960</v>
      </c>
      <c r="N6" s="29"/>
    </row>
    <row r="7" s="24" customFormat="true" ht="12.75" hidden="false" customHeight="true" outlineLevel="0" collapsed="false">
      <c r="A7" s="30" t="n">
        <v>102</v>
      </c>
      <c r="B7" s="26" t="n">
        <v>1111</v>
      </c>
      <c r="C7" s="3" t="s">
        <v>19</v>
      </c>
      <c r="D7" s="27"/>
      <c r="E7" s="5" t="n">
        <v>15070</v>
      </c>
      <c r="F7" s="5" t="n">
        <v>15070</v>
      </c>
      <c r="G7" s="5" t="n">
        <v>15070</v>
      </c>
      <c r="H7" s="5" t="n">
        <v>14640</v>
      </c>
      <c r="I7" s="5"/>
      <c r="J7" s="5"/>
      <c r="K7" s="4" t="s">
        <v>18</v>
      </c>
      <c r="L7" s="5" t="n">
        <v>1278</v>
      </c>
      <c r="M7" s="7" t="n">
        <f aca="false">H7+L7</f>
        <v>15918</v>
      </c>
      <c r="N7" s="29"/>
    </row>
    <row r="8" s="24" customFormat="true" ht="12.75" hidden="false" customHeight="true" outlineLevel="0" collapsed="false">
      <c r="A8" s="30" t="n">
        <v>103</v>
      </c>
      <c r="B8" s="26" t="n">
        <v>1112</v>
      </c>
      <c r="C8" s="3" t="s">
        <v>20</v>
      </c>
      <c r="D8" s="27"/>
      <c r="E8" s="5" t="n">
        <v>2130</v>
      </c>
      <c r="F8" s="5" t="n">
        <v>2200</v>
      </c>
      <c r="G8" s="5" t="n">
        <v>2200</v>
      </c>
      <c r="H8" s="5" t="n">
        <v>1129</v>
      </c>
      <c r="I8" s="5"/>
      <c r="J8" s="5"/>
      <c r="K8" s="4" t="s">
        <v>18</v>
      </c>
      <c r="L8" s="28" t="n">
        <v>-206</v>
      </c>
      <c r="M8" s="7" t="n">
        <f aca="false">H8+L8</f>
        <v>923</v>
      </c>
      <c r="N8" s="29"/>
    </row>
    <row r="9" s="24" customFormat="true" ht="12.75" hidden="false" customHeight="true" outlineLevel="0" collapsed="false">
      <c r="A9" s="30" t="n">
        <v>104</v>
      </c>
      <c r="B9" s="2" t="n">
        <v>1112</v>
      </c>
      <c r="C9" s="3" t="s">
        <v>21</v>
      </c>
      <c r="D9" s="3"/>
      <c r="E9" s="5" t="n">
        <v>9680</v>
      </c>
      <c r="F9" s="5" t="n">
        <v>11000</v>
      </c>
      <c r="G9" s="5" t="n">
        <v>11000</v>
      </c>
      <c r="H9" s="5" t="n">
        <v>8843</v>
      </c>
      <c r="I9" s="5"/>
      <c r="J9" s="5"/>
      <c r="K9" s="4" t="s">
        <v>18</v>
      </c>
      <c r="L9" s="5" t="n">
        <v>-2928</v>
      </c>
      <c r="M9" s="7" t="n">
        <f aca="false">H9+L9</f>
        <v>5915</v>
      </c>
      <c r="N9" s="29"/>
    </row>
    <row r="10" s="24" customFormat="true" ht="12.75" hidden="false" customHeight="true" outlineLevel="0" collapsed="false">
      <c r="A10" s="30" t="n">
        <v>105</v>
      </c>
      <c r="B10" s="26" t="n">
        <v>1113</v>
      </c>
      <c r="C10" s="3" t="s">
        <v>22</v>
      </c>
      <c r="D10" s="27"/>
      <c r="E10" s="5" t="n">
        <v>1290</v>
      </c>
      <c r="F10" s="5" t="n">
        <v>1290</v>
      </c>
      <c r="G10" s="5" t="n">
        <v>1290</v>
      </c>
      <c r="H10" s="5" t="n">
        <v>1505</v>
      </c>
      <c r="I10" s="5"/>
      <c r="J10" s="5"/>
      <c r="K10" s="4" t="s">
        <v>18</v>
      </c>
      <c r="L10" s="28" t="n">
        <v>-37</v>
      </c>
      <c r="M10" s="7" t="n">
        <f aca="false">H10+L10</f>
        <v>1468</v>
      </c>
      <c r="N10" s="29"/>
    </row>
    <row r="11" s="24" customFormat="true" ht="12.75" hidden="false" customHeight="true" outlineLevel="0" collapsed="false">
      <c r="A11" s="30" t="n">
        <v>106</v>
      </c>
      <c r="B11" s="2" t="n">
        <v>1121</v>
      </c>
      <c r="C11" s="3" t="s">
        <v>23</v>
      </c>
      <c r="D11" s="3"/>
      <c r="E11" s="5" t="n">
        <v>17136</v>
      </c>
      <c r="F11" s="5" t="n">
        <v>17500</v>
      </c>
      <c r="G11" s="5" t="n">
        <v>17500</v>
      </c>
      <c r="H11" s="5" t="n">
        <v>15672</v>
      </c>
      <c r="I11" s="5"/>
      <c r="J11" s="5"/>
      <c r="K11" s="4" t="s">
        <v>18</v>
      </c>
      <c r="L11" s="28" t="n">
        <v>717</v>
      </c>
      <c r="M11" s="7" t="n">
        <f aca="false">H11+L11</f>
        <v>16389</v>
      </c>
      <c r="N11" s="29"/>
    </row>
    <row r="12" s="24" customFormat="true" ht="12.75" hidden="false" customHeight="true" outlineLevel="0" collapsed="false">
      <c r="A12" s="30" t="n">
        <v>107</v>
      </c>
      <c r="B12" s="2" t="n">
        <v>1122</v>
      </c>
      <c r="C12" s="3" t="s">
        <v>24</v>
      </c>
      <c r="D12" s="3"/>
      <c r="E12" s="5" t="n">
        <v>8668</v>
      </c>
      <c r="F12" s="5" t="n">
        <v>8668</v>
      </c>
      <c r="G12" s="5" t="n">
        <v>10000</v>
      </c>
      <c r="H12" s="5" t="n">
        <v>2310</v>
      </c>
      <c r="I12" s="5"/>
      <c r="J12" s="5"/>
      <c r="K12" s="4" t="s">
        <v>25</v>
      </c>
      <c r="L12" s="28"/>
      <c r="M12" s="7" t="n">
        <f aca="false">H12+L12</f>
        <v>2310</v>
      </c>
      <c r="N12" s="29"/>
    </row>
    <row r="13" s="24" customFormat="true" ht="12.75" hidden="false" customHeight="true" outlineLevel="0" collapsed="false">
      <c r="A13" s="30" t="n">
        <v>108</v>
      </c>
      <c r="B13" s="26" t="n">
        <v>1211</v>
      </c>
      <c r="C13" s="27" t="s">
        <v>26</v>
      </c>
      <c r="D13" s="27"/>
      <c r="E13" s="5" t="n">
        <v>26860</v>
      </c>
      <c r="F13" s="5" t="n">
        <v>25860</v>
      </c>
      <c r="G13" s="5" t="n">
        <v>26300</v>
      </c>
      <c r="H13" s="5" t="n">
        <v>35221</v>
      </c>
      <c r="I13" s="5"/>
      <c r="J13" s="5"/>
      <c r="K13" s="4" t="s">
        <v>16</v>
      </c>
      <c r="L13" s="5" t="n">
        <v>2465</v>
      </c>
      <c r="M13" s="7" t="n">
        <f aca="false">H13+L13</f>
        <v>37686</v>
      </c>
      <c r="N13" s="29"/>
    </row>
    <row r="14" s="27" customFormat="true" ht="12.75" hidden="false" customHeight="true" outlineLevel="0" collapsed="false">
      <c r="A14" s="30" t="n">
        <v>109</v>
      </c>
      <c r="B14" s="2" t="s">
        <v>27</v>
      </c>
      <c r="C14" s="3" t="s">
        <v>28</v>
      </c>
      <c r="D14" s="3"/>
      <c r="E14" s="5" t="n">
        <v>600</v>
      </c>
      <c r="F14" s="5" t="n">
        <v>350</v>
      </c>
      <c r="G14" s="5" t="n">
        <v>350</v>
      </c>
      <c r="H14" s="5" t="n">
        <v>200</v>
      </c>
      <c r="I14" s="5"/>
      <c r="J14" s="5"/>
      <c r="K14" s="4" t="s">
        <v>18</v>
      </c>
      <c r="L14" s="28" t="n">
        <v>-10</v>
      </c>
      <c r="M14" s="7" t="n">
        <f aca="false">H14+L14</f>
        <v>190</v>
      </c>
      <c r="N14" s="29"/>
    </row>
    <row r="15" s="27" customFormat="true" ht="12.75" hidden="false" customHeight="true" outlineLevel="0" collapsed="false">
      <c r="A15" s="31" t="s">
        <v>29</v>
      </c>
      <c r="B15" s="2" t="n">
        <v>1337</v>
      </c>
      <c r="C15" s="3" t="s">
        <v>30</v>
      </c>
      <c r="D15" s="3"/>
      <c r="E15" s="5" t="n">
        <v>5055</v>
      </c>
      <c r="F15" s="5" t="n">
        <v>5055</v>
      </c>
      <c r="G15" s="5" t="n">
        <v>6200</v>
      </c>
      <c r="H15" s="5" t="n">
        <v>5610</v>
      </c>
      <c r="I15" s="5"/>
      <c r="J15" s="5"/>
      <c r="K15" s="4" t="s">
        <v>31</v>
      </c>
      <c r="L15" s="28" t="n">
        <v>-20</v>
      </c>
      <c r="M15" s="7" t="n">
        <f aca="false">H15+L15</f>
        <v>5590</v>
      </c>
      <c r="N15" s="29"/>
    </row>
    <row r="16" s="27" customFormat="true" ht="12.75" hidden="false" customHeight="true" outlineLevel="0" collapsed="false">
      <c r="A16" s="31" t="s">
        <v>32</v>
      </c>
      <c r="B16" s="2" t="n">
        <v>1341</v>
      </c>
      <c r="C16" s="3" t="s">
        <v>33</v>
      </c>
      <c r="D16" s="3"/>
      <c r="E16" s="5" t="n">
        <v>340</v>
      </c>
      <c r="F16" s="5" t="n">
        <v>350</v>
      </c>
      <c r="G16" s="5" t="n">
        <v>360</v>
      </c>
      <c r="H16" s="5" t="n">
        <v>370</v>
      </c>
      <c r="I16" s="5"/>
      <c r="J16" s="5"/>
      <c r="K16" s="4" t="s">
        <v>34</v>
      </c>
      <c r="L16" s="28"/>
      <c r="M16" s="7" t="n">
        <f aca="false">H16+L16</f>
        <v>370</v>
      </c>
      <c r="N16" s="29"/>
    </row>
    <row r="17" customFormat="false" ht="12.75" hidden="false" customHeight="true" outlineLevel="0" collapsed="false">
      <c r="A17" s="30" t="n">
        <v>112</v>
      </c>
      <c r="B17" s="2" t="n">
        <v>1343</v>
      </c>
      <c r="C17" s="3" t="s">
        <v>35</v>
      </c>
      <c r="E17" s="5" t="n">
        <v>800</v>
      </c>
      <c r="F17" s="5" t="n">
        <v>1200</v>
      </c>
      <c r="G17" s="5" t="n">
        <v>1300</v>
      </c>
      <c r="H17" s="5" t="n">
        <v>400</v>
      </c>
      <c r="K17" s="4" t="s">
        <v>36</v>
      </c>
      <c r="L17" s="28" t="n">
        <v>-80</v>
      </c>
      <c r="M17" s="7" t="n">
        <f aca="false">H17+L17</f>
        <v>320</v>
      </c>
      <c r="N17" s="29"/>
    </row>
    <row r="18" customFormat="false" ht="12.75" hidden="false" customHeight="true" outlineLevel="0" collapsed="false">
      <c r="A18" s="30" t="n">
        <v>113</v>
      </c>
      <c r="B18" s="2" t="n">
        <v>1344</v>
      </c>
      <c r="C18" s="3" t="s">
        <v>37</v>
      </c>
      <c r="E18" s="5" t="n">
        <v>60</v>
      </c>
      <c r="F18" s="5" t="n">
        <v>80</v>
      </c>
      <c r="G18" s="5" t="n">
        <v>80</v>
      </c>
      <c r="H18" s="5" t="n">
        <v>50</v>
      </c>
      <c r="K18" s="4" t="s">
        <v>38</v>
      </c>
      <c r="L18" s="28" t="n">
        <v>-40</v>
      </c>
      <c r="M18" s="7" t="n">
        <f aca="false">H18+L18</f>
        <v>10</v>
      </c>
      <c r="N18" s="29"/>
    </row>
    <row r="19" customFormat="false" ht="12.75" hidden="false" customHeight="true" outlineLevel="0" collapsed="false">
      <c r="A19" s="30" t="n">
        <v>114</v>
      </c>
      <c r="B19" s="2" t="n">
        <v>1345</v>
      </c>
      <c r="C19" s="3" t="s">
        <v>39</v>
      </c>
      <c r="E19" s="5" t="n">
        <v>60</v>
      </c>
      <c r="F19" s="5" t="n">
        <v>100</v>
      </c>
      <c r="G19" s="5" t="n">
        <v>100</v>
      </c>
      <c r="H19" s="5" t="n">
        <v>100</v>
      </c>
      <c r="K19" s="4" t="s">
        <v>18</v>
      </c>
      <c r="L19" s="28"/>
      <c r="M19" s="7" t="n">
        <f aca="false">H19+L19</f>
        <v>100</v>
      </c>
      <c r="N19" s="29"/>
    </row>
    <row r="20" customFormat="false" ht="12.75" hidden="false" customHeight="true" outlineLevel="0" collapsed="false">
      <c r="A20" s="30" t="n">
        <v>119</v>
      </c>
      <c r="B20" s="2" t="s">
        <v>40</v>
      </c>
      <c r="C20" s="3" t="s">
        <v>41</v>
      </c>
      <c r="E20" s="5" t="n">
        <v>30</v>
      </c>
      <c r="F20" s="5" t="n">
        <v>30</v>
      </c>
      <c r="G20" s="5" t="n">
        <v>30</v>
      </c>
      <c r="H20" s="5" t="n">
        <v>30</v>
      </c>
      <c r="L20" s="28" t="n">
        <v>-10</v>
      </c>
      <c r="M20" s="7" t="n">
        <f aca="false">H20+L20</f>
        <v>20</v>
      </c>
      <c r="N20" s="29"/>
    </row>
    <row r="21" customFormat="false" ht="12.75" hidden="false" customHeight="true" outlineLevel="0" collapsed="false">
      <c r="A21" s="30" t="n">
        <v>115</v>
      </c>
      <c r="B21" s="2" t="n">
        <v>1347</v>
      </c>
      <c r="C21" s="3" t="s">
        <v>42</v>
      </c>
      <c r="E21" s="5" t="n">
        <v>1400</v>
      </c>
      <c r="F21" s="5" t="n">
        <v>1400</v>
      </c>
      <c r="G21" s="5" t="n">
        <v>1400</v>
      </c>
      <c r="H21" s="5" t="n">
        <v>1550</v>
      </c>
      <c r="L21" s="28" t="n">
        <v>-84</v>
      </c>
      <c r="M21" s="7" t="n">
        <f aca="false">H21+L21</f>
        <v>1466</v>
      </c>
      <c r="N21" s="29"/>
    </row>
    <row r="22" customFormat="false" ht="12.75" hidden="false" customHeight="true" outlineLevel="0" collapsed="false">
      <c r="A22" s="30" t="n">
        <v>116</v>
      </c>
      <c r="B22" s="2" t="s">
        <v>43</v>
      </c>
      <c r="C22" s="25" t="s">
        <v>44</v>
      </c>
      <c r="E22" s="5" t="n">
        <v>872</v>
      </c>
      <c r="F22" s="5" t="n">
        <v>872</v>
      </c>
      <c r="G22" s="5" t="n">
        <v>872</v>
      </c>
      <c r="H22" s="5" t="n">
        <v>676</v>
      </c>
      <c r="K22" s="4" t="s">
        <v>45</v>
      </c>
      <c r="L22" s="28"/>
      <c r="M22" s="7" t="n">
        <f aca="false">H22+L22</f>
        <v>676</v>
      </c>
      <c r="N22" s="29"/>
    </row>
    <row r="23" customFormat="false" ht="12.75" hidden="false" customHeight="true" outlineLevel="0" collapsed="false">
      <c r="A23" s="30" t="n">
        <v>117</v>
      </c>
      <c r="B23" s="2" t="n">
        <v>1361</v>
      </c>
      <c r="C23" s="3" t="s">
        <v>46</v>
      </c>
      <c r="E23" s="5" t="n">
        <v>4300</v>
      </c>
      <c r="F23" s="5" t="n">
        <v>4600</v>
      </c>
      <c r="G23" s="5" t="n">
        <v>4600</v>
      </c>
      <c r="H23" s="5" t="n">
        <v>8000</v>
      </c>
      <c r="K23" s="4" t="s">
        <v>18</v>
      </c>
      <c r="L23" s="28" t="n">
        <v>-615</v>
      </c>
      <c r="M23" s="7" t="n">
        <f aca="false">H23+L23</f>
        <v>7385</v>
      </c>
      <c r="N23" s="29"/>
    </row>
    <row r="24" customFormat="false" ht="12.75" hidden="false" customHeight="true" outlineLevel="0" collapsed="false">
      <c r="A24" s="30"/>
      <c r="C24" s="3" t="s">
        <v>47</v>
      </c>
      <c r="E24" s="5"/>
      <c r="H24" s="5" t="n">
        <v>900</v>
      </c>
      <c r="L24" s="28"/>
      <c r="M24" s="7" t="n">
        <f aca="false">H24+L24</f>
        <v>900</v>
      </c>
      <c r="N24" s="29"/>
    </row>
    <row r="25" customFormat="false" ht="12.75" hidden="false" customHeight="true" outlineLevel="0" collapsed="false">
      <c r="A25" s="30"/>
      <c r="B25" s="26"/>
      <c r="C25" s="27"/>
      <c r="D25" s="27"/>
      <c r="E25" s="5"/>
      <c r="L25" s="28"/>
      <c r="N25" s="29"/>
      <c r="O25" s="24"/>
    </row>
    <row r="26" s="24" customFormat="true" ht="12.75" hidden="false" customHeight="true" outlineLevel="0" collapsed="false">
      <c r="A26" s="30"/>
      <c r="B26" s="23"/>
      <c r="C26" s="24" t="s">
        <v>48</v>
      </c>
      <c r="E26" s="10" t="n">
        <v>42379</v>
      </c>
      <c r="F26" s="10" t="n">
        <v>36957</v>
      </c>
      <c r="G26" s="10" t="n">
        <f aca="false">SUM(G27:G41)</f>
        <v>18387</v>
      </c>
      <c r="H26" s="10" t="n">
        <f aca="false">SUM(H27:H41)</f>
        <v>32131</v>
      </c>
      <c r="I26" s="10" t="n">
        <f aca="false">SUM(I27:I41)</f>
        <v>0</v>
      </c>
      <c r="J26" s="10" t="n">
        <f aca="false">SUM(J27:J41)</f>
        <v>0</v>
      </c>
      <c r="K26" s="10" t="n">
        <f aca="false">SUM(K27:K41)</f>
        <v>0</v>
      </c>
      <c r="L26" s="10" t="n">
        <f aca="false">SUM(L27:L42)</f>
        <v>0</v>
      </c>
      <c r="M26" s="10" t="n">
        <f aca="false">H26+L26</f>
        <v>32131</v>
      </c>
      <c r="N26" s="29"/>
    </row>
    <row r="27" s="24" customFormat="true" ht="12.75" hidden="false" customHeight="true" outlineLevel="0" collapsed="false">
      <c r="A27" s="30" t="n">
        <v>201</v>
      </c>
      <c r="B27" s="2" t="s">
        <v>49</v>
      </c>
      <c r="C27" s="3" t="s">
        <v>50</v>
      </c>
      <c r="D27" s="3"/>
      <c r="E27" s="5" t="n">
        <v>257</v>
      </c>
      <c r="F27" s="5" t="n">
        <v>257</v>
      </c>
      <c r="G27" s="5" t="n">
        <v>257</v>
      </c>
      <c r="H27" s="5" t="n">
        <v>240</v>
      </c>
      <c r="I27" s="5"/>
      <c r="J27" s="5"/>
      <c r="K27" s="4" t="s">
        <v>16</v>
      </c>
      <c r="L27" s="28"/>
      <c r="M27" s="7" t="n">
        <f aca="false">H27+L27</f>
        <v>240</v>
      </c>
      <c r="N27" s="29"/>
    </row>
    <row r="28" s="24" customFormat="true" ht="12.75" hidden="false" customHeight="true" outlineLevel="0" collapsed="false">
      <c r="A28" s="30" t="n">
        <v>202</v>
      </c>
      <c r="B28" s="2" t="s">
        <v>49</v>
      </c>
      <c r="C28" s="3" t="s">
        <v>51</v>
      </c>
      <c r="D28" s="3"/>
      <c r="E28" s="5" t="n">
        <v>12520</v>
      </c>
      <c r="F28" s="5" t="n">
        <v>12520</v>
      </c>
      <c r="G28" s="5" t="n">
        <v>4300</v>
      </c>
      <c r="H28" s="5" t="n">
        <v>3900</v>
      </c>
      <c r="I28" s="5"/>
      <c r="J28" s="5"/>
      <c r="K28" s="4" t="s">
        <v>52</v>
      </c>
      <c r="L28" s="28"/>
      <c r="M28" s="7" t="n">
        <f aca="false">H28+L28</f>
        <v>3900</v>
      </c>
      <c r="N28" s="29"/>
    </row>
    <row r="29" s="24" customFormat="true" ht="12.75" hidden="false" customHeight="true" outlineLevel="0" collapsed="false">
      <c r="A29" s="30" t="n">
        <v>203</v>
      </c>
      <c r="B29" s="2" t="s">
        <v>49</v>
      </c>
      <c r="C29" s="3" t="s">
        <v>53</v>
      </c>
      <c r="D29" s="3"/>
      <c r="E29" s="5" t="n">
        <v>550</v>
      </c>
      <c r="F29" s="5" t="n">
        <v>550</v>
      </c>
      <c r="G29" s="5" t="n">
        <v>400</v>
      </c>
      <c r="H29" s="5" t="n">
        <v>350</v>
      </c>
      <c r="I29" s="5"/>
      <c r="J29" s="5"/>
      <c r="K29" s="4" t="s">
        <v>54</v>
      </c>
      <c r="L29" s="28"/>
      <c r="M29" s="7" t="n">
        <f aca="false">H29+L29</f>
        <v>350</v>
      </c>
      <c r="N29" s="29"/>
    </row>
    <row r="30" s="24" customFormat="true" ht="12.75" hidden="true" customHeight="true" outlineLevel="0" collapsed="false">
      <c r="A30" s="30" t="n">
        <v>204</v>
      </c>
      <c r="B30" s="2" t="s">
        <v>49</v>
      </c>
      <c r="C30" s="32"/>
      <c r="D30" s="32"/>
      <c r="E30" s="5" t="n">
        <v>1115</v>
      </c>
      <c r="F30" s="5" t="n">
        <v>1115</v>
      </c>
      <c r="G30" s="5" t="n">
        <v>1225</v>
      </c>
      <c r="H30" s="5"/>
      <c r="I30" s="5"/>
      <c r="J30" s="5"/>
      <c r="K30" s="4"/>
      <c r="L30" s="28"/>
      <c r="M30" s="7"/>
      <c r="N30" s="29"/>
    </row>
    <row r="31" s="24" customFormat="true" ht="12.75" hidden="false" customHeight="true" outlineLevel="0" collapsed="false">
      <c r="A31" s="30" t="n">
        <v>207</v>
      </c>
      <c r="B31" s="2" t="s">
        <v>49</v>
      </c>
      <c r="C31" s="3" t="s">
        <v>55</v>
      </c>
      <c r="D31" s="3"/>
      <c r="E31" s="5" t="n">
        <v>360</v>
      </c>
      <c r="F31" s="5" t="n">
        <v>360</v>
      </c>
      <c r="G31" s="5" t="n">
        <v>450</v>
      </c>
      <c r="H31" s="5" t="n">
        <v>560</v>
      </c>
      <c r="I31" s="5"/>
      <c r="J31" s="5"/>
      <c r="K31" s="4"/>
      <c r="L31" s="28"/>
      <c r="M31" s="7" t="n">
        <f aca="false">H31+L31</f>
        <v>560</v>
      </c>
      <c r="N31" s="29"/>
    </row>
    <row r="32" s="24" customFormat="true" ht="12.75" hidden="false" customHeight="true" outlineLevel="0" collapsed="false">
      <c r="A32" s="30" t="n">
        <v>209</v>
      </c>
      <c r="B32" s="2" t="s">
        <v>56</v>
      </c>
      <c r="C32" s="3" t="s">
        <v>57</v>
      </c>
      <c r="D32" s="3"/>
      <c r="E32" s="4" t="n">
        <v>3385</v>
      </c>
      <c r="F32" s="5" t="n">
        <v>3385</v>
      </c>
      <c r="G32" s="5" t="n">
        <v>3385</v>
      </c>
      <c r="H32" s="5" t="n">
        <v>5468</v>
      </c>
      <c r="I32" s="5"/>
      <c r="J32" s="5"/>
      <c r="K32" s="4"/>
      <c r="L32" s="28"/>
      <c r="M32" s="7" t="n">
        <f aca="false">H32+L32</f>
        <v>5468</v>
      </c>
      <c r="N32" s="29"/>
    </row>
    <row r="33" s="24" customFormat="true" ht="12.75" hidden="false" customHeight="true" outlineLevel="0" collapsed="false">
      <c r="A33" s="30" t="n">
        <v>210</v>
      </c>
      <c r="B33" s="2" t="s">
        <v>58</v>
      </c>
      <c r="C33" s="3" t="s">
        <v>59</v>
      </c>
      <c r="D33" s="3"/>
      <c r="E33" s="5" t="n">
        <v>240</v>
      </c>
      <c r="F33" s="5" t="n">
        <v>240</v>
      </c>
      <c r="G33" s="5" t="n">
        <v>190</v>
      </c>
      <c r="H33" s="5" t="n">
        <v>408</v>
      </c>
      <c r="I33" s="5"/>
      <c r="J33" s="5"/>
      <c r="K33" s="4" t="s">
        <v>60</v>
      </c>
      <c r="L33" s="28"/>
      <c r="M33" s="7" t="n">
        <f aca="false">H33+L33</f>
        <v>408</v>
      </c>
      <c r="N33" s="29"/>
    </row>
    <row r="34" s="24" customFormat="true" ht="12.75" hidden="false" customHeight="true" outlineLevel="0" collapsed="false">
      <c r="A34" s="30" t="n">
        <v>211</v>
      </c>
      <c r="B34" s="2" t="s">
        <v>61</v>
      </c>
      <c r="C34" s="3" t="s">
        <v>62</v>
      </c>
      <c r="D34" s="3"/>
      <c r="E34" s="5" t="n">
        <v>8480</v>
      </c>
      <c r="F34" s="5" t="n">
        <v>8480</v>
      </c>
      <c r="G34" s="5" t="n">
        <v>2500</v>
      </c>
      <c r="H34" s="5" t="n">
        <v>4650</v>
      </c>
      <c r="I34" s="5"/>
      <c r="J34" s="5"/>
      <c r="K34" s="4" t="s">
        <v>52</v>
      </c>
      <c r="L34" s="28"/>
      <c r="M34" s="7" t="n">
        <f aca="false">H34+L34</f>
        <v>4650</v>
      </c>
      <c r="N34" s="29"/>
    </row>
    <row r="35" s="24" customFormat="true" ht="12.75" hidden="false" customHeight="true" outlineLevel="0" collapsed="false">
      <c r="A35" s="30" t="n">
        <v>213</v>
      </c>
      <c r="B35" s="2" t="s">
        <v>63</v>
      </c>
      <c r="C35" s="3" t="s">
        <v>64</v>
      </c>
      <c r="D35" s="3"/>
      <c r="E35" s="5" t="n">
        <v>4908</v>
      </c>
      <c r="F35" s="5" t="n">
        <v>4908</v>
      </c>
      <c r="G35" s="5" t="n">
        <v>3405</v>
      </c>
      <c r="H35" s="5" t="n">
        <v>11600</v>
      </c>
      <c r="I35" s="5"/>
      <c r="J35" s="5"/>
      <c r="K35" s="10" t="s">
        <v>65</v>
      </c>
      <c r="L35" s="28"/>
      <c r="M35" s="7" t="n">
        <f aca="false">H35+L35</f>
        <v>11600</v>
      </c>
      <c r="N35" s="29"/>
    </row>
    <row r="36" s="24" customFormat="true" ht="12.75" hidden="false" customHeight="true" outlineLevel="0" collapsed="false">
      <c r="A36" s="30" t="n">
        <v>214</v>
      </c>
      <c r="B36" s="2" t="s">
        <v>66</v>
      </c>
      <c r="C36" s="3" t="s">
        <v>67</v>
      </c>
      <c r="D36" s="3"/>
      <c r="E36" s="5" t="n">
        <v>300</v>
      </c>
      <c r="F36" s="5" t="n">
        <v>450</v>
      </c>
      <c r="G36" s="5" t="n">
        <v>200</v>
      </c>
      <c r="H36" s="5" t="n">
        <v>300</v>
      </c>
      <c r="I36" s="5"/>
      <c r="J36" s="5"/>
      <c r="K36" s="4" t="s">
        <v>45</v>
      </c>
      <c r="L36" s="28"/>
      <c r="M36" s="7" t="n">
        <f aca="false">H36+L36</f>
        <v>300</v>
      </c>
      <c r="N36" s="29"/>
    </row>
    <row r="37" s="24" customFormat="true" ht="12.75" hidden="false" customHeight="true" outlineLevel="0" collapsed="false">
      <c r="A37" s="30" t="n">
        <v>216</v>
      </c>
      <c r="B37" s="2" t="n">
        <v>2210</v>
      </c>
      <c r="C37" s="3" t="s">
        <v>68</v>
      </c>
      <c r="D37" s="3"/>
      <c r="E37" s="5" t="n">
        <v>1500</v>
      </c>
      <c r="F37" s="5" t="n">
        <v>1800</v>
      </c>
      <c r="G37" s="5" t="n">
        <v>1000</v>
      </c>
      <c r="H37" s="5" t="n">
        <v>3500</v>
      </c>
      <c r="I37" s="5"/>
      <c r="J37" s="5"/>
      <c r="K37" s="4" t="s">
        <v>18</v>
      </c>
      <c r="L37" s="28"/>
      <c r="M37" s="7" t="n">
        <f aca="false">H37+L37</f>
        <v>3500</v>
      </c>
      <c r="N37" s="29"/>
      <c r="O37" s="3"/>
    </row>
    <row r="38" s="24" customFormat="true" ht="12.75" hidden="false" customHeight="true" outlineLevel="0" collapsed="false">
      <c r="A38" s="30" t="n">
        <v>217</v>
      </c>
      <c r="B38" s="2" t="s">
        <v>69</v>
      </c>
      <c r="C38" s="32" t="s">
        <v>70</v>
      </c>
      <c r="D38" s="32"/>
      <c r="E38" s="5" t="n">
        <v>700</v>
      </c>
      <c r="F38" s="5" t="n">
        <v>700</v>
      </c>
      <c r="G38" s="5" t="n">
        <v>300</v>
      </c>
      <c r="H38" s="5" t="n">
        <v>615</v>
      </c>
      <c r="I38" s="5"/>
      <c r="J38" s="5"/>
      <c r="K38" s="4"/>
      <c r="L38" s="28"/>
      <c r="M38" s="7" t="n">
        <f aca="false">H38+L38</f>
        <v>615</v>
      </c>
      <c r="N38" s="29"/>
      <c r="O38" s="3"/>
    </row>
    <row r="39" customFormat="false" ht="12.75" hidden="false" customHeight="true" outlineLevel="0" collapsed="false">
      <c r="A39" s="30" t="n">
        <v>218</v>
      </c>
      <c r="B39" s="2" t="s">
        <v>71</v>
      </c>
      <c r="C39" s="3" t="s">
        <v>72</v>
      </c>
      <c r="E39" s="5" t="n">
        <v>33</v>
      </c>
      <c r="F39" s="5" t="n">
        <v>35</v>
      </c>
      <c r="G39" s="5" t="n">
        <v>35</v>
      </c>
      <c r="H39" s="5" t="n">
        <v>140</v>
      </c>
      <c r="L39" s="28"/>
      <c r="M39" s="7" t="n">
        <f aca="false">H39+L39</f>
        <v>140</v>
      </c>
      <c r="N39" s="29"/>
    </row>
    <row r="40" customFormat="false" ht="12.75" hidden="false" customHeight="true" outlineLevel="0" collapsed="false">
      <c r="A40" s="30" t="n">
        <v>219</v>
      </c>
      <c r="B40" s="2" t="s">
        <v>73</v>
      </c>
      <c r="C40" s="3" t="s">
        <v>74</v>
      </c>
      <c r="E40" s="5" t="n">
        <v>960</v>
      </c>
      <c r="F40" s="5" t="n">
        <v>960</v>
      </c>
      <c r="G40" s="5" t="n">
        <v>640</v>
      </c>
      <c r="H40" s="5" t="n">
        <v>300</v>
      </c>
      <c r="K40" s="4" t="s">
        <v>75</v>
      </c>
      <c r="L40" s="28"/>
      <c r="M40" s="7" t="n">
        <f aca="false">H40+L40</f>
        <v>300</v>
      </c>
      <c r="N40" s="29"/>
    </row>
    <row r="41" s="36" customFormat="true" ht="12.75" hidden="false" customHeight="true" outlineLevel="0" collapsed="false">
      <c r="A41" s="30" t="n">
        <v>220</v>
      </c>
      <c r="B41" s="2" t="s">
        <v>76</v>
      </c>
      <c r="C41" s="33" t="s">
        <v>77</v>
      </c>
      <c r="D41" s="3"/>
      <c r="E41" s="4" t="n">
        <v>500</v>
      </c>
      <c r="F41" s="5" t="n">
        <v>611</v>
      </c>
      <c r="G41" s="5" t="n">
        <v>100</v>
      </c>
      <c r="H41" s="5" t="n">
        <v>100</v>
      </c>
      <c r="I41" s="5"/>
      <c r="J41" s="5"/>
      <c r="K41" s="34"/>
      <c r="L41" s="28"/>
      <c r="M41" s="7" t="n">
        <f aca="false">H41+L41</f>
        <v>100</v>
      </c>
      <c r="N41" s="29"/>
      <c r="O41" s="24"/>
      <c r="P41" s="35"/>
      <c r="Q41" s="34"/>
    </row>
    <row r="42" s="36" customFormat="true" ht="12.75" hidden="true" customHeight="true" outlineLevel="0" collapsed="false">
      <c r="A42" s="30"/>
      <c r="B42" s="2"/>
      <c r="C42" s="33"/>
      <c r="D42" s="3"/>
      <c r="E42" s="4"/>
      <c r="F42" s="5"/>
      <c r="G42" s="5"/>
      <c r="H42" s="5"/>
      <c r="I42" s="5"/>
      <c r="J42" s="5"/>
      <c r="K42" s="34"/>
      <c r="L42" s="28"/>
      <c r="M42" s="7"/>
      <c r="N42" s="29"/>
      <c r="O42" s="24"/>
      <c r="P42" s="35"/>
      <c r="Q42" s="34"/>
    </row>
    <row r="43" s="24" customFormat="true" ht="12.75" hidden="false" customHeight="true" outlineLevel="0" collapsed="false">
      <c r="A43" s="30"/>
      <c r="B43" s="2"/>
      <c r="C43" s="3"/>
      <c r="D43" s="3"/>
      <c r="E43" s="17" t="s">
        <v>4</v>
      </c>
      <c r="F43" s="17" t="s">
        <v>5</v>
      </c>
      <c r="G43" s="17" t="s">
        <v>6</v>
      </c>
      <c r="H43" s="17" t="s">
        <v>7</v>
      </c>
      <c r="I43" s="17"/>
      <c r="J43" s="17"/>
      <c r="K43" s="18" t="s">
        <v>8</v>
      </c>
      <c r="L43" s="17" t="s">
        <v>9</v>
      </c>
      <c r="M43" s="20" t="s">
        <v>78</v>
      </c>
      <c r="N43" s="29"/>
      <c r="O43" s="3"/>
    </row>
    <row r="44" s="24" customFormat="true" ht="12.75" hidden="false" customHeight="true" outlineLevel="0" collapsed="false">
      <c r="A44" s="30"/>
      <c r="B44" s="2"/>
      <c r="C44" s="3"/>
      <c r="D44" s="3"/>
      <c r="E44" s="17"/>
      <c r="F44" s="17"/>
      <c r="G44" s="17"/>
      <c r="H44" s="17"/>
      <c r="I44" s="17"/>
      <c r="J44" s="17"/>
      <c r="K44" s="18"/>
      <c r="L44" s="28"/>
      <c r="M44" s="7"/>
      <c r="N44" s="29"/>
      <c r="O44" s="36"/>
    </row>
    <row r="45" customFormat="false" ht="12.75" hidden="false" customHeight="true" outlineLevel="0" collapsed="false">
      <c r="A45" s="37"/>
      <c r="B45" s="38"/>
      <c r="C45" s="24" t="s">
        <v>79</v>
      </c>
      <c r="D45" s="24"/>
      <c r="E45" s="10" t="n">
        <v>23189</v>
      </c>
      <c r="F45" s="10" t="n">
        <v>38675</v>
      </c>
      <c r="G45" s="10" t="n">
        <f aca="false">SUM(G46:G49)</f>
        <v>40230</v>
      </c>
      <c r="H45" s="10" t="n">
        <f aca="false">SUM(H46:H49)</f>
        <v>27972</v>
      </c>
      <c r="I45" s="10" t="n">
        <f aca="false">SUM(I46:I49)</f>
        <v>0</v>
      </c>
      <c r="J45" s="10" t="n">
        <f aca="false">SUM(J46:J49)</f>
        <v>0</v>
      </c>
      <c r="K45" s="10" t="n">
        <f aca="false">SUM(K46:K49)</f>
        <v>0</v>
      </c>
      <c r="L45" s="10" t="n">
        <f aca="false">SUM(L46:L49)</f>
        <v>0</v>
      </c>
      <c r="M45" s="10" t="n">
        <f aca="false">H45+L45</f>
        <v>27972</v>
      </c>
      <c r="N45" s="29"/>
      <c r="O45" s="24"/>
    </row>
    <row r="46" s="36" customFormat="true" ht="12.75" hidden="false" customHeight="true" outlineLevel="0" collapsed="false">
      <c r="A46" s="30" t="n">
        <v>301</v>
      </c>
      <c r="B46" s="31" t="s">
        <v>80</v>
      </c>
      <c r="C46" s="3" t="s">
        <v>81</v>
      </c>
      <c r="D46" s="3"/>
      <c r="E46" s="5" t="n">
        <v>11740</v>
      </c>
      <c r="F46" s="5" t="n">
        <v>15511</v>
      </c>
      <c r="G46" s="5" t="n">
        <v>100</v>
      </c>
      <c r="H46" s="5" t="n">
        <v>27972</v>
      </c>
      <c r="I46" s="5"/>
      <c r="J46" s="5"/>
      <c r="K46" s="4" t="s">
        <v>82</v>
      </c>
      <c r="L46" s="28"/>
      <c r="M46" s="7" t="n">
        <f aca="false">H46+L46</f>
        <v>27972</v>
      </c>
      <c r="N46" s="29"/>
      <c r="O46" s="3"/>
    </row>
    <row r="47" s="24" customFormat="true" ht="12.75" hidden="true" customHeight="true" outlineLevel="0" collapsed="false">
      <c r="A47" s="30" t="n">
        <v>302</v>
      </c>
      <c r="B47" s="2" t="s">
        <v>83</v>
      </c>
      <c r="C47" s="3"/>
      <c r="D47" s="3"/>
      <c r="E47" s="5" t="n">
        <v>200</v>
      </c>
      <c r="F47" s="5" t="n">
        <v>200</v>
      </c>
      <c r="G47" s="5" t="n">
        <v>100</v>
      </c>
      <c r="H47" s="5"/>
      <c r="I47" s="5"/>
      <c r="J47" s="5"/>
      <c r="K47" s="4"/>
      <c r="L47" s="28"/>
      <c r="M47" s="7"/>
      <c r="N47" s="29"/>
    </row>
    <row r="48" customFormat="false" ht="12.75" hidden="true" customHeight="true" outlineLevel="0" collapsed="false">
      <c r="A48" s="30" t="n">
        <v>304</v>
      </c>
      <c r="B48" s="2" t="s">
        <v>84</v>
      </c>
      <c r="E48" s="5" t="n">
        <v>7000</v>
      </c>
      <c r="F48" s="5" t="n">
        <v>17000</v>
      </c>
      <c r="G48" s="5" t="n">
        <v>40000</v>
      </c>
      <c r="L48" s="28"/>
      <c r="N48" s="29"/>
    </row>
    <row r="49" customFormat="false" ht="12.75" hidden="true" customHeight="true" outlineLevel="0" collapsed="false">
      <c r="A49" s="30" t="n">
        <v>306</v>
      </c>
      <c r="B49" s="2" t="s">
        <v>85</v>
      </c>
      <c r="C49" s="25"/>
      <c r="E49" s="4" t="n">
        <v>250</v>
      </c>
      <c r="F49" s="5" t="n">
        <v>260</v>
      </c>
      <c r="G49" s="5" t="n">
        <v>30</v>
      </c>
      <c r="L49" s="28"/>
      <c r="N49" s="29"/>
    </row>
    <row r="50" customFormat="false" ht="12.75" hidden="false" customHeight="true" outlineLevel="0" collapsed="false">
      <c r="A50" s="30"/>
      <c r="C50" s="25"/>
      <c r="L50" s="28"/>
      <c r="N50" s="29"/>
    </row>
    <row r="51" customFormat="false" ht="12.75" hidden="false" customHeight="true" outlineLevel="0" collapsed="false">
      <c r="A51" s="30"/>
      <c r="C51" s="24" t="s">
        <v>86</v>
      </c>
      <c r="F51" s="39" t="n">
        <v>18165</v>
      </c>
      <c r="G51" s="39" t="n">
        <f aca="false">SUM(G52:G53)</f>
        <v>8195</v>
      </c>
      <c r="H51" s="39" t="n">
        <f aca="false">SUM(H52:H53)</f>
        <v>12583</v>
      </c>
      <c r="I51" s="39" t="n">
        <v>15238</v>
      </c>
      <c r="J51" s="39" t="n">
        <v>15238</v>
      </c>
      <c r="K51" s="39" t="n">
        <v>15238</v>
      </c>
      <c r="L51" s="39" t="n">
        <f aca="false">SUM(L52:L53)</f>
        <v>0</v>
      </c>
      <c r="M51" s="39" t="n">
        <f aca="false">H51+L51</f>
        <v>12583</v>
      </c>
      <c r="N51" s="29"/>
    </row>
    <row r="52" customFormat="false" ht="12.75" hidden="false" customHeight="true" outlineLevel="0" collapsed="false">
      <c r="A52" s="30" t="n">
        <v>900</v>
      </c>
      <c r="B52" s="2" t="s">
        <v>87</v>
      </c>
      <c r="C52" s="25" t="s">
        <v>88</v>
      </c>
      <c r="F52" s="5" t="n">
        <v>8265</v>
      </c>
      <c r="G52" s="5" t="n">
        <f aca="false">G112</f>
        <v>8195</v>
      </c>
      <c r="H52" s="5" t="n">
        <v>7333</v>
      </c>
      <c r="L52" s="28"/>
      <c r="M52" s="7" t="n">
        <f aca="false">H52+L52</f>
        <v>7333</v>
      </c>
      <c r="N52" s="29"/>
    </row>
    <row r="53" customFormat="false" ht="12.75" hidden="false" customHeight="true" outlineLevel="0" collapsed="false">
      <c r="A53" s="30" t="n">
        <v>901</v>
      </c>
      <c r="B53" s="2" t="s">
        <v>87</v>
      </c>
      <c r="C53" s="25" t="s">
        <v>89</v>
      </c>
      <c r="F53" s="5" t="n">
        <v>9900</v>
      </c>
      <c r="H53" s="5" t="n">
        <v>5250</v>
      </c>
      <c r="L53" s="28"/>
      <c r="M53" s="7" t="n">
        <f aca="false">H53+L53</f>
        <v>5250</v>
      </c>
      <c r="N53" s="29"/>
    </row>
    <row r="54" customFormat="false" ht="12.75" hidden="false" customHeight="true" outlineLevel="0" collapsed="false">
      <c r="L54" s="28"/>
      <c r="N54" s="29"/>
    </row>
    <row r="55" customFormat="false" ht="12.75" hidden="false" customHeight="true" outlineLevel="0" collapsed="false">
      <c r="A55" s="30"/>
      <c r="C55" s="24" t="s">
        <v>90</v>
      </c>
      <c r="D55" s="24"/>
      <c r="E55" s="10" t="n">
        <v>166189</v>
      </c>
      <c r="F55" s="10" t="n">
        <f aca="false">SUM(F4+F26+F45+F51)</f>
        <v>195692</v>
      </c>
      <c r="G55" s="10" t="n">
        <f aca="false">SUM(G4+G26+G45+G51)</f>
        <v>171734</v>
      </c>
      <c r="H55" s="10" t="n">
        <f aca="false">SUM(H4+H26+H45+H51)</f>
        <v>180302</v>
      </c>
      <c r="I55" s="10" t="n">
        <f aca="false">SUM(I4+I26+I45+I51)</f>
        <v>15238</v>
      </c>
      <c r="J55" s="10" t="n">
        <f aca="false">SUM(J4+J26+J45+J51)</f>
        <v>15238</v>
      </c>
      <c r="K55" s="10" t="n">
        <f aca="false">SUM(K4+K26+K45+K51)</f>
        <v>15238</v>
      </c>
      <c r="L55" s="10" t="n">
        <f aca="false">SUM(L4+L26+L45+L51)</f>
        <v>0</v>
      </c>
      <c r="M55" s="10" t="n">
        <f aca="false">H55+L55</f>
        <v>180302</v>
      </c>
      <c r="N55" s="29"/>
      <c r="O55" s="24"/>
    </row>
    <row r="56" customFormat="false" ht="12.75" hidden="false" customHeight="true" outlineLevel="0" collapsed="false">
      <c r="A56" s="30"/>
      <c r="B56" s="23"/>
      <c r="L56" s="28"/>
      <c r="N56" s="29"/>
    </row>
    <row r="57" s="24" customFormat="true" ht="12.75" hidden="false" customHeight="true" outlineLevel="0" collapsed="false">
      <c r="A57" s="30"/>
      <c r="B57" s="2"/>
      <c r="C57" s="24" t="s">
        <v>91</v>
      </c>
      <c r="E57" s="10" t="n">
        <v>201063</v>
      </c>
      <c r="F57" s="10" t="n">
        <v>210731</v>
      </c>
      <c r="G57" s="10" t="n">
        <f aca="false">SUM(G58:G71)</f>
        <v>90240</v>
      </c>
      <c r="H57" s="10" t="n">
        <f aca="false">SUM(H58:H83)</f>
        <v>216295</v>
      </c>
      <c r="I57" s="10" t="n">
        <f aca="false">SUM(I58:I76)</f>
        <v>0</v>
      </c>
      <c r="J57" s="10" t="n">
        <f aca="false">SUM(J58:J76)</f>
        <v>0</v>
      </c>
      <c r="K57" s="10" t="n">
        <f aca="false">SUM(K58:K76)</f>
        <v>0</v>
      </c>
      <c r="L57" s="10" t="n">
        <f aca="false">SUM(L58:L86)</f>
        <v>6325</v>
      </c>
      <c r="M57" s="10" t="n">
        <f aca="false">H57+L57</f>
        <v>222620</v>
      </c>
      <c r="N57" s="29"/>
    </row>
    <row r="58" customFormat="false" ht="12.75" hidden="false" customHeight="true" outlineLevel="0" collapsed="false">
      <c r="A58" s="30" t="n">
        <v>400</v>
      </c>
      <c r="B58" s="31" t="s">
        <v>92</v>
      </c>
      <c r="C58" s="27" t="s">
        <v>93</v>
      </c>
      <c r="D58" s="27"/>
      <c r="E58" s="5" t="n">
        <v>46712</v>
      </c>
      <c r="F58" s="5" t="n">
        <v>48094</v>
      </c>
      <c r="G58" s="5" t="n">
        <v>55250</v>
      </c>
      <c r="H58" s="5" t="n">
        <v>132600</v>
      </c>
      <c r="K58" s="4" t="s">
        <v>94</v>
      </c>
      <c r="L58" s="5" t="n">
        <v>400</v>
      </c>
      <c r="M58" s="7" t="n">
        <f aca="false">H58+L58</f>
        <v>133000</v>
      </c>
      <c r="N58" s="29" t="s">
        <v>95</v>
      </c>
    </row>
    <row r="59" s="24" customFormat="true" ht="12.75" hidden="false" customHeight="true" outlineLevel="0" collapsed="false">
      <c r="A59" s="30" t="n">
        <v>401</v>
      </c>
      <c r="B59" s="31" t="s">
        <v>92</v>
      </c>
      <c r="C59" s="3" t="s">
        <v>96</v>
      </c>
      <c r="D59" s="3"/>
      <c r="E59" s="5" t="n">
        <v>6430</v>
      </c>
      <c r="F59" s="5" t="n">
        <v>6430</v>
      </c>
      <c r="G59" s="5" t="n">
        <v>6751</v>
      </c>
      <c r="H59" s="5" t="n">
        <v>33744</v>
      </c>
      <c r="I59" s="5"/>
      <c r="J59" s="5"/>
      <c r="K59" s="4" t="s">
        <v>97</v>
      </c>
      <c r="L59" s="28" t="n">
        <v>148</v>
      </c>
      <c r="M59" s="7" t="n">
        <f aca="false">H59+L59</f>
        <v>33892</v>
      </c>
      <c r="N59" s="29" t="s">
        <v>98</v>
      </c>
      <c r="O59" s="3"/>
    </row>
    <row r="60" customFormat="false" ht="12.75" hidden="false" customHeight="true" outlineLevel="0" collapsed="false">
      <c r="A60" s="30" t="n">
        <v>403</v>
      </c>
      <c r="B60" s="31" t="s">
        <v>92</v>
      </c>
      <c r="C60" s="3" t="s">
        <v>99</v>
      </c>
      <c r="E60" s="5" t="n">
        <v>2322</v>
      </c>
      <c r="F60" s="5" t="n">
        <v>2322</v>
      </c>
      <c r="G60" s="5" t="n">
        <v>2322</v>
      </c>
      <c r="H60" s="5" t="n">
        <v>2247</v>
      </c>
      <c r="K60" s="4" t="s">
        <v>100</v>
      </c>
      <c r="L60" s="28" t="n">
        <v>-89</v>
      </c>
      <c r="M60" s="7" t="n">
        <f aca="false">H60+L60</f>
        <v>2158</v>
      </c>
      <c r="N60" s="29" t="s">
        <v>101</v>
      </c>
    </row>
    <row r="61" customFormat="false" ht="12.75" hidden="false" customHeight="true" outlineLevel="0" collapsed="false">
      <c r="A61" s="30" t="n">
        <v>404</v>
      </c>
      <c r="B61" s="31" t="s">
        <v>92</v>
      </c>
      <c r="C61" s="3" t="s">
        <v>102</v>
      </c>
      <c r="E61" s="5" t="n">
        <v>10559</v>
      </c>
      <c r="F61" s="5" t="n">
        <v>10559</v>
      </c>
      <c r="G61" s="5" t="n">
        <v>11086</v>
      </c>
      <c r="H61" s="5" t="n">
        <v>4450</v>
      </c>
      <c r="K61" s="4" t="s">
        <v>103</v>
      </c>
      <c r="L61" s="28"/>
      <c r="M61" s="7" t="n">
        <f aca="false">H61+L61</f>
        <v>4450</v>
      </c>
      <c r="N61" s="29"/>
    </row>
    <row r="62" customFormat="false" ht="12.75" hidden="false" customHeight="true" outlineLevel="0" collapsed="false">
      <c r="A62" s="30" t="n">
        <v>410</v>
      </c>
      <c r="B62" s="2" t="s">
        <v>104</v>
      </c>
      <c r="C62" s="3" t="s">
        <v>105</v>
      </c>
      <c r="E62" s="5" t="n">
        <v>1400</v>
      </c>
      <c r="F62" s="5" t="n">
        <v>1400</v>
      </c>
      <c r="G62" s="5" t="n">
        <v>1400</v>
      </c>
      <c r="H62" s="5" t="n">
        <v>2700</v>
      </c>
      <c r="K62" s="4" t="s">
        <v>100</v>
      </c>
      <c r="L62" s="28"/>
      <c r="M62" s="7" t="n">
        <f aca="false">H62+L62</f>
        <v>2700</v>
      </c>
      <c r="N62" s="29"/>
      <c r="O62" s="24"/>
    </row>
    <row r="63" customFormat="false" ht="12.75" hidden="false" customHeight="true" outlineLevel="0" collapsed="false">
      <c r="A63" s="30" t="n">
        <v>425</v>
      </c>
      <c r="B63" s="2" t="s">
        <v>104</v>
      </c>
      <c r="C63" s="27" t="s">
        <v>106</v>
      </c>
      <c r="E63" s="4" t="n">
        <v>145</v>
      </c>
      <c r="F63" s="5" t="n">
        <v>145</v>
      </c>
      <c r="G63" s="5" t="n">
        <v>145</v>
      </c>
      <c r="H63" s="5" t="n">
        <v>214</v>
      </c>
      <c r="L63" s="28"/>
      <c r="M63" s="7" t="n">
        <f aca="false">H63+L63</f>
        <v>214</v>
      </c>
      <c r="N63" s="29"/>
    </row>
    <row r="64" customFormat="false" ht="12.75" hidden="true" customHeight="true" outlineLevel="0" collapsed="false">
      <c r="A64" s="30" t="n">
        <v>439</v>
      </c>
      <c r="B64" s="2" t="s">
        <v>107</v>
      </c>
      <c r="C64" s="27"/>
      <c r="E64" s="4" t="n">
        <v>815</v>
      </c>
      <c r="F64" s="5" t="n">
        <v>815</v>
      </c>
      <c r="G64" s="5" t="n">
        <v>700</v>
      </c>
      <c r="L64" s="28"/>
      <c r="N64" s="29"/>
    </row>
    <row r="65" customFormat="false" ht="12.75" hidden="false" customHeight="true" outlineLevel="0" collapsed="false">
      <c r="A65" s="30" t="n">
        <v>419</v>
      </c>
      <c r="B65" s="2" t="s">
        <v>107</v>
      </c>
      <c r="C65" s="40" t="s">
        <v>108</v>
      </c>
      <c r="E65" s="4" t="n">
        <v>1413</v>
      </c>
      <c r="F65" s="5" t="n">
        <v>1413</v>
      </c>
      <c r="G65" s="5" t="n">
        <v>1500</v>
      </c>
      <c r="H65" s="5" t="n">
        <v>2000</v>
      </c>
      <c r="L65" s="28"/>
      <c r="M65" s="7" t="n">
        <f aca="false">H65+L65</f>
        <v>2000</v>
      </c>
      <c r="N65" s="29"/>
    </row>
    <row r="66" customFormat="false" ht="12.75" hidden="false" customHeight="true" outlineLevel="0" collapsed="false">
      <c r="A66" s="30" t="n">
        <v>424</v>
      </c>
      <c r="B66" s="2" t="s">
        <v>107</v>
      </c>
      <c r="C66" s="40" t="s">
        <v>109</v>
      </c>
      <c r="E66" s="4" t="n">
        <v>18</v>
      </c>
      <c r="F66" s="5" t="n">
        <v>18</v>
      </c>
      <c r="G66" s="5" t="n">
        <v>66</v>
      </c>
      <c r="H66" s="5" t="n">
        <v>130</v>
      </c>
      <c r="L66" s="28"/>
      <c r="M66" s="7" t="n">
        <f aca="false">H66+L66</f>
        <v>130</v>
      </c>
      <c r="N66" s="29"/>
    </row>
    <row r="67" customFormat="false" ht="12.75" hidden="false" customHeight="true" outlineLevel="0" collapsed="false">
      <c r="A67" s="30"/>
      <c r="C67" s="27" t="s">
        <v>110</v>
      </c>
      <c r="H67" s="5" t="n">
        <v>1309</v>
      </c>
      <c r="L67" s="28"/>
      <c r="M67" s="7" t="n">
        <f aca="false">H67+L67</f>
        <v>1309</v>
      </c>
      <c r="N67" s="29"/>
    </row>
    <row r="68" customFormat="false" ht="12.75" hidden="true" customHeight="true" outlineLevel="0" collapsed="false">
      <c r="A68" s="30" t="n">
        <v>455</v>
      </c>
      <c r="B68" s="2" t="s">
        <v>111</v>
      </c>
      <c r="C68" s="27"/>
      <c r="G68" s="5" t="n">
        <v>1000</v>
      </c>
      <c r="K68" s="4" t="s">
        <v>112</v>
      </c>
      <c r="L68" s="28"/>
      <c r="M68" s="7" t="n">
        <f aca="false">H68+L68</f>
        <v>0</v>
      </c>
      <c r="N68" s="29"/>
    </row>
    <row r="69" customFormat="false" ht="12.75" hidden="true" customHeight="true" outlineLevel="0" collapsed="false">
      <c r="A69" s="30" t="n">
        <v>461</v>
      </c>
      <c r="B69" s="2" t="s">
        <v>113</v>
      </c>
      <c r="C69" s="41"/>
      <c r="F69" s="5" t="n">
        <v>1500</v>
      </c>
      <c r="G69" s="5" t="n">
        <v>1220</v>
      </c>
      <c r="L69" s="28"/>
      <c r="N69" s="29"/>
    </row>
    <row r="70" customFormat="false" ht="12.75" hidden="true" customHeight="true" outlineLevel="0" collapsed="false">
      <c r="A70" s="30"/>
      <c r="C70" s="41"/>
      <c r="L70" s="28"/>
      <c r="M70" s="7" t="n">
        <f aca="false">H70+L70</f>
        <v>0</v>
      </c>
      <c r="N70" s="29"/>
    </row>
    <row r="71" customFormat="false" ht="12.75" hidden="true" customHeight="true" outlineLevel="0" collapsed="false">
      <c r="A71" s="30" t="n">
        <v>462</v>
      </c>
      <c r="B71" s="2" t="s">
        <v>114</v>
      </c>
      <c r="C71" s="41"/>
      <c r="G71" s="5" t="n">
        <v>8800</v>
      </c>
      <c r="L71" s="28"/>
      <c r="N71" s="29"/>
    </row>
    <row r="72" customFormat="false" ht="12.75" hidden="false" customHeight="true" outlineLevel="0" collapsed="false">
      <c r="A72" s="30" t="n">
        <v>468</v>
      </c>
      <c r="B72" s="2" t="s">
        <v>107</v>
      </c>
      <c r="C72" s="41" t="s">
        <v>115</v>
      </c>
      <c r="H72" s="5" t="n">
        <v>180</v>
      </c>
      <c r="L72" s="28"/>
      <c r="M72" s="7" t="n">
        <f aca="false">H72+L72</f>
        <v>180</v>
      </c>
      <c r="N72" s="29"/>
    </row>
    <row r="73" customFormat="false" ht="12.75" hidden="true" customHeight="true" outlineLevel="0" collapsed="false">
      <c r="A73" s="30" t="n">
        <v>226</v>
      </c>
      <c r="B73" s="2" t="s">
        <v>69</v>
      </c>
      <c r="C73" s="41"/>
      <c r="L73" s="28"/>
      <c r="N73" s="29"/>
    </row>
    <row r="74" customFormat="false" ht="12.75" hidden="true" customHeight="true" outlineLevel="0" collapsed="false">
      <c r="A74" s="30"/>
      <c r="C74" s="41"/>
      <c r="L74" s="28"/>
      <c r="M74" s="7" t="n">
        <f aca="false">H74+L74</f>
        <v>0</v>
      </c>
      <c r="N74" s="29"/>
    </row>
    <row r="75" customFormat="false" ht="12.75" hidden="true" customHeight="true" outlineLevel="0" collapsed="false">
      <c r="A75" s="30" t="n">
        <v>444</v>
      </c>
      <c r="B75" s="2" t="s">
        <v>116</v>
      </c>
      <c r="C75" s="41"/>
      <c r="L75" s="28"/>
      <c r="M75" s="7" t="n">
        <f aca="false">H75+L75</f>
        <v>0</v>
      </c>
      <c r="N75" s="29"/>
    </row>
    <row r="76" customFormat="false" ht="12.75" hidden="false" customHeight="true" outlineLevel="0" collapsed="false">
      <c r="A76" s="30" t="n">
        <v>471</v>
      </c>
      <c r="B76" s="42" t="s">
        <v>117</v>
      </c>
      <c r="C76" s="41" t="s">
        <v>118</v>
      </c>
      <c r="H76" s="5" t="n">
        <v>20</v>
      </c>
      <c r="K76" s="43" t="s">
        <v>119</v>
      </c>
      <c r="L76" s="28"/>
      <c r="M76" s="7" t="n">
        <f aca="false">H76+L76</f>
        <v>20</v>
      </c>
      <c r="N76" s="29"/>
    </row>
    <row r="77" customFormat="false" ht="12.75" hidden="false" customHeight="true" outlineLevel="0" collapsed="false">
      <c r="A77" s="30"/>
      <c r="B77" s="42"/>
      <c r="C77" s="41" t="s">
        <v>120</v>
      </c>
      <c r="H77" s="5" t="n">
        <v>18000</v>
      </c>
      <c r="K77" s="43"/>
      <c r="L77" s="5"/>
      <c r="M77" s="7" t="n">
        <f aca="false">H77+L77</f>
        <v>18000</v>
      </c>
      <c r="N77" s="29"/>
    </row>
    <row r="78" customFormat="false" ht="12.75" hidden="false" customHeight="true" outlineLevel="0" collapsed="false">
      <c r="A78" s="30"/>
      <c r="B78" s="42"/>
      <c r="C78" s="41" t="s">
        <v>121</v>
      </c>
      <c r="H78" s="5" t="n">
        <v>1060</v>
      </c>
      <c r="K78" s="43"/>
      <c r="L78" s="5"/>
      <c r="M78" s="7" t="n">
        <f aca="false">H78+L78</f>
        <v>1060</v>
      </c>
      <c r="N78" s="29"/>
    </row>
    <row r="79" customFormat="false" ht="12.75" hidden="false" customHeight="true" outlineLevel="0" collapsed="false">
      <c r="A79" s="30"/>
      <c r="B79" s="42"/>
      <c r="C79" s="41" t="s">
        <v>122</v>
      </c>
      <c r="H79" s="5" t="n">
        <v>332</v>
      </c>
      <c r="K79" s="43"/>
      <c r="L79" s="5"/>
      <c r="M79" s="7" t="n">
        <f aca="false">H79+L79</f>
        <v>332</v>
      </c>
      <c r="N79" s="29"/>
    </row>
    <row r="80" customFormat="false" ht="12.75" hidden="false" customHeight="true" outlineLevel="0" collapsed="false">
      <c r="A80" s="30"/>
      <c r="B80" s="42"/>
      <c r="C80" s="41" t="s">
        <v>123</v>
      </c>
      <c r="H80" s="5" t="n">
        <v>13185</v>
      </c>
      <c r="K80" s="43"/>
      <c r="L80" s="5"/>
      <c r="M80" s="7" t="n">
        <f aca="false">H80+L80</f>
        <v>13185</v>
      </c>
      <c r="N80" s="29"/>
    </row>
    <row r="81" customFormat="false" ht="12.75" hidden="false" customHeight="true" outlineLevel="0" collapsed="false">
      <c r="A81" s="30"/>
      <c r="B81" s="42"/>
      <c r="C81" s="41" t="s">
        <v>124</v>
      </c>
      <c r="H81" s="5" t="n">
        <v>1246</v>
      </c>
      <c r="K81" s="43"/>
      <c r="L81" s="5"/>
      <c r="M81" s="7" t="n">
        <f aca="false">H81+L81</f>
        <v>1246</v>
      </c>
      <c r="N81" s="29"/>
    </row>
    <row r="82" customFormat="false" ht="12.75" hidden="false" customHeight="true" outlineLevel="0" collapsed="false">
      <c r="A82" s="30"/>
      <c r="B82" s="42"/>
      <c r="C82" s="41" t="s">
        <v>125</v>
      </c>
      <c r="H82" s="5" t="n">
        <v>392</v>
      </c>
      <c r="K82" s="43"/>
      <c r="L82" s="5"/>
      <c r="M82" s="7" t="n">
        <f aca="false">H82+L82</f>
        <v>392</v>
      </c>
      <c r="N82" s="29"/>
    </row>
    <row r="83" customFormat="false" ht="12.75" hidden="false" customHeight="true" outlineLevel="0" collapsed="false">
      <c r="A83" s="30"/>
      <c r="B83" s="42"/>
      <c r="C83" s="41" t="s">
        <v>126</v>
      </c>
      <c r="H83" s="5" t="n">
        <v>2486</v>
      </c>
      <c r="K83" s="43"/>
      <c r="L83" s="5"/>
      <c r="M83" s="7" t="n">
        <f aca="false">H83+L83</f>
        <v>2486</v>
      </c>
      <c r="N83" s="29"/>
    </row>
    <row r="84" customFormat="false" ht="12.75" hidden="false" customHeight="true" outlineLevel="0" collapsed="false">
      <c r="A84" s="30"/>
      <c r="B84" s="42"/>
      <c r="C84" s="41" t="s">
        <v>127</v>
      </c>
      <c r="K84" s="43"/>
      <c r="L84" s="5" t="n">
        <v>450</v>
      </c>
      <c r="M84" s="7" t="n">
        <f aca="false">H84+L84</f>
        <v>450</v>
      </c>
      <c r="N84" s="29"/>
    </row>
    <row r="85" customFormat="false" ht="12.75" hidden="false" customHeight="true" outlineLevel="0" collapsed="false">
      <c r="A85" s="30"/>
      <c r="B85" s="42"/>
      <c r="C85" s="41" t="s">
        <v>128</v>
      </c>
      <c r="K85" s="43"/>
      <c r="L85" s="5" t="n">
        <v>4979</v>
      </c>
      <c r="M85" s="7" t="n">
        <f aca="false">H85+L85</f>
        <v>4979</v>
      </c>
      <c r="N85" s="29" t="s">
        <v>129</v>
      </c>
    </row>
    <row r="86" customFormat="false" ht="12.75" hidden="false" customHeight="true" outlineLevel="0" collapsed="false">
      <c r="A86" s="30"/>
      <c r="B86" s="42"/>
      <c r="C86" s="41" t="s">
        <v>130</v>
      </c>
      <c r="K86" s="43"/>
      <c r="L86" s="5" t="n">
        <v>437</v>
      </c>
      <c r="M86" s="7" t="n">
        <f aca="false">H86+L86</f>
        <v>437</v>
      </c>
      <c r="N86" s="29"/>
    </row>
    <row r="87" customFormat="false" ht="12.75" hidden="false" customHeight="true" outlineLevel="0" collapsed="false">
      <c r="A87" s="30"/>
      <c r="C87" s="41"/>
      <c r="L87" s="28"/>
      <c r="N87" s="29"/>
    </row>
    <row r="88" customFormat="false" ht="16.5" hidden="false" customHeight="true" outlineLevel="0" collapsed="false">
      <c r="A88" s="30"/>
      <c r="C88" s="44" t="s">
        <v>131</v>
      </c>
      <c r="D88" s="44"/>
      <c r="E88" s="44" t="n">
        <v>367252</v>
      </c>
      <c r="F88" s="44" t="n">
        <v>406423</v>
      </c>
      <c r="G88" s="44" t="n">
        <f aca="false">SUM(G57+G55)</f>
        <v>261974</v>
      </c>
      <c r="H88" s="44" t="n">
        <f aca="false">SUM(H55+H57)</f>
        <v>396597</v>
      </c>
      <c r="I88" s="44" t="n">
        <f aca="false">SUM(I55+I57)</f>
        <v>15238</v>
      </c>
      <c r="J88" s="44" t="n">
        <f aca="false">SUM(J55+J57)</f>
        <v>15238</v>
      </c>
      <c r="K88" s="44" t="n">
        <f aca="false">SUM(K55+K57)</f>
        <v>15238</v>
      </c>
      <c r="L88" s="44" t="n">
        <f aca="false">SUM(L55+L57)</f>
        <v>6325</v>
      </c>
      <c r="M88" s="44" t="n">
        <f aca="false">H88+L88</f>
        <v>402922</v>
      </c>
      <c r="N88" s="29"/>
    </row>
    <row r="89" s="36" customFormat="true" ht="12.75" hidden="false" customHeight="false" outlineLevel="0" collapsed="false">
      <c r="A89" s="1"/>
      <c r="B89" s="2"/>
      <c r="C89" s="3"/>
      <c r="D89" s="3"/>
      <c r="E89" s="17" t="s">
        <v>4</v>
      </c>
      <c r="F89" s="17" t="s">
        <v>5</v>
      </c>
      <c r="G89" s="17" t="s">
        <v>6</v>
      </c>
      <c r="H89" s="17" t="s">
        <v>7</v>
      </c>
      <c r="I89" s="17"/>
      <c r="J89" s="17"/>
      <c r="K89" s="18" t="s">
        <v>8</v>
      </c>
      <c r="L89" s="17" t="s">
        <v>9</v>
      </c>
      <c r="M89" s="20" t="s">
        <v>78</v>
      </c>
      <c r="N89" s="29"/>
      <c r="O89" s="3"/>
    </row>
    <row r="90" customFormat="false" ht="12.75" hidden="false" customHeight="false" outlineLevel="0" collapsed="false">
      <c r="L90" s="28"/>
    </row>
    <row r="91" customFormat="false" ht="20.25" hidden="false" customHeight="false" outlineLevel="0" collapsed="false">
      <c r="C91" s="13" t="s">
        <v>132</v>
      </c>
      <c r="L91" s="28"/>
      <c r="N91" s="36"/>
    </row>
    <row r="92" customFormat="false" ht="12.75" hidden="false" customHeight="true" outlineLevel="0" collapsed="false">
      <c r="L92" s="28"/>
    </row>
    <row r="93" customFormat="false" ht="12.75" hidden="false" customHeight="true" outlineLevel="0" collapsed="false">
      <c r="C93" s="24" t="s">
        <v>133</v>
      </c>
      <c r="F93" s="39" t="n">
        <v>8607</v>
      </c>
      <c r="G93" s="39" t="n">
        <f aca="false">SUM(G95:G101)</f>
        <v>9595</v>
      </c>
      <c r="H93" s="39" t="n">
        <f aca="false">SUM(H95:H102)</f>
        <v>9163</v>
      </c>
      <c r="I93" s="39" t="n">
        <f aca="false">SUM(I95:I101)</f>
        <v>0</v>
      </c>
      <c r="J93" s="39" t="n">
        <f aca="false">SUM(J95:J101)</f>
        <v>0</v>
      </c>
      <c r="K93" s="39" t="n">
        <f aca="false">SUM(K95:K101)</f>
        <v>0</v>
      </c>
      <c r="L93" s="39" t="n">
        <f aca="false">SUM(L94:L102)</f>
        <v>0</v>
      </c>
      <c r="M93" s="39" t="n">
        <f aca="false">H93+L93</f>
        <v>9163</v>
      </c>
      <c r="O93" s="24"/>
    </row>
    <row r="94" customFormat="false" ht="12.75" hidden="false" customHeight="true" outlineLevel="0" collapsed="false">
      <c r="L94" s="45"/>
      <c r="O94" s="24"/>
    </row>
    <row r="95" s="24" customFormat="true" ht="12.75" hidden="false" customHeight="true" outlineLevel="0" collapsed="false">
      <c r="A95" s="30"/>
      <c r="B95" s="2"/>
      <c r="C95" s="32" t="s">
        <v>134</v>
      </c>
      <c r="D95" s="32"/>
      <c r="E95" s="5"/>
      <c r="F95" s="5" t="n">
        <v>254</v>
      </c>
      <c r="G95" s="5" t="n">
        <v>1225</v>
      </c>
      <c r="H95" s="5" t="n">
        <v>800</v>
      </c>
      <c r="I95" s="5"/>
      <c r="J95" s="5"/>
      <c r="K95" s="4" t="s">
        <v>135</v>
      </c>
      <c r="L95" s="28"/>
      <c r="M95" s="7" t="n">
        <f aca="false">H95+L95</f>
        <v>800</v>
      </c>
      <c r="N95" s="3"/>
    </row>
    <row r="96" s="24" customFormat="true" ht="12.75" hidden="true" customHeight="true" outlineLevel="0" collapsed="false">
      <c r="A96" s="30"/>
      <c r="B96" s="2"/>
      <c r="C96" s="3"/>
      <c r="D96" s="3"/>
      <c r="E96" s="5"/>
      <c r="F96" s="5" t="n">
        <v>322</v>
      </c>
      <c r="G96" s="5" t="n">
        <v>600</v>
      </c>
      <c r="H96" s="5"/>
      <c r="I96" s="5"/>
      <c r="J96" s="5"/>
      <c r="K96" s="4" t="s">
        <v>136</v>
      </c>
      <c r="L96" s="28"/>
      <c r="M96" s="7" t="n">
        <f aca="false">H96+L96</f>
        <v>0</v>
      </c>
      <c r="O96" s="25"/>
    </row>
    <row r="97" s="24" customFormat="true" ht="12.75" hidden="false" customHeight="true" outlineLevel="0" collapsed="false">
      <c r="A97" s="30"/>
      <c r="B97" s="2"/>
      <c r="C97" s="3" t="s">
        <v>137</v>
      </c>
      <c r="D97" s="3"/>
      <c r="E97" s="5"/>
      <c r="F97" s="5" t="n">
        <v>154</v>
      </c>
      <c r="G97" s="5" t="n">
        <v>350</v>
      </c>
      <c r="H97" s="5" t="n">
        <v>175</v>
      </c>
      <c r="I97" s="5"/>
      <c r="J97" s="5"/>
      <c r="K97" s="4" t="s">
        <v>138</v>
      </c>
      <c r="L97" s="28"/>
      <c r="M97" s="7" t="n">
        <f aca="false">H97+L97</f>
        <v>175</v>
      </c>
    </row>
    <row r="98" s="25" customFormat="true" ht="12.75" hidden="false" customHeight="true" outlineLevel="0" collapsed="false">
      <c r="A98" s="30"/>
      <c r="B98" s="46"/>
      <c r="C98" s="3" t="s">
        <v>64</v>
      </c>
      <c r="D98" s="47"/>
      <c r="E98" s="4"/>
      <c r="F98" s="5" t="n">
        <v>1643</v>
      </c>
      <c r="G98" s="4" t="n">
        <v>7130</v>
      </c>
      <c r="H98" s="4" t="n">
        <v>7858</v>
      </c>
      <c r="I98" s="4"/>
      <c r="J98" s="4"/>
      <c r="K98" s="4"/>
      <c r="L98" s="28"/>
      <c r="M98" s="7" t="n">
        <f aca="false">H98+L98</f>
        <v>7858</v>
      </c>
      <c r="N98" s="24"/>
      <c r="O98" s="24"/>
    </row>
    <row r="99" s="24" customFormat="true" ht="12.75" hidden="false" customHeight="true" outlineLevel="0" collapsed="false">
      <c r="A99" s="30"/>
      <c r="B99" s="2"/>
      <c r="C99" s="3" t="s">
        <v>67</v>
      </c>
      <c r="D99" s="3"/>
      <c r="E99" s="5"/>
      <c r="F99" s="5" t="n">
        <v>20</v>
      </c>
      <c r="G99" s="5" t="n">
        <v>20</v>
      </c>
      <c r="H99" s="5" t="n">
        <v>20</v>
      </c>
      <c r="I99" s="5"/>
      <c r="J99" s="5"/>
      <c r="K99" s="4"/>
      <c r="L99" s="28"/>
      <c r="M99" s="7" t="n">
        <f aca="false">H99+L99</f>
        <v>20</v>
      </c>
      <c r="N99" s="25"/>
      <c r="O99" s="3"/>
    </row>
    <row r="100" customFormat="false" ht="12.75" hidden="false" customHeight="true" outlineLevel="0" collapsed="false">
      <c r="A100" s="30"/>
      <c r="C100" s="25" t="s">
        <v>139</v>
      </c>
      <c r="F100" s="5" t="n">
        <v>26</v>
      </c>
      <c r="G100" s="5" t="n">
        <v>20</v>
      </c>
      <c r="H100" s="5" t="n">
        <v>20</v>
      </c>
      <c r="L100" s="28"/>
      <c r="M100" s="7" t="n">
        <f aca="false">H100+L100</f>
        <v>20</v>
      </c>
    </row>
    <row r="101" customFormat="false" ht="12.75" hidden="false" customHeight="true" outlineLevel="0" collapsed="false">
      <c r="C101" s="25" t="s">
        <v>140</v>
      </c>
      <c r="F101" s="5" t="n">
        <v>70</v>
      </c>
      <c r="G101" s="5" t="n">
        <v>250</v>
      </c>
      <c r="H101" s="5" t="n">
        <v>250</v>
      </c>
      <c r="K101" s="4" t="s">
        <v>141</v>
      </c>
      <c r="L101" s="28"/>
      <c r="M101" s="7" t="n">
        <f aca="false">H101+L101</f>
        <v>250</v>
      </c>
    </row>
    <row r="102" customFormat="false" ht="12.75" hidden="false" customHeight="true" outlineLevel="0" collapsed="false">
      <c r="C102" s="25" t="s">
        <v>142</v>
      </c>
      <c r="F102" s="5" t="n">
        <v>30</v>
      </c>
      <c r="G102" s="5" t="n">
        <v>30</v>
      </c>
      <c r="H102" s="5" t="n">
        <v>40</v>
      </c>
      <c r="K102" s="4" t="s">
        <v>143</v>
      </c>
      <c r="L102" s="28"/>
      <c r="M102" s="7" t="n">
        <f aca="false">H102+L102</f>
        <v>40</v>
      </c>
    </row>
    <row r="103" customFormat="false" ht="12.75" hidden="false" customHeight="true" outlineLevel="0" collapsed="false">
      <c r="F103" s="39"/>
      <c r="L103" s="28"/>
      <c r="O103" s="41"/>
    </row>
    <row r="104" customFormat="false" ht="12.75" hidden="false" customHeight="true" outlineLevel="0" collapsed="false">
      <c r="C104" s="24" t="s">
        <v>144</v>
      </c>
      <c r="F104" s="39" t="n">
        <v>342</v>
      </c>
      <c r="G104" s="39" t="n">
        <f aca="false">SUM(G105:G110)</f>
        <v>1400</v>
      </c>
      <c r="H104" s="39" t="n">
        <f aca="false">SUM(H105:H110)</f>
        <v>1800</v>
      </c>
      <c r="I104" s="39" t="n">
        <f aca="false">SUM(I105:I110)</f>
        <v>0</v>
      </c>
      <c r="J104" s="39" t="n">
        <f aca="false">SUM(J105:J110)</f>
        <v>0</v>
      </c>
      <c r="K104" s="39" t="n">
        <f aca="false">SUM(K105:K110)</f>
        <v>0</v>
      </c>
      <c r="L104" s="39" t="n">
        <f aca="false">SUM(L105:L110)</f>
        <v>0</v>
      </c>
      <c r="M104" s="39" t="n">
        <f aca="false">H104+L104</f>
        <v>1800</v>
      </c>
    </row>
    <row r="105" s="41" customFormat="true" ht="12.75" hidden="false" customHeight="true" outlineLevel="0" collapsed="false">
      <c r="A105" s="48"/>
      <c r="B105" s="48"/>
      <c r="C105" s="3"/>
      <c r="E105" s="5"/>
      <c r="F105" s="49"/>
      <c r="G105" s="5"/>
      <c r="H105" s="5"/>
      <c r="I105" s="5"/>
      <c r="J105" s="5"/>
      <c r="L105" s="28"/>
      <c r="M105" s="7"/>
      <c r="N105" s="3"/>
      <c r="O105" s="3"/>
    </row>
    <row r="106" s="41" customFormat="true" ht="12.75" hidden="false" customHeight="true" outlineLevel="0" collapsed="false">
      <c r="A106" s="48"/>
      <c r="B106" s="48"/>
      <c r="C106" s="3" t="s">
        <v>145</v>
      </c>
      <c r="E106" s="5"/>
      <c r="F106" s="49"/>
      <c r="G106" s="5"/>
      <c r="H106" s="5" t="n">
        <v>950</v>
      </c>
      <c r="I106" s="5"/>
      <c r="J106" s="5"/>
      <c r="L106" s="28"/>
      <c r="M106" s="7" t="n">
        <f aca="false">H106+L106</f>
        <v>950</v>
      </c>
      <c r="N106" s="3"/>
      <c r="O106" s="3"/>
    </row>
    <row r="107" s="41" customFormat="true" ht="12.75" hidden="false" customHeight="true" outlineLevel="0" collapsed="false">
      <c r="C107" s="41" t="s">
        <v>134</v>
      </c>
      <c r="F107" s="50" t="n">
        <v>182</v>
      </c>
      <c r="G107" s="5" t="n">
        <v>1225</v>
      </c>
      <c r="H107" s="5" t="n">
        <v>700</v>
      </c>
      <c r="I107" s="5"/>
      <c r="J107" s="5"/>
      <c r="K107" s="4"/>
      <c r="L107" s="51"/>
      <c r="M107" s="7" t="n">
        <f aca="false">H107+L107</f>
        <v>700</v>
      </c>
    </row>
    <row r="108" customFormat="false" ht="12.75" hidden="true" customHeight="true" outlineLevel="0" collapsed="false">
      <c r="C108" s="41"/>
      <c r="F108" s="7" t="n">
        <v>60</v>
      </c>
      <c r="G108" s="51" t="n">
        <v>75</v>
      </c>
      <c r="H108" s="51"/>
      <c r="I108" s="41"/>
      <c r="J108" s="41"/>
      <c r="L108" s="28"/>
      <c r="N108" s="41"/>
    </row>
    <row r="109" customFormat="false" ht="12.75" hidden="false" customHeight="true" outlineLevel="0" collapsed="false">
      <c r="C109" s="41" t="s">
        <v>146</v>
      </c>
      <c r="F109" s="7"/>
      <c r="G109" s="51"/>
      <c r="H109" s="51" t="n">
        <v>50</v>
      </c>
      <c r="I109" s="41"/>
      <c r="J109" s="41"/>
      <c r="L109" s="28"/>
      <c r="N109" s="41"/>
    </row>
    <row r="110" customFormat="false" ht="12.75" hidden="false" customHeight="true" outlineLevel="0" collapsed="false">
      <c r="C110" s="25" t="s">
        <v>147</v>
      </c>
      <c r="F110" s="7" t="n">
        <v>100</v>
      </c>
      <c r="G110" s="5" t="n">
        <v>100</v>
      </c>
      <c r="H110" s="5" t="n">
        <v>100</v>
      </c>
      <c r="K110" s="4" t="s">
        <v>141</v>
      </c>
      <c r="L110" s="28"/>
      <c r="M110" s="7" t="n">
        <f aca="false">H110+L110</f>
        <v>100</v>
      </c>
    </row>
    <row r="111" customFormat="false" ht="12.75" hidden="false" customHeight="true" outlineLevel="0" collapsed="false">
      <c r="L111" s="28"/>
    </row>
    <row r="112" customFormat="false" ht="12.75" hidden="false" customHeight="true" outlineLevel="0" collapsed="false">
      <c r="C112" s="24" t="s">
        <v>88</v>
      </c>
      <c r="F112" s="39" t="n">
        <v>8265</v>
      </c>
      <c r="G112" s="39" t="n">
        <f aca="false">G93-G104</f>
        <v>8195</v>
      </c>
      <c r="H112" s="39" t="n">
        <f aca="false">H93-H104</f>
        <v>7363</v>
      </c>
      <c r="I112" s="39" t="n">
        <f aca="false">I93-I104</f>
        <v>0</v>
      </c>
      <c r="J112" s="39" t="n">
        <f aca="false">J93-J104</f>
        <v>0</v>
      </c>
      <c r="K112" s="39" t="n">
        <f aca="false">K93-K104</f>
        <v>0</v>
      </c>
      <c r="L112" s="39" t="n">
        <f aca="false">L93-L104</f>
        <v>0</v>
      </c>
      <c r="M112" s="39" t="n">
        <f aca="false">H112+L112</f>
        <v>7363</v>
      </c>
    </row>
    <row r="113" customFormat="false" ht="12.75" hidden="false" customHeight="true" outlineLevel="0" collapsed="false">
      <c r="L113" s="28"/>
    </row>
    <row r="114" customFormat="false" ht="12.75" hidden="false" customHeight="true" outlineLevel="0" collapsed="false">
      <c r="L114" s="28"/>
    </row>
    <row r="115" customFormat="false" ht="12.75" hidden="false" customHeight="true" outlineLevel="0" collapsed="false">
      <c r="C115" s="52" t="s">
        <v>148</v>
      </c>
      <c r="D115" s="36"/>
      <c r="E115" s="4" t="n">
        <v>367252</v>
      </c>
      <c r="F115" s="4"/>
      <c r="G115" s="4" t="n">
        <f aca="false">(SUM(G4:G88)-G55)/3</f>
        <v>261974</v>
      </c>
      <c r="H115" s="4" t="n">
        <f aca="false">(SUM(H4:H88)-H55)/3</f>
        <v>396597</v>
      </c>
      <c r="I115" s="4" t="n">
        <f aca="false">(SUM(I4:I88)-I55)/3</f>
        <v>10158.6666666667</v>
      </c>
      <c r="J115" s="4" t="n">
        <f aca="false">(SUM(J4:J88)-J55)/3</f>
        <v>10158.6666666667</v>
      </c>
      <c r="K115" s="4" t="n">
        <f aca="false">(SUM(K4:K88)-K55)/3</f>
        <v>10158.6666666667</v>
      </c>
      <c r="L115" s="4" t="n">
        <f aca="false">(SUM(L4:L88)-L55)/3</f>
        <v>6325</v>
      </c>
      <c r="M115" s="4" t="n">
        <f aca="false">(SUM(M4:M88)-M55)/3</f>
        <v>402922</v>
      </c>
    </row>
    <row r="116" customFormat="false" ht="12.75" hidden="false" customHeight="true" outlineLevel="0" collapsed="false">
      <c r="L116" s="28"/>
    </row>
    <row r="117" customFormat="false" ht="12.75" hidden="false" customHeight="true" outlineLevel="0" collapsed="false">
      <c r="L117" s="28"/>
    </row>
    <row r="118" customFormat="false" ht="12.75" hidden="false" customHeight="true" outlineLevel="0" collapsed="false">
      <c r="L118" s="28"/>
    </row>
    <row r="119" customFormat="false" ht="12.75" hidden="false" customHeight="true" outlineLevel="0" collapsed="false">
      <c r="L119" s="28"/>
    </row>
    <row r="120" customFormat="false" ht="12.75" hidden="false" customHeight="false" outlineLevel="0" collapsed="false">
      <c r="L120" s="28"/>
    </row>
    <row r="121" customFormat="false" ht="12.75" hidden="false" customHeight="false" outlineLevel="0" collapsed="false">
      <c r="L121" s="28"/>
    </row>
    <row r="122" customFormat="false" ht="12.75" hidden="false" customHeight="false" outlineLevel="0" collapsed="false">
      <c r="L122" s="28"/>
    </row>
    <row r="123" customFormat="false" ht="12.75" hidden="false" customHeight="false" outlineLevel="0" collapsed="false">
      <c r="L123" s="28"/>
    </row>
    <row r="124" customFormat="false" ht="12.75" hidden="false" customHeight="false" outlineLevel="0" collapsed="false">
      <c r="L124" s="28"/>
    </row>
    <row r="125" customFormat="false" ht="12.75" hidden="false" customHeight="false" outlineLevel="0" collapsed="false">
      <c r="L125" s="28"/>
    </row>
    <row r="126" customFormat="false" ht="12.75" hidden="false" customHeight="false" outlineLevel="0" collapsed="false">
      <c r="L126" s="28"/>
    </row>
    <row r="127" customFormat="false" ht="12.75" hidden="false" customHeight="false" outlineLevel="0" collapsed="false">
      <c r="L127" s="28"/>
    </row>
    <row r="128" customFormat="false" ht="12.75" hidden="false" customHeight="false" outlineLevel="0" collapsed="false">
      <c r="L128" s="28"/>
    </row>
    <row r="129" customFormat="false" ht="12.75" hidden="false" customHeight="false" outlineLevel="0" collapsed="false">
      <c r="L129" s="28"/>
    </row>
    <row r="130" customFormat="false" ht="12.75" hidden="false" customHeight="false" outlineLevel="0" collapsed="false">
      <c r="L130" s="28"/>
    </row>
    <row r="131" customFormat="false" ht="12.75" hidden="false" customHeight="false" outlineLevel="0" collapsed="false">
      <c r="L131" s="28"/>
    </row>
    <row r="132" customFormat="false" ht="12.75" hidden="false" customHeight="false" outlineLevel="0" collapsed="false">
      <c r="L132" s="28"/>
    </row>
    <row r="133" customFormat="false" ht="12.75" hidden="false" customHeight="false" outlineLevel="0" collapsed="false">
      <c r="L133" s="28"/>
    </row>
    <row r="134" customFormat="false" ht="12.75" hidden="false" customHeight="false" outlineLevel="0" collapsed="false">
      <c r="L134" s="28"/>
    </row>
    <row r="135" customFormat="false" ht="12.75" hidden="false" customHeight="false" outlineLevel="0" collapsed="false">
      <c r="L135" s="28"/>
    </row>
    <row r="136" customFormat="false" ht="12.75" hidden="false" customHeight="false" outlineLevel="0" collapsed="false">
      <c r="L136" s="28"/>
    </row>
    <row r="137" customFormat="false" ht="12.75" hidden="false" customHeight="false" outlineLevel="0" collapsed="false">
      <c r="L137" s="28"/>
    </row>
    <row r="138" customFormat="false" ht="12.75" hidden="false" customHeight="false" outlineLevel="0" collapsed="false">
      <c r="L138" s="28"/>
    </row>
    <row r="139" customFormat="false" ht="12.75" hidden="false" customHeight="false" outlineLevel="0" collapsed="false">
      <c r="L139" s="28"/>
    </row>
    <row r="140" customFormat="false" ht="12.75" hidden="false" customHeight="false" outlineLevel="0" collapsed="false">
      <c r="L140" s="28"/>
    </row>
    <row r="141" customFormat="false" ht="12.75" hidden="false" customHeight="false" outlineLevel="0" collapsed="false">
      <c r="L141" s="28"/>
    </row>
    <row r="142" customFormat="false" ht="12.75" hidden="false" customHeight="false" outlineLevel="0" collapsed="false">
      <c r="L142" s="28"/>
    </row>
    <row r="143" customFormat="false" ht="12.75" hidden="false" customHeight="false" outlineLevel="0" collapsed="false">
      <c r="L143" s="28"/>
    </row>
    <row r="144" customFormat="false" ht="12.75" hidden="false" customHeight="false" outlineLevel="0" collapsed="false">
      <c r="L144" s="28"/>
    </row>
    <row r="145" customFormat="false" ht="12.75" hidden="false" customHeight="false" outlineLevel="0" collapsed="false">
      <c r="L145" s="28"/>
    </row>
    <row r="146" customFormat="false" ht="12.75" hidden="false" customHeight="false" outlineLevel="0" collapsed="false">
      <c r="L146" s="28"/>
    </row>
    <row r="147" customFormat="false" ht="12.75" hidden="false" customHeight="false" outlineLevel="0" collapsed="false">
      <c r="L147" s="28"/>
    </row>
    <row r="148" customFormat="false" ht="12.75" hidden="false" customHeight="false" outlineLevel="0" collapsed="false">
      <c r="L148" s="28"/>
    </row>
    <row r="149" customFormat="false" ht="12.75" hidden="false" customHeight="false" outlineLevel="0" collapsed="false">
      <c r="L149" s="28"/>
    </row>
    <row r="150" customFormat="false" ht="12.75" hidden="false" customHeight="false" outlineLevel="0" collapsed="false">
      <c r="L150" s="28"/>
    </row>
    <row r="151" customFormat="false" ht="12.75" hidden="false" customHeight="false" outlineLevel="0" collapsed="false">
      <c r="L151" s="28"/>
    </row>
    <row r="152" customFormat="false" ht="12.75" hidden="false" customHeight="false" outlineLevel="0" collapsed="false">
      <c r="L152" s="28"/>
    </row>
    <row r="153" customFormat="false" ht="12.75" hidden="false" customHeight="false" outlineLevel="0" collapsed="false">
      <c r="L153" s="28"/>
    </row>
    <row r="154" customFormat="false" ht="12.75" hidden="false" customHeight="false" outlineLevel="0" collapsed="false">
      <c r="L154" s="28"/>
    </row>
    <row r="155" customFormat="false" ht="12.75" hidden="false" customHeight="false" outlineLevel="0" collapsed="false">
      <c r="L155" s="28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2" man="true" max="16383" min="0"/>
    <brk id="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87"/>
  <sheetViews>
    <sheetView showFormulas="false" showGridLines="true" showRowColHeaders="true" showZeros="true" rightToLeft="false" tabSelected="true" showOutlineSymbols="true" defaultGridColor="true" view="normal" topLeftCell="D149" colorId="64" zoomScale="100" zoomScaleNormal="100" zoomScalePageLayoutView="100" workbookViewId="0">
      <selection pane="topLeft" activeCell="K97" activeCellId="0" sqref="K97"/>
    </sheetView>
  </sheetViews>
  <sheetFormatPr defaultColWidth="9.13671875" defaultRowHeight="12.75" zeroHeight="false" outlineLevelRow="0" outlineLevelCol="0"/>
  <cols>
    <col collapsed="false" customWidth="true" hidden="true" outlineLevel="0" max="1" min="1" style="41" width="6.13"/>
    <col collapsed="false" customWidth="true" hidden="true" outlineLevel="0" max="3" min="2" style="41" width="7.28"/>
    <col collapsed="false" customWidth="true" hidden="false" outlineLevel="0" max="4" min="4" style="41" width="15.28"/>
    <col collapsed="false" customWidth="true" hidden="false" outlineLevel="0" max="5" min="5" style="41" width="27.99"/>
    <col collapsed="false" customWidth="true" hidden="true" outlineLevel="0" max="6" min="6" style="53" width="11.85"/>
    <col collapsed="false" customWidth="true" hidden="true" outlineLevel="0" max="7" min="7" style="53" width="12.85"/>
    <col collapsed="false" customWidth="true" hidden="false" outlineLevel="0" max="8" min="8" style="53" width="13.7"/>
    <col collapsed="false" customWidth="true" hidden="false" outlineLevel="0" max="10" min="9" style="41" width="13.7"/>
    <col collapsed="false" customWidth="true" hidden="false" outlineLevel="0" max="11" min="11" style="41" width="49.28"/>
    <col collapsed="false" customWidth="false" hidden="false" outlineLevel="0" max="257" min="12" style="41" width="9.14"/>
  </cols>
  <sheetData>
    <row r="1" s="58" customFormat="true" ht="21" hidden="false" customHeight="true" outlineLevel="0" collapsed="false">
      <c r="A1" s="54" t="s">
        <v>149</v>
      </c>
      <c r="B1" s="55" t="s">
        <v>150</v>
      </c>
      <c r="C1" s="55" t="s">
        <v>151</v>
      </c>
      <c r="D1" s="56" t="s">
        <v>152</v>
      </c>
      <c r="E1" s="56"/>
      <c r="F1" s="17"/>
      <c r="G1" s="17"/>
      <c r="H1" s="17"/>
      <c r="I1" s="57"/>
      <c r="K1" s="59"/>
    </row>
    <row r="2" customFormat="false" ht="11.25" hidden="false" customHeight="true" outlineLevel="0" collapsed="false">
      <c r="A2" s="48"/>
      <c r="B2" s="48"/>
      <c r="C2" s="48"/>
      <c r="F2" s="17" t="s">
        <v>5</v>
      </c>
      <c r="G2" s="17" t="s">
        <v>6</v>
      </c>
      <c r="H2" s="17" t="s">
        <v>7</v>
      </c>
      <c r="I2" s="19" t="s">
        <v>9</v>
      </c>
      <c r="J2" s="20" t="s">
        <v>153</v>
      </c>
      <c r="K2" s="60" t="s">
        <v>8</v>
      </c>
    </row>
    <row r="3" s="62" customFormat="true" ht="15.75" hidden="false" customHeight="true" outlineLevel="0" collapsed="false">
      <c r="A3" s="61"/>
      <c r="B3" s="61"/>
      <c r="C3" s="61"/>
      <c r="D3" s="62" t="s">
        <v>154</v>
      </c>
      <c r="F3" s="17"/>
      <c r="G3" s="17"/>
      <c r="H3" s="17"/>
      <c r="I3" s="63"/>
    </row>
    <row r="4" s="65" customFormat="true" ht="12.75" hidden="false" customHeight="true" outlineLevel="0" collapsed="false">
      <c r="A4" s="64"/>
      <c r="B4" s="64"/>
      <c r="C4" s="64"/>
      <c r="D4" s="65" t="s">
        <v>155</v>
      </c>
      <c r="F4" s="17" t="n">
        <v>1719</v>
      </c>
      <c r="G4" s="17" t="n">
        <f aca="false">SUM(G5:G6)</f>
        <v>1566</v>
      </c>
      <c r="H4" s="17" t="n">
        <f aca="false">SUM(H5:H8)</f>
        <v>3449</v>
      </c>
      <c r="I4" s="66" t="n">
        <f aca="false">SUM(I5:I6)</f>
        <v>0</v>
      </c>
      <c r="J4" s="17" t="n">
        <f aca="false">SUM(J5:J8)</f>
        <v>3449</v>
      </c>
    </row>
    <row r="5" customFormat="false" ht="12.75" hidden="false" customHeight="true" outlineLevel="0" collapsed="false">
      <c r="A5" s="48" t="n">
        <v>1001</v>
      </c>
      <c r="B5" s="48" t="n">
        <v>1036</v>
      </c>
      <c r="C5" s="48" t="n">
        <v>5169</v>
      </c>
      <c r="D5" s="40" t="s">
        <v>108</v>
      </c>
      <c r="F5" s="28" t="n">
        <v>1413</v>
      </c>
      <c r="G5" s="5" t="n">
        <v>1500</v>
      </c>
      <c r="H5" s="5" t="n">
        <v>2000</v>
      </c>
      <c r="I5" s="63"/>
      <c r="J5" s="67" t="n">
        <f aca="false">H5+I5</f>
        <v>2000</v>
      </c>
    </row>
    <row r="6" customFormat="false" ht="12.75" hidden="false" customHeight="true" outlineLevel="0" collapsed="false">
      <c r="A6" s="48" t="n">
        <v>1002</v>
      </c>
      <c r="B6" s="48" t="n">
        <v>1037</v>
      </c>
      <c r="C6" s="48" t="n">
        <v>5169</v>
      </c>
      <c r="D6" s="40" t="s">
        <v>156</v>
      </c>
      <c r="F6" s="28" t="n">
        <v>18</v>
      </c>
      <c r="G6" s="5" t="n">
        <v>66</v>
      </c>
      <c r="H6" s="5" t="n">
        <v>130</v>
      </c>
      <c r="I6" s="63"/>
      <c r="J6" s="67" t="n">
        <f aca="false">H6+I6</f>
        <v>130</v>
      </c>
    </row>
    <row r="7" customFormat="false" ht="12.75" hidden="false" customHeight="true" outlineLevel="0" collapsed="false">
      <c r="A7" s="48"/>
      <c r="B7" s="48"/>
      <c r="C7" s="48"/>
      <c r="D7" s="40" t="s">
        <v>110</v>
      </c>
      <c r="F7" s="28"/>
      <c r="G7" s="5"/>
      <c r="H7" s="5" t="n">
        <v>1309</v>
      </c>
      <c r="I7" s="63"/>
      <c r="J7" s="67" t="n">
        <f aca="false">H7+I7</f>
        <v>1309</v>
      </c>
    </row>
    <row r="8" customFormat="false" ht="12.75" hidden="false" customHeight="true" outlineLevel="0" collapsed="false">
      <c r="A8" s="48"/>
      <c r="B8" s="48"/>
      <c r="C8" s="48"/>
      <c r="D8" s="40" t="s">
        <v>157</v>
      </c>
      <c r="F8" s="28"/>
      <c r="G8" s="5"/>
      <c r="H8" s="5" t="n">
        <v>10</v>
      </c>
      <c r="I8" s="63"/>
      <c r="J8" s="67" t="n">
        <f aca="false">H8+I8</f>
        <v>10</v>
      </c>
    </row>
    <row r="9" customFormat="false" ht="12.75" hidden="true" customHeight="true" outlineLevel="0" collapsed="false">
      <c r="A9" s="48"/>
      <c r="B9" s="48"/>
      <c r="C9" s="48"/>
      <c r="I9" s="63"/>
      <c r="J9" s="67" t="n">
        <f aca="false">H9+I9</f>
        <v>0</v>
      </c>
    </row>
    <row r="10" customFormat="false" ht="12.75" hidden="true" customHeight="true" outlineLevel="0" collapsed="false">
      <c r="A10" s="48"/>
      <c r="B10" s="48"/>
      <c r="C10" s="48"/>
      <c r="I10" s="63"/>
      <c r="J10" s="67"/>
    </row>
    <row r="11" s="65" customFormat="true" ht="12.75" hidden="false" customHeight="true" outlineLevel="0" collapsed="false">
      <c r="A11" s="64"/>
      <c r="B11" s="64"/>
      <c r="C11" s="64"/>
      <c r="D11" s="65" t="s">
        <v>158</v>
      </c>
      <c r="F11" s="17" t="n">
        <v>1719</v>
      </c>
      <c r="G11" s="17" t="n">
        <f aca="false">SUM(G4)</f>
        <v>1566</v>
      </c>
      <c r="H11" s="17" t="n">
        <f aca="false">H4</f>
        <v>3449</v>
      </c>
      <c r="I11" s="66" t="n">
        <f aca="false">I4</f>
        <v>0</v>
      </c>
      <c r="J11" s="17" t="n">
        <f aca="false">J4</f>
        <v>3449</v>
      </c>
    </row>
    <row r="12" s="65" customFormat="true" ht="12.75" hidden="false" customHeight="true" outlineLevel="0" collapsed="false">
      <c r="A12" s="64"/>
      <c r="B12" s="64"/>
      <c r="C12" s="64"/>
      <c r="F12" s="17"/>
      <c r="G12" s="17"/>
      <c r="H12" s="17"/>
      <c r="I12" s="66"/>
      <c r="J12" s="17"/>
    </row>
    <row r="13" s="65" customFormat="true" ht="15.75" hidden="false" customHeight="true" outlineLevel="0" collapsed="false">
      <c r="A13" s="64"/>
      <c r="B13" s="64"/>
      <c r="C13" s="64"/>
      <c r="D13" s="62" t="s">
        <v>159</v>
      </c>
      <c r="F13" s="17"/>
      <c r="G13" s="17"/>
      <c r="H13" s="17"/>
      <c r="I13" s="66"/>
      <c r="J13" s="17"/>
    </row>
    <row r="14" s="65" customFormat="true" ht="12.75" hidden="false" customHeight="true" outlineLevel="0" collapsed="false">
      <c r="A14" s="64"/>
      <c r="B14" s="64"/>
      <c r="C14" s="64"/>
      <c r="D14" s="65" t="s">
        <v>155</v>
      </c>
      <c r="F14" s="17"/>
      <c r="G14" s="17"/>
      <c r="H14" s="17" t="n">
        <f aca="false">SUM(H15:H20)</f>
        <v>935</v>
      </c>
      <c r="I14" s="66"/>
      <c r="J14" s="17" t="n">
        <f aca="false">SUM(J15:J22)</f>
        <v>935</v>
      </c>
    </row>
    <row r="15" s="65" customFormat="true" ht="12.75" hidden="false" customHeight="true" outlineLevel="0" collapsed="false">
      <c r="A15" s="64"/>
      <c r="B15" s="64"/>
      <c r="C15" s="64"/>
      <c r="D15" s="68" t="s">
        <v>77</v>
      </c>
      <c r="F15" s="17"/>
      <c r="G15" s="17"/>
      <c r="H15" s="53" t="n">
        <v>170</v>
      </c>
      <c r="I15" s="66"/>
      <c r="J15" s="53" t="n">
        <f aca="false">H15+I15</f>
        <v>170</v>
      </c>
    </row>
    <row r="16" s="65" customFormat="true" ht="12.75" hidden="false" customHeight="true" outlineLevel="0" collapsed="false">
      <c r="A16" s="64"/>
      <c r="B16" s="64"/>
      <c r="C16" s="64"/>
      <c r="D16" s="68" t="s">
        <v>160</v>
      </c>
      <c r="F16" s="17"/>
      <c r="G16" s="17"/>
      <c r="H16" s="53" t="n">
        <v>500</v>
      </c>
      <c r="I16" s="66"/>
      <c r="J16" s="53" t="n">
        <f aca="false">H16+I16</f>
        <v>500</v>
      </c>
    </row>
    <row r="17" s="65" customFormat="true" ht="12.75" hidden="false" customHeight="true" outlineLevel="0" collapsed="false">
      <c r="A17" s="64"/>
      <c r="B17" s="64"/>
      <c r="C17" s="64"/>
      <c r="D17" s="68" t="s">
        <v>161</v>
      </c>
      <c r="F17" s="17"/>
      <c r="G17" s="17"/>
      <c r="H17" s="53" t="n">
        <v>20</v>
      </c>
      <c r="I17" s="66"/>
      <c r="J17" s="53" t="n">
        <f aca="false">H17+I17</f>
        <v>20</v>
      </c>
    </row>
    <row r="18" s="65" customFormat="true" ht="12.75" hidden="false" customHeight="true" outlineLevel="0" collapsed="false">
      <c r="A18" s="64"/>
      <c r="B18" s="64"/>
      <c r="C18" s="64"/>
      <c r="D18" s="68" t="s">
        <v>162</v>
      </c>
      <c r="F18" s="17"/>
      <c r="G18" s="17"/>
      <c r="H18" s="53" t="n">
        <v>150</v>
      </c>
      <c r="I18" s="66"/>
      <c r="J18" s="53" t="n">
        <f aca="false">H18+I18</f>
        <v>150</v>
      </c>
    </row>
    <row r="19" s="65" customFormat="true" ht="12.75" hidden="false" customHeight="true" outlineLevel="0" collapsed="false">
      <c r="A19" s="64"/>
      <c r="B19" s="64"/>
      <c r="C19" s="64"/>
      <c r="D19" s="68" t="s">
        <v>163</v>
      </c>
      <c r="F19" s="17"/>
      <c r="G19" s="17"/>
      <c r="H19" s="53" t="n">
        <v>60</v>
      </c>
      <c r="I19" s="66"/>
      <c r="J19" s="53" t="n">
        <f aca="false">H19+I19</f>
        <v>60</v>
      </c>
    </row>
    <row r="20" s="65" customFormat="true" ht="12.75" hidden="false" customHeight="true" outlineLevel="0" collapsed="false">
      <c r="A20" s="64"/>
      <c r="B20" s="64"/>
      <c r="C20" s="64"/>
      <c r="D20" s="68" t="s">
        <v>164</v>
      </c>
      <c r="F20" s="17"/>
      <c r="G20" s="17"/>
      <c r="H20" s="53" t="n">
        <v>35</v>
      </c>
      <c r="I20" s="66"/>
      <c r="J20" s="53" t="n">
        <f aca="false">H20+I20</f>
        <v>35</v>
      </c>
    </row>
    <row r="21" s="65" customFormat="true" ht="12.75" hidden="true" customHeight="true" outlineLevel="0" collapsed="false">
      <c r="A21" s="64"/>
      <c r="B21" s="64"/>
      <c r="C21" s="64"/>
      <c r="D21" s="68"/>
      <c r="F21" s="17"/>
      <c r="G21" s="17"/>
      <c r="H21" s="53"/>
      <c r="I21" s="66"/>
      <c r="J21" s="53"/>
    </row>
    <row r="22" s="65" customFormat="true" ht="12.75" hidden="true" customHeight="true" outlineLevel="0" collapsed="false">
      <c r="A22" s="64"/>
      <c r="B22" s="64"/>
      <c r="C22" s="64"/>
      <c r="D22" s="68"/>
      <c r="F22" s="17"/>
      <c r="G22" s="17"/>
      <c r="H22" s="53"/>
      <c r="I22" s="66"/>
      <c r="J22" s="53" t="n">
        <f aca="false">H22+I22</f>
        <v>0</v>
      </c>
    </row>
    <row r="23" s="65" customFormat="true" ht="12.75" hidden="true" customHeight="true" outlineLevel="0" collapsed="false">
      <c r="A23" s="64"/>
      <c r="B23" s="64"/>
      <c r="C23" s="64"/>
      <c r="D23" s="68"/>
      <c r="F23" s="17"/>
      <c r="G23" s="17"/>
      <c r="H23" s="53"/>
      <c r="I23" s="66"/>
      <c r="J23" s="53"/>
    </row>
    <row r="24" s="65" customFormat="true" ht="12.75" hidden="false" customHeight="true" outlineLevel="0" collapsed="false">
      <c r="A24" s="64"/>
      <c r="B24" s="64"/>
      <c r="C24" s="64"/>
      <c r="D24" s="65" t="s">
        <v>165</v>
      </c>
      <c r="F24" s="17"/>
      <c r="G24" s="17"/>
      <c r="H24" s="17" t="n">
        <f aca="false">H14</f>
        <v>935</v>
      </c>
      <c r="I24" s="66"/>
      <c r="J24" s="17" t="n">
        <f aca="false">J14</f>
        <v>935</v>
      </c>
    </row>
    <row r="25" customFormat="false" ht="12.75" hidden="false" customHeight="true" outlineLevel="0" collapsed="false">
      <c r="A25" s="48"/>
      <c r="B25" s="48"/>
      <c r="C25" s="48"/>
      <c r="I25" s="63"/>
      <c r="J25" s="67"/>
    </row>
    <row r="26" s="62" customFormat="true" ht="15.75" hidden="false" customHeight="false" outlineLevel="0" collapsed="false">
      <c r="A26" s="61"/>
      <c r="B26" s="61"/>
      <c r="C26" s="61"/>
      <c r="D26" s="62" t="s">
        <v>166</v>
      </c>
      <c r="F26" s="17"/>
      <c r="G26" s="17"/>
      <c r="H26" s="17"/>
      <c r="I26" s="63"/>
      <c r="J26" s="67"/>
    </row>
    <row r="27" s="65" customFormat="true" ht="12.75" hidden="false" customHeight="true" outlineLevel="0" collapsed="false">
      <c r="A27" s="64"/>
      <c r="B27" s="64"/>
      <c r="C27" s="64"/>
      <c r="D27" s="65" t="s">
        <v>155</v>
      </c>
      <c r="F27" s="17" t="n">
        <v>7487</v>
      </c>
      <c r="G27" s="17" t="n">
        <f aca="false">SUM(G28:G34)</f>
        <v>7384</v>
      </c>
      <c r="H27" s="17" t="n">
        <f aca="false">SUM(H28:H35)</f>
        <v>6394</v>
      </c>
      <c r="I27" s="66" t="n">
        <f aca="false">SUM(I28:I34)</f>
        <v>0</v>
      </c>
      <c r="J27" s="17" t="n">
        <f aca="false">SUM(J28:J35)</f>
        <v>6394</v>
      </c>
    </row>
    <row r="28" customFormat="false" ht="12.75" hidden="false" customHeight="true" outlineLevel="0" collapsed="false">
      <c r="A28" s="48" t="n">
        <v>2200</v>
      </c>
      <c r="B28" s="48" t="n">
        <v>2212</v>
      </c>
      <c r="C28" s="48" t="n">
        <v>5139</v>
      </c>
      <c r="D28" s="41" t="s">
        <v>167</v>
      </c>
      <c r="F28" s="5" t="n">
        <v>200</v>
      </c>
      <c r="G28" s="5" t="n">
        <v>250</v>
      </c>
      <c r="H28" s="5" t="n">
        <v>200</v>
      </c>
      <c r="I28" s="63"/>
      <c r="J28" s="67" t="n">
        <f aca="false">H28+I28</f>
        <v>200</v>
      </c>
    </row>
    <row r="29" customFormat="false" ht="12.75" hidden="false" customHeight="true" outlineLevel="0" collapsed="false">
      <c r="A29" s="48" t="n">
        <v>2201</v>
      </c>
      <c r="B29" s="48" t="n">
        <v>2212</v>
      </c>
      <c r="C29" s="48" t="n">
        <v>5169</v>
      </c>
      <c r="D29" s="41" t="s">
        <v>168</v>
      </c>
      <c r="F29" s="5" t="n">
        <v>100</v>
      </c>
      <c r="G29" s="5" t="n">
        <v>150</v>
      </c>
      <c r="H29" s="5" t="n">
        <v>350</v>
      </c>
      <c r="I29" s="63"/>
      <c r="J29" s="67" t="n">
        <f aca="false">H29+I29</f>
        <v>350</v>
      </c>
    </row>
    <row r="30" s="70" customFormat="true" ht="12.75" hidden="false" customHeight="true" outlineLevel="0" collapsed="false">
      <c r="A30" s="69" t="n">
        <v>2202</v>
      </c>
      <c r="B30" s="69" t="n">
        <v>2212</v>
      </c>
      <c r="C30" s="69" t="n">
        <v>5171</v>
      </c>
      <c r="D30" s="70" t="s">
        <v>169</v>
      </c>
      <c r="F30" s="71" t="n">
        <v>1592</v>
      </c>
      <c r="G30" s="5" t="n">
        <v>1640</v>
      </c>
      <c r="H30" s="5" t="n">
        <v>1900</v>
      </c>
      <c r="I30" s="63"/>
      <c r="J30" s="67" t="n">
        <f aca="false">H30+I30</f>
        <v>1900</v>
      </c>
    </row>
    <row r="31" customFormat="false" ht="12.75" hidden="false" customHeight="true" outlineLevel="0" collapsed="false">
      <c r="A31" s="48" t="n">
        <v>2204</v>
      </c>
      <c r="B31" s="48" t="n">
        <v>2221</v>
      </c>
      <c r="C31" s="48" t="n">
        <v>5193</v>
      </c>
      <c r="D31" s="41" t="s">
        <v>170</v>
      </c>
      <c r="F31" s="5" t="n">
        <v>700</v>
      </c>
      <c r="G31" s="5" t="n">
        <v>700</v>
      </c>
      <c r="H31" s="5" t="n">
        <v>783</v>
      </c>
      <c r="I31" s="63"/>
      <c r="J31" s="67" t="n">
        <f aca="false">H31+I31</f>
        <v>783</v>
      </c>
    </row>
    <row r="32" customFormat="false" ht="12.75" hidden="false" customHeight="true" outlineLevel="0" collapsed="false">
      <c r="A32" s="48" t="n">
        <v>2206</v>
      </c>
      <c r="B32" s="48" t="n">
        <v>2219</v>
      </c>
      <c r="C32" s="48" t="n">
        <v>5169</v>
      </c>
      <c r="D32" s="41" t="s">
        <v>171</v>
      </c>
      <c r="F32" s="5" t="n">
        <v>20</v>
      </c>
      <c r="G32" s="5" t="n">
        <v>20</v>
      </c>
      <c r="H32" s="5" t="n">
        <v>10</v>
      </c>
      <c r="I32" s="63"/>
      <c r="J32" s="67" t="n">
        <f aca="false">H32+I32</f>
        <v>10</v>
      </c>
    </row>
    <row r="33" customFormat="false" ht="12.75" hidden="false" customHeight="true" outlineLevel="0" collapsed="false">
      <c r="A33" s="48" t="n">
        <v>2207</v>
      </c>
      <c r="B33" s="48" t="n">
        <v>2212</v>
      </c>
      <c r="C33" s="48" t="n">
        <v>5169</v>
      </c>
      <c r="D33" s="41" t="s">
        <v>172</v>
      </c>
      <c r="F33" s="5" t="n">
        <v>4800</v>
      </c>
      <c r="G33" s="5" t="n">
        <v>4600</v>
      </c>
      <c r="H33" s="5" t="n">
        <v>3100</v>
      </c>
      <c r="I33" s="63"/>
      <c r="J33" s="67" t="n">
        <f aca="false">H33+I33</f>
        <v>3100</v>
      </c>
    </row>
    <row r="34" customFormat="false" ht="12.75" hidden="false" customHeight="true" outlineLevel="0" collapsed="false">
      <c r="A34" s="48" t="n">
        <v>2209</v>
      </c>
      <c r="B34" s="48" t="n">
        <v>2219</v>
      </c>
      <c r="C34" s="48" t="n">
        <v>5171</v>
      </c>
      <c r="D34" s="41" t="s">
        <v>173</v>
      </c>
      <c r="G34" s="53" t="n">
        <v>24</v>
      </c>
      <c r="H34" s="53" t="n">
        <v>21</v>
      </c>
      <c r="I34" s="50"/>
      <c r="J34" s="67" t="n">
        <f aca="false">H34+I34</f>
        <v>21</v>
      </c>
    </row>
    <row r="35" customFormat="false" ht="12.75" hidden="false" customHeight="true" outlineLevel="0" collapsed="false">
      <c r="A35" s="48"/>
      <c r="B35" s="48"/>
      <c r="C35" s="48"/>
      <c r="D35" s="41" t="s">
        <v>174</v>
      </c>
      <c r="H35" s="53" t="n">
        <v>30</v>
      </c>
      <c r="I35" s="50"/>
      <c r="J35" s="67" t="n">
        <f aca="false">H35+I35</f>
        <v>30</v>
      </c>
    </row>
    <row r="36" customFormat="false" ht="12.75" hidden="true" customHeight="true" outlineLevel="0" collapsed="false">
      <c r="A36" s="48"/>
      <c r="B36" s="48"/>
      <c r="C36" s="48"/>
      <c r="F36" s="5"/>
      <c r="G36" s="5"/>
      <c r="H36" s="5"/>
      <c r="I36" s="63"/>
      <c r="J36" s="67"/>
    </row>
    <row r="37" s="65" customFormat="true" ht="12.75" hidden="true" customHeight="true" outlineLevel="0" collapsed="false">
      <c r="A37" s="64"/>
      <c r="B37" s="64"/>
      <c r="C37" s="64"/>
      <c r="F37" s="17" t="n">
        <v>12938</v>
      </c>
      <c r="G37" s="17" t="n">
        <f aca="false">SUM(G38:G38)</f>
        <v>5500</v>
      </c>
      <c r="H37" s="17"/>
      <c r="I37" s="66"/>
      <c r="J37" s="17"/>
    </row>
    <row r="38" customFormat="false" ht="12.75" hidden="true" customHeight="true" outlineLevel="0" collapsed="false">
      <c r="A38" s="41" t="n">
        <v>2261</v>
      </c>
      <c r="B38" s="41" t="n">
        <v>2212</v>
      </c>
      <c r="C38" s="41" t="n">
        <v>6121</v>
      </c>
      <c r="G38" s="53" t="n">
        <v>5500</v>
      </c>
      <c r="I38" s="50"/>
      <c r="J38" s="67" t="n">
        <f aca="false">H38+I38</f>
        <v>0</v>
      </c>
    </row>
    <row r="39" customFormat="false" ht="12.75" hidden="true" customHeight="true" outlineLevel="0" collapsed="false">
      <c r="A39" s="41" t="n">
        <v>2260</v>
      </c>
      <c r="B39" s="41" t="n">
        <v>2212</v>
      </c>
      <c r="C39" s="41" t="n">
        <v>6121</v>
      </c>
      <c r="I39" s="72"/>
      <c r="J39" s="67" t="n">
        <f aca="false">H39+I39</f>
        <v>0</v>
      </c>
    </row>
    <row r="40" customFormat="false" ht="12.75" hidden="true" customHeight="false" outlineLevel="0" collapsed="false">
      <c r="A40" s="41" t="n">
        <v>2250</v>
      </c>
      <c r="B40" s="41" t="n">
        <v>2212</v>
      </c>
      <c r="C40" s="41" t="n">
        <v>6121</v>
      </c>
      <c r="I40" s="50"/>
      <c r="J40" s="67"/>
    </row>
    <row r="41" customFormat="false" ht="12.75" hidden="true" customHeight="false" outlineLevel="0" collapsed="false">
      <c r="A41" s="41" t="n">
        <v>2251</v>
      </c>
      <c r="B41" s="41" t="n">
        <v>2219</v>
      </c>
      <c r="C41" s="41" t="n">
        <v>6121</v>
      </c>
      <c r="I41" s="50"/>
      <c r="J41" s="67"/>
    </row>
    <row r="42" customFormat="false" ht="12.75" hidden="true" customHeight="false" outlineLevel="0" collapsed="false">
      <c r="I42" s="72"/>
      <c r="J42" s="67" t="n">
        <f aca="false">H42+I42</f>
        <v>0</v>
      </c>
    </row>
    <row r="43" customFormat="false" ht="12.75" hidden="true" customHeight="false" outlineLevel="0" collapsed="false">
      <c r="I43" s="72"/>
      <c r="J43" s="67" t="n">
        <f aca="false">H43+I43</f>
        <v>0</v>
      </c>
    </row>
    <row r="44" customFormat="false" ht="12.75" hidden="true" customHeight="false" outlineLevel="0" collapsed="false">
      <c r="I44" s="50"/>
      <c r="J44" s="67" t="n">
        <f aca="false">H44+I44</f>
        <v>0</v>
      </c>
    </row>
    <row r="45" customFormat="false" ht="12.75" hidden="true" customHeight="false" outlineLevel="0" collapsed="false">
      <c r="I45" s="50"/>
      <c r="J45" s="67" t="n">
        <f aca="false">H45+I45</f>
        <v>0</v>
      </c>
    </row>
    <row r="46" customFormat="false" ht="12.75" hidden="true" customHeight="false" outlineLevel="0" collapsed="false">
      <c r="I46" s="50"/>
      <c r="J46" s="67" t="n">
        <f aca="false">H46+I46</f>
        <v>0</v>
      </c>
    </row>
    <row r="47" customFormat="false" ht="12.75" hidden="true" customHeight="false" outlineLevel="0" collapsed="false">
      <c r="I47" s="50"/>
      <c r="J47" s="67" t="n">
        <f aca="false">H47+I47</f>
        <v>0</v>
      </c>
    </row>
    <row r="48" customFormat="false" ht="12.75" hidden="true" customHeight="false" outlineLevel="0" collapsed="false">
      <c r="A48" s="41" t="n">
        <v>2252</v>
      </c>
      <c r="B48" s="41" t="n">
        <v>2219</v>
      </c>
      <c r="C48" s="41" t="n">
        <v>6121</v>
      </c>
      <c r="I48" s="50"/>
      <c r="J48" s="67"/>
    </row>
    <row r="49" customFormat="false" ht="12.75" hidden="false" customHeight="false" outlineLevel="0" collapsed="false">
      <c r="I49" s="50"/>
      <c r="J49" s="67"/>
    </row>
    <row r="50" customFormat="false" ht="12.75" hidden="false" customHeight="false" outlineLevel="0" collapsed="false">
      <c r="D50" s="65" t="s">
        <v>175</v>
      </c>
      <c r="I50" s="73" t="n">
        <f aca="false">I51+I52</f>
        <v>3150</v>
      </c>
      <c r="J50" s="73" t="n">
        <f aca="false">J51+J52</f>
        <v>3150</v>
      </c>
    </row>
    <row r="51" customFormat="false" ht="12.75" hidden="false" customHeight="false" outlineLevel="0" collapsed="false">
      <c r="D51" s="68" t="s">
        <v>176</v>
      </c>
      <c r="I51" s="50" t="n">
        <v>650</v>
      </c>
      <c r="J51" s="67" t="n">
        <f aca="false">H51+I51</f>
        <v>650</v>
      </c>
    </row>
    <row r="52" customFormat="false" ht="12.75" hidden="false" customHeight="false" outlineLevel="0" collapsed="false">
      <c r="D52" s="68" t="s">
        <v>177</v>
      </c>
      <c r="I52" s="72" t="n">
        <v>2500</v>
      </c>
      <c r="J52" s="67" t="n">
        <f aca="false">H52+I52</f>
        <v>2500</v>
      </c>
    </row>
    <row r="53" customFormat="false" ht="12.75" hidden="true" customHeight="false" outlineLevel="0" collapsed="false">
      <c r="I53" s="50"/>
      <c r="J53" s="67"/>
    </row>
    <row r="54" customFormat="false" ht="12.75" hidden="false" customHeight="false" outlineLevel="0" collapsed="false">
      <c r="I54" s="50"/>
      <c r="J54" s="67"/>
    </row>
    <row r="55" s="65" customFormat="true" ht="12.75" hidden="false" customHeight="true" outlineLevel="0" collapsed="false">
      <c r="A55" s="64"/>
      <c r="B55" s="64"/>
      <c r="C55" s="64"/>
      <c r="D55" s="65" t="s">
        <v>158</v>
      </c>
      <c r="F55" s="17" t="n">
        <v>20425</v>
      </c>
      <c r="G55" s="17" t="n">
        <f aca="false">G27+G37</f>
        <v>12884</v>
      </c>
      <c r="H55" s="17" t="n">
        <f aca="false">H27+H37</f>
        <v>6394</v>
      </c>
      <c r="I55" s="66" t="n">
        <f aca="false">I27+I50</f>
        <v>3150</v>
      </c>
      <c r="J55" s="17" t="n">
        <f aca="false">J27+J50</f>
        <v>9544</v>
      </c>
    </row>
    <row r="56" s="65" customFormat="true" ht="12.75" hidden="true" customHeight="true" outlineLevel="0" collapsed="false">
      <c r="A56" s="64"/>
      <c r="B56" s="64"/>
      <c r="C56" s="64"/>
      <c r="F56" s="17"/>
      <c r="G56" s="17"/>
      <c r="H56" s="17"/>
      <c r="I56" s="66"/>
      <c r="J56" s="17"/>
    </row>
    <row r="57" customFormat="false" ht="12.75" hidden="false" customHeight="true" outlineLevel="0" collapsed="false">
      <c r="H57" s="17"/>
      <c r="I57" s="74"/>
      <c r="J57" s="17"/>
      <c r="K57" s="75"/>
    </row>
    <row r="58" s="62" customFormat="true" ht="15.75" hidden="false" customHeight="false" outlineLevel="0" collapsed="false">
      <c r="A58" s="61"/>
      <c r="B58" s="61"/>
      <c r="C58" s="61"/>
      <c r="D58" s="62" t="s">
        <v>178</v>
      </c>
      <c r="F58" s="17"/>
      <c r="G58" s="17"/>
      <c r="H58" s="17"/>
      <c r="I58" s="63"/>
      <c r="J58" s="67"/>
    </row>
    <row r="59" s="65" customFormat="true" ht="12.75" hidden="false" customHeight="true" outlineLevel="0" collapsed="false">
      <c r="A59" s="64"/>
      <c r="B59" s="64"/>
      <c r="C59" s="64"/>
      <c r="D59" s="65" t="s">
        <v>155</v>
      </c>
      <c r="F59" s="17" t="n">
        <v>329</v>
      </c>
      <c r="G59" s="17" t="n">
        <f aca="false">SUM(G60:G67)</f>
        <v>334</v>
      </c>
      <c r="H59" s="17" t="n">
        <f aca="false">SUM(H60:H67)</f>
        <v>359</v>
      </c>
      <c r="I59" s="66" t="n">
        <f aca="false">SUM(I60:I67)</f>
        <v>0</v>
      </c>
      <c r="J59" s="17" t="n">
        <f aca="false">SUM(J60:J67)</f>
        <v>359</v>
      </c>
    </row>
    <row r="60" customFormat="false" ht="12.75" hidden="false" customHeight="true" outlineLevel="0" collapsed="false">
      <c r="A60" s="48" t="n">
        <v>2300</v>
      </c>
      <c r="B60" s="48" t="n">
        <v>2310</v>
      </c>
      <c r="C60" s="48" t="n">
        <v>5169</v>
      </c>
      <c r="D60" s="41" t="s">
        <v>179</v>
      </c>
      <c r="F60" s="5" t="n">
        <v>10</v>
      </c>
      <c r="G60" s="5" t="n">
        <v>15</v>
      </c>
      <c r="H60" s="5" t="n">
        <v>10</v>
      </c>
      <c r="I60" s="63"/>
      <c r="J60" s="67" t="n">
        <f aca="false">H60+I60</f>
        <v>10</v>
      </c>
    </row>
    <row r="61" customFormat="false" ht="12.75" hidden="true" customHeight="true" outlineLevel="0" collapsed="false">
      <c r="A61" s="48"/>
      <c r="B61" s="48"/>
      <c r="C61" s="48"/>
      <c r="F61" s="5"/>
      <c r="G61" s="5"/>
      <c r="H61" s="5"/>
      <c r="I61" s="63"/>
      <c r="J61" s="67"/>
    </row>
    <row r="62" customFormat="false" ht="12.75" hidden="false" customHeight="true" outlineLevel="0" collapsed="false">
      <c r="A62" s="48" t="n">
        <v>2301</v>
      </c>
      <c r="B62" s="48" t="n">
        <v>2310</v>
      </c>
      <c r="C62" s="48" t="n">
        <v>5171</v>
      </c>
      <c r="D62" s="41" t="s">
        <v>180</v>
      </c>
      <c r="F62" s="5" t="n">
        <v>80</v>
      </c>
      <c r="G62" s="5" t="n">
        <v>80</v>
      </c>
      <c r="H62" s="5" t="n">
        <v>80</v>
      </c>
      <c r="I62" s="63"/>
      <c r="J62" s="67" t="n">
        <f aca="false">H62+I62</f>
        <v>80</v>
      </c>
    </row>
    <row r="63" customFormat="false" ht="12.75" hidden="false" customHeight="true" outlineLevel="0" collapsed="false">
      <c r="A63" s="48"/>
      <c r="B63" s="48"/>
      <c r="C63" s="48"/>
      <c r="F63" s="5"/>
      <c r="G63" s="5"/>
      <c r="H63" s="5"/>
      <c r="I63" s="63"/>
      <c r="J63" s="67"/>
    </row>
    <row r="64" customFormat="false" ht="12.75" hidden="false" customHeight="true" outlineLevel="0" collapsed="false">
      <c r="A64" s="48"/>
      <c r="B64" s="48"/>
      <c r="C64" s="48"/>
      <c r="F64" s="5"/>
      <c r="G64" s="5"/>
      <c r="H64" s="5"/>
      <c r="I64" s="63"/>
      <c r="J64" s="67"/>
    </row>
    <row r="65" customFormat="false" ht="12.75" hidden="false" customHeight="true" outlineLevel="0" collapsed="false">
      <c r="A65" s="48"/>
      <c r="B65" s="48"/>
      <c r="C65" s="48"/>
      <c r="F65" s="5"/>
      <c r="G65" s="5"/>
      <c r="H65" s="20" t="s">
        <v>7</v>
      </c>
      <c r="I65" s="74" t="s">
        <v>9</v>
      </c>
      <c r="J65" s="17" t="s">
        <v>78</v>
      </c>
      <c r="K65" s="65" t="s">
        <v>8</v>
      </c>
    </row>
    <row r="66" customFormat="false" ht="12.75" hidden="false" customHeight="true" outlineLevel="0" collapsed="false">
      <c r="A66" s="48" t="n">
        <v>2303</v>
      </c>
      <c r="B66" s="48" t="n">
        <v>2310</v>
      </c>
      <c r="C66" s="48" t="n">
        <v>5329</v>
      </c>
      <c r="D66" s="41" t="s">
        <v>181</v>
      </c>
      <c r="F66" s="5" t="n">
        <v>189</v>
      </c>
      <c r="G66" s="5" t="n">
        <v>189</v>
      </c>
      <c r="H66" s="5" t="n">
        <v>219</v>
      </c>
      <c r="I66" s="63"/>
      <c r="J66" s="67" t="n">
        <f aca="false">H66+I66</f>
        <v>219</v>
      </c>
    </row>
    <row r="67" customFormat="false" ht="12.75" hidden="false" customHeight="true" outlineLevel="0" collapsed="false">
      <c r="A67" s="48" t="n">
        <v>2304</v>
      </c>
      <c r="B67" s="48" t="n">
        <v>2321</v>
      </c>
      <c r="C67" s="48" t="n">
        <v>5171</v>
      </c>
      <c r="D67" s="41" t="s">
        <v>182</v>
      </c>
      <c r="F67" s="5" t="n">
        <v>50</v>
      </c>
      <c r="G67" s="5" t="n">
        <v>50</v>
      </c>
      <c r="H67" s="5" t="n">
        <v>50</v>
      </c>
      <c r="I67" s="63"/>
      <c r="J67" s="67" t="n">
        <f aca="false">H67+I67</f>
        <v>50</v>
      </c>
    </row>
    <row r="68" customFormat="false" ht="12.75" hidden="true" customHeight="true" outlineLevel="0" collapsed="false">
      <c r="A68" s="55"/>
      <c r="B68" s="55"/>
      <c r="C68" s="55"/>
      <c r="F68" s="17"/>
      <c r="G68" s="17"/>
      <c r="H68" s="17"/>
      <c r="I68" s="63"/>
      <c r="J68" s="67"/>
    </row>
    <row r="69" customFormat="false" ht="12.75" hidden="true" customHeight="true" outlineLevel="0" collapsed="false">
      <c r="A69" s="55"/>
      <c r="B69" s="55"/>
      <c r="C69" s="55"/>
      <c r="F69" s="17"/>
      <c r="G69" s="17"/>
      <c r="H69" s="17"/>
      <c r="I69" s="76"/>
      <c r="J69" s="17"/>
      <c r="K69" s="77"/>
    </row>
    <row r="70" s="65" customFormat="true" ht="12.75" hidden="true" customHeight="true" outlineLevel="0" collapsed="false">
      <c r="A70" s="64"/>
      <c r="B70" s="64"/>
      <c r="C70" s="64"/>
      <c r="F70" s="17" t="n">
        <v>6657</v>
      </c>
      <c r="G70" s="17" t="e">
        <f aca="false">SUM(#REF!)</f>
        <v>#REF!</v>
      </c>
      <c r="H70" s="17"/>
      <c r="I70" s="63"/>
      <c r="J70" s="73"/>
    </row>
    <row r="71" s="65" customFormat="true" ht="12.75" hidden="true" customHeight="true" outlineLevel="0" collapsed="false">
      <c r="A71" s="64"/>
      <c r="B71" s="64"/>
      <c r="C71" s="64"/>
      <c r="D71" s="78"/>
      <c r="F71" s="17"/>
      <c r="G71" s="17"/>
      <c r="H71" s="53"/>
      <c r="I71" s="63"/>
      <c r="J71" s="67" t="n">
        <f aca="false">H71+I71</f>
        <v>0</v>
      </c>
    </row>
    <row r="72" s="65" customFormat="true" ht="12.75" hidden="true" customHeight="true" outlineLevel="0" collapsed="false">
      <c r="A72" s="64"/>
      <c r="B72" s="64"/>
      <c r="C72" s="64"/>
      <c r="D72" s="78"/>
      <c r="F72" s="17"/>
      <c r="G72" s="17"/>
      <c r="H72" s="53"/>
      <c r="I72" s="63"/>
      <c r="J72" s="67" t="n">
        <f aca="false">H72+I72</f>
        <v>0</v>
      </c>
    </row>
    <row r="73" s="65" customFormat="true" ht="12.75" hidden="true" customHeight="true" outlineLevel="0" collapsed="false">
      <c r="A73" s="64"/>
      <c r="B73" s="64"/>
      <c r="C73" s="64"/>
      <c r="D73" s="41"/>
      <c r="F73" s="17"/>
      <c r="G73" s="17"/>
      <c r="H73" s="53"/>
      <c r="I73" s="63"/>
      <c r="J73" s="67" t="n">
        <f aca="false">H73+I73</f>
        <v>0</v>
      </c>
      <c r="K73" s="51"/>
    </row>
    <row r="74" s="65" customFormat="true" ht="12.75" hidden="true" customHeight="true" outlineLevel="0" collapsed="false">
      <c r="A74" s="64"/>
      <c r="B74" s="64"/>
      <c r="C74" s="64"/>
      <c r="D74" s="68"/>
      <c r="F74" s="17"/>
      <c r="G74" s="17"/>
      <c r="H74" s="53"/>
      <c r="I74" s="63"/>
      <c r="J74" s="67"/>
    </row>
    <row r="75" customFormat="false" ht="12.75" hidden="true" customHeight="true" outlineLevel="0" collapsed="false">
      <c r="I75" s="50"/>
      <c r="J75" s="67" t="n">
        <f aca="false">H75+I75</f>
        <v>0</v>
      </c>
    </row>
    <row r="76" customFormat="false" ht="12.75" hidden="false" customHeight="true" outlineLevel="0" collapsed="false">
      <c r="I76" s="50"/>
      <c r="J76" s="67"/>
    </row>
    <row r="77" customFormat="false" ht="12.75" hidden="false" customHeight="true" outlineLevel="0" collapsed="false">
      <c r="A77" s="79"/>
      <c r="B77" s="64"/>
      <c r="C77" s="64"/>
      <c r="D77" s="65" t="s">
        <v>158</v>
      </c>
      <c r="E77" s="65"/>
      <c r="F77" s="17" t="n">
        <v>6986</v>
      </c>
      <c r="G77" s="17" t="e">
        <f aca="false">G59+G70</f>
        <v>#REF!</v>
      </c>
      <c r="H77" s="17" t="n">
        <f aca="false">H59+H70</f>
        <v>359</v>
      </c>
      <c r="I77" s="66" t="n">
        <f aca="false">I59+I70</f>
        <v>0</v>
      </c>
      <c r="J77" s="17" t="n">
        <f aca="false">J59+J70</f>
        <v>359</v>
      </c>
    </row>
    <row r="78" customFormat="false" ht="12.75" hidden="true" customHeight="true" outlineLevel="0" collapsed="false">
      <c r="A78" s="79"/>
      <c r="B78" s="64"/>
      <c r="C78" s="64"/>
      <c r="D78" s="65"/>
      <c r="E78" s="65"/>
      <c r="F78" s="17"/>
      <c r="G78" s="17"/>
      <c r="H78" s="17"/>
      <c r="I78" s="66"/>
      <c r="J78" s="17"/>
    </row>
    <row r="79" customFormat="false" ht="12.75" hidden="true" customHeight="true" outlineLevel="0" collapsed="false">
      <c r="A79" s="79"/>
      <c r="B79" s="64"/>
      <c r="C79" s="64"/>
      <c r="D79" s="65"/>
      <c r="E79" s="65"/>
      <c r="F79" s="17"/>
      <c r="G79" s="17"/>
      <c r="H79" s="17"/>
      <c r="I79" s="66"/>
      <c r="J79" s="17"/>
    </row>
    <row r="80" customFormat="false" ht="12.75" hidden="true" customHeight="true" outlineLevel="0" collapsed="false">
      <c r="A80" s="79"/>
      <c r="B80" s="64"/>
      <c r="C80" s="64"/>
      <c r="D80" s="65"/>
      <c r="E80" s="65"/>
      <c r="F80" s="17"/>
      <c r="G80" s="17"/>
      <c r="H80" s="17"/>
      <c r="I80" s="66"/>
      <c r="J80" s="17"/>
    </row>
    <row r="81" customFormat="false" ht="12.75" hidden="true" customHeight="true" outlineLevel="0" collapsed="false">
      <c r="A81" s="79"/>
      <c r="B81" s="64"/>
      <c r="C81" s="64"/>
      <c r="D81" s="65"/>
      <c r="E81" s="65"/>
      <c r="F81" s="17"/>
      <c r="G81" s="17"/>
      <c r="H81" s="17"/>
      <c r="I81" s="66"/>
      <c r="J81" s="17"/>
    </row>
    <row r="82" customFormat="false" ht="12.75" hidden="false" customHeight="true" outlineLevel="0" collapsed="false">
      <c r="A82" s="79"/>
      <c r="B82" s="48"/>
      <c r="C82" s="48"/>
      <c r="F82" s="17" t="s">
        <v>5</v>
      </c>
      <c r="G82" s="17" t="s">
        <v>6</v>
      </c>
      <c r="H82" s="17"/>
      <c r="I82" s="66"/>
      <c r="J82" s="17"/>
      <c r="K82" s="80"/>
    </row>
    <row r="83" customFormat="false" ht="15.75" hidden="false" customHeight="true" outlineLevel="0" collapsed="false">
      <c r="A83" s="81"/>
      <c r="B83" s="61"/>
      <c r="C83" s="61"/>
      <c r="D83" s="62" t="s">
        <v>183</v>
      </c>
      <c r="E83" s="62"/>
      <c r="F83" s="17"/>
      <c r="G83" s="17"/>
      <c r="H83" s="17"/>
      <c r="I83" s="63"/>
      <c r="J83" s="67"/>
    </row>
    <row r="84" customFormat="false" ht="12.75" hidden="false" customHeight="true" outlineLevel="0" collapsed="false">
      <c r="A84" s="79"/>
      <c r="B84" s="64"/>
      <c r="C84" s="64"/>
      <c r="D84" s="65" t="s">
        <v>155</v>
      </c>
      <c r="E84" s="65"/>
      <c r="F84" s="17" t="n">
        <v>61753</v>
      </c>
      <c r="G84" s="17" t="n">
        <f aca="false">SUM(G85:G90)</f>
        <v>7456</v>
      </c>
      <c r="H84" s="17" t="n">
        <f aca="false">SUM(H85:H90)</f>
        <v>15435</v>
      </c>
      <c r="I84" s="66" t="n">
        <f aca="false">SUM(I85:I90)</f>
        <v>0</v>
      </c>
      <c r="J84" s="17" t="n">
        <f aca="false">SUM(J85:J90)</f>
        <v>15435</v>
      </c>
    </row>
    <row r="85" s="65" customFormat="true" ht="12.75" hidden="false" customHeight="true" outlineLevel="0" collapsed="false">
      <c r="A85" s="79" t="n">
        <v>3100</v>
      </c>
      <c r="B85" s="48" t="n">
        <v>3111</v>
      </c>
      <c r="C85" s="48" t="n">
        <v>5331</v>
      </c>
      <c r="D85" s="41" t="s">
        <v>122</v>
      </c>
      <c r="E85" s="41"/>
      <c r="F85" s="5" t="n">
        <v>1280</v>
      </c>
      <c r="G85" s="5" t="n">
        <v>1290</v>
      </c>
      <c r="H85" s="5" t="n">
        <v>3935</v>
      </c>
      <c r="I85" s="63"/>
      <c r="J85" s="67" t="n">
        <f aca="false">H85+I85</f>
        <v>3935</v>
      </c>
    </row>
    <row r="86" customFormat="false" ht="12.75" hidden="true" customHeight="true" outlineLevel="0" collapsed="false">
      <c r="A86" s="79" t="n">
        <v>3101</v>
      </c>
      <c r="B86" s="48" t="n">
        <v>3111</v>
      </c>
      <c r="C86" s="48" t="n">
        <v>5331</v>
      </c>
      <c r="F86" s="5" t="n">
        <v>998</v>
      </c>
      <c r="G86" s="5" t="n">
        <v>998</v>
      </c>
      <c r="H86" s="5"/>
      <c r="I86" s="63"/>
      <c r="J86" s="67" t="n">
        <f aca="false">H86+I86</f>
        <v>0</v>
      </c>
    </row>
    <row r="87" s="62" customFormat="true" ht="12.75" hidden="true" customHeight="true" outlineLevel="0" collapsed="false">
      <c r="A87" s="79" t="n">
        <v>3102</v>
      </c>
      <c r="B87" s="48" t="n">
        <v>3111</v>
      </c>
      <c r="C87" s="48" t="n">
        <v>5331</v>
      </c>
      <c r="D87" s="41"/>
      <c r="E87" s="41"/>
      <c r="F87" s="5" t="n">
        <v>906</v>
      </c>
      <c r="G87" s="5" t="n">
        <v>920</v>
      </c>
      <c r="H87" s="5"/>
      <c r="I87" s="63"/>
      <c r="J87" s="67" t="n">
        <f aca="false">H87+I87</f>
        <v>0</v>
      </c>
    </row>
    <row r="88" customFormat="false" ht="12.75" hidden="false" customHeight="true" outlineLevel="0" collapsed="false">
      <c r="A88" s="79" t="n">
        <v>3111</v>
      </c>
      <c r="B88" s="48" t="n">
        <v>3113</v>
      </c>
      <c r="C88" s="48" t="n">
        <v>5331</v>
      </c>
      <c r="D88" s="41" t="s">
        <v>184</v>
      </c>
      <c r="F88" s="5" t="n">
        <v>0</v>
      </c>
      <c r="G88" s="5" t="n">
        <v>4198</v>
      </c>
      <c r="H88" s="5" t="n">
        <v>11435</v>
      </c>
      <c r="I88" s="63"/>
      <c r="J88" s="67" t="n">
        <f aca="false">H88+I88</f>
        <v>11435</v>
      </c>
    </row>
    <row r="89" customFormat="false" ht="12.75" hidden="false" customHeight="true" outlineLevel="0" collapsed="false">
      <c r="A89" s="79" t="n">
        <v>3112</v>
      </c>
      <c r="B89" s="48" t="n">
        <v>3113</v>
      </c>
      <c r="C89" s="82" t="n">
        <v>5321</v>
      </c>
      <c r="D89" s="3" t="s">
        <v>185</v>
      </c>
      <c r="G89" s="5"/>
      <c r="H89" s="5" t="n">
        <v>20</v>
      </c>
      <c r="I89" s="63"/>
      <c r="J89" s="67" t="n">
        <f aca="false">H89+I89</f>
        <v>20</v>
      </c>
    </row>
    <row r="90" customFormat="false" ht="12.75" hidden="false" customHeight="true" outlineLevel="0" collapsed="false">
      <c r="A90" s="79" t="n">
        <v>3107</v>
      </c>
      <c r="B90" s="48" t="s">
        <v>186</v>
      </c>
      <c r="C90" s="48" t="n">
        <v>5331</v>
      </c>
      <c r="D90" s="83" t="s">
        <v>187</v>
      </c>
      <c r="F90" s="53" t="n">
        <v>25</v>
      </c>
      <c r="G90" s="5" t="n">
        <v>50</v>
      </c>
      <c r="H90" s="5" t="n">
        <v>45</v>
      </c>
      <c r="I90" s="63"/>
      <c r="J90" s="67" t="n">
        <f aca="false">H90+I90</f>
        <v>45</v>
      </c>
    </row>
    <row r="91" customFormat="false" ht="12.75" hidden="false" customHeight="true" outlineLevel="0" collapsed="false">
      <c r="A91" s="64"/>
      <c r="B91" s="84"/>
      <c r="C91" s="84"/>
      <c r="F91" s="17"/>
      <c r="G91" s="5"/>
      <c r="H91" s="5"/>
      <c r="I91" s="63"/>
      <c r="J91" s="67"/>
    </row>
    <row r="92" customFormat="false" ht="12.75" hidden="false" customHeight="true" outlineLevel="0" collapsed="false">
      <c r="A92" s="79"/>
      <c r="B92" s="64"/>
      <c r="C92" s="64"/>
      <c r="D92" s="65" t="s">
        <v>175</v>
      </c>
      <c r="E92" s="65"/>
      <c r="F92" s="17" t="n">
        <v>7870</v>
      </c>
      <c r="G92" s="17" t="e">
        <f aca="false">SUM(#REF!)</f>
        <v>#REF!</v>
      </c>
      <c r="H92" s="17" t="n">
        <f aca="false">SUM(H94:H97)</f>
        <v>21423</v>
      </c>
      <c r="I92" s="85" t="n">
        <f aca="false">SUM(I94:I97)</f>
        <v>80</v>
      </c>
      <c r="J92" s="73" t="n">
        <f aca="false">H92+I92</f>
        <v>21503</v>
      </c>
    </row>
    <row r="93" customFormat="false" ht="12.75" hidden="true" customHeight="true" outlineLevel="0" collapsed="false">
      <c r="A93" s="79"/>
      <c r="B93" s="64"/>
      <c r="C93" s="64"/>
      <c r="D93" s="68"/>
      <c r="E93" s="65"/>
      <c r="F93" s="17"/>
      <c r="G93" s="17"/>
      <c r="I93" s="63"/>
      <c r="J93" s="67"/>
    </row>
    <row r="94" customFormat="false" ht="12.75" hidden="false" customHeight="true" outlineLevel="0" collapsed="false">
      <c r="A94" s="79"/>
      <c r="B94" s="64"/>
      <c r="C94" s="64"/>
      <c r="D94" s="68" t="s">
        <v>188</v>
      </c>
      <c r="E94" s="65"/>
      <c r="F94" s="17"/>
      <c r="G94" s="17"/>
      <c r="H94" s="53" t="n">
        <v>1340</v>
      </c>
      <c r="I94" s="86" t="n">
        <v>80</v>
      </c>
      <c r="J94" s="67" t="n">
        <f aca="false">H94+I94</f>
        <v>1420</v>
      </c>
      <c r="K94" s="41" t="s">
        <v>189</v>
      </c>
    </row>
    <row r="95" customFormat="false" ht="12.75" hidden="true" customHeight="true" outlineLevel="0" collapsed="false">
      <c r="A95" s="78"/>
      <c r="B95" s="78"/>
      <c r="D95" s="5"/>
      <c r="F95" s="5"/>
      <c r="G95" s="5"/>
      <c r="H95" s="5"/>
      <c r="I95" s="50"/>
      <c r="J95" s="67"/>
    </row>
    <row r="96" customFormat="false" ht="12.75" hidden="false" customHeight="true" outlineLevel="0" collapsed="false">
      <c r="A96" s="78"/>
      <c r="B96" s="78"/>
      <c r="D96" s="87" t="s">
        <v>190</v>
      </c>
      <c r="F96" s="5"/>
      <c r="G96" s="5"/>
      <c r="H96" s="5" t="n">
        <v>17743</v>
      </c>
      <c r="I96" s="50"/>
      <c r="J96" s="67" t="n">
        <f aca="false">H96+I96</f>
        <v>17743</v>
      </c>
    </row>
    <row r="97" customFormat="false" ht="12.75" hidden="false" customHeight="true" outlineLevel="0" collapsed="false">
      <c r="A97" s="78"/>
      <c r="B97" s="78"/>
      <c r="D97" s="87" t="s">
        <v>191</v>
      </c>
      <c r="F97" s="5"/>
      <c r="G97" s="5"/>
      <c r="H97" s="5" t="n">
        <v>2340</v>
      </c>
      <c r="I97" s="72"/>
      <c r="J97" s="67" t="n">
        <f aca="false">H97+I97</f>
        <v>2340</v>
      </c>
    </row>
    <row r="98" customFormat="false" ht="12.75" hidden="false" customHeight="true" outlineLevel="0" collapsed="false">
      <c r="A98" s="78"/>
      <c r="B98" s="78"/>
      <c r="D98" s="87"/>
      <c r="F98" s="5"/>
      <c r="G98" s="5"/>
      <c r="H98" s="5"/>
      <c r="I98" s="50"/>
      <c r="J98" s="67"/>
    </row>
    <row r="99" customFormat="false" ht="12.75" hidden="false" customHeight="true" outlineLevel="0" collapsed="false">
      <c r="A99" s="79"/>
      <c r="B99" s="64"/>
      <c r="C99" s="64"/>
      <c r="D99" s="65" t="s">
        <v>158</v>
      </c>
      <c r="E99" s="65"/>
      <c r="F99" s="17" t="n">
        <v>69623</v>
      </c>
      <c r="G99" s="17" t="e">
        <f aca="false">G84+G92</f>
        <v>#REF!</v>
      </c>
      <c r="H99" s="17" t="n">
        <f aca="false">H84+H92</f>
        <v>36858</v>
      </c>
      <c r="I99" s="66" t="n">
        <f aca="false">I84+I92</f>
        <v>80</v>
      </c>
      <c r="J99" s="17" t="n">
        <f aca="false">J84+J92</f>
        <v>36938</v>
      </c>
    </row>
    <row r="100" customFormat="false" ht="12.75" hidden="false" customHeight="true" outlineLevel="0" collapsed="false">
      <c r="I100" s="50"/>
      <c r="J100" s="67"/>
    </row>
    <row r="101" customFormat="false" ht="15.75" hidden="false" customHeight="false" outlineLevel="0" collapsed="false">
      <c r="A101" s="81"/>
      <c r="B101" s="61"/>
      <c r="C101" s="61"/>
      <c r="D101" s="62" t="s">
        <v>192</v>
      </c>
      <c r="E101" s="62"/>
      <c r="F101" s="17"/>
      <c r="G101" s="17"/>
      <c r="H101" s="17"/>
      <c r="I101" s="63"/>
      <c r="J101" s="67"/>
    </row>
    <row r="102" customFormat="false" ht="12.75" hidden="false" customHeight="true" outlineLevel="0" collapsed="false">
      <c r="A102" s="79"/>
      <c r="B102" s="64"/>
      <c r="C102" s="64"/>
      <c r="D102" s="65" t="s">
        <v>155</v>
      </c>
      <c r="E102" s="65"/>
      <c r="F102" s="17" t="n">
        <v>13524</v>
      </c>
      <c r="G102" s="17" t="n">
        <f aca="false">SUM(G103:G115)</f>
        <v>12802</v>
      </c>
      <c r="H102" s="17" t="n">
        <f aca="false">SUM(H103:H116)</f>
        <v>12494</v>
      </c>
      <c r="I102" s="66" t="n">
        <f aca="false">SUM(I103:I115)</f>
        <v>0</v>
      </c>
      <c r="J102" s="17" t="n">
        <f aca="false">SUM(J103:J116)</f>
        <v>12494</v>
      </c>
      <c r="K102" s="73"/>
      <c r="L102" s="88"/>
    </row>
    <row r="103" s="65" customFormat="true" ht="12.75" hidden="false" customHeight="true" outlineLevel="0" collapsed="false">
      <c r="A103" s="79" t="n">
        <v>3300</v>
      </c>
      <c r="B103" s="48" t="n">
        <v>3315</v>
      </c>
      <c r="C103" s="48" t="n">
        <v>5331</v>
      </c>
      <c r="D103" s="41" t="s">
        <v>193</v>
      </c>
      <c r="E103" s="41"/>
      <c r="F103" s="5" t="n">
        <v>2927</v>
      </c>
      <c r="G103" s="5" t="n">
        <v>2428</v>
      </c>
      <c r="H103" s="5" t="n">
        <v>3450</v>
      </c>
      <c r="I103" s="63"/>
      <c r="J103" s="67" t="n">
        <f aca="false">H103+I103</f>
        <v>3450</v>
      </c>
    </row>
    <row r="104" customFormat="false" ht="12.75" hidden="true" customHeight="true" outlineLevel="0" collapsed="false">
      <c r="A104" s="79" t="n">
        <v>3301</v>
      </c>
      <c r="B104" s="48" t="n">
        <v>3319</v>
      </c>
      <c r="C104" s="48" t="n">
        <v>5229</v>
      </c>
      <c r="F104" s="5" t="n">
        <v>8</v>
      </c>
      <c r="G104" s="5" t="n">
        <v>8</v>
      </c>
      <c r="H104" s="5"/>
      <c r="I104" s="63"/>
      <c r="J104" s="67" t="n">
        <f aca="false">H104+I104</f>
        <v>0</v>
      </c>
    </row>
    <row r="105" s="62" customFormat="true" ht="12.75" hidden="true" customHeight="true" outlineLevel="0" collapsed="false">
      <c r="A105" s="79" t="n">
        <v>3302</v>
      </c>
      <c r="B105" s="48" t="n">
        <v>3319</v>
      </c>
      <c r="C105" s="48" t="s">
        <v>194</v>
      </c>
      <c r="D105" s="41"/>
      <c r="E105" s="41"/>
      <c r="F105" s="5" t="n">
        <v>490</v>
      </c>
      <c r="G105" s="5" t="n">
        <v>490</v>
      </c>
      <c r="H105" s="5"/>
      <c r="I105" s="63"/>
      <c r="J105" s="67" t="n">
        <f aca="false">H105+I105</f>
        <v>0</v>
      </c>
    </row>
    <row r="106" s="65" customFormat="true" ht="12.75" hidden="true" customHeight="true" outlineLevel="0" collapsed="false">
      <c r="A106" s="79" t="n">
        <v>3303</v>
      </c>
      <c r="B106" s="48" t="n">
        <v>3322</v>
      </c>
      <c r="C106" s="48" t="n">
        <v>5171</v>
      </c>
      <c r="D106" s="41"/>
      <c r="E106" s="41"/>
      <c r="F106" s="5" t="n">
        <v>1815</v>
      </c>
      <c r="G106" s="5" t="n">
        <v>850</v>
      </c>
      <c r="H106" s="5"/>
      <c r="I106" s="63"/>
      <c r="J106" s="67"/>
    </row>
    <row r="107" customFormat="false" ht="12.75" hidden="true" customHeight="true" outlineLevel="0" collapsed="false">
      <c r="A107" s="79" t="n">
        <v>3304</v>
      </c>
      <c r="B107" s="48" t="n">
        <v>3326</v>
      </c>
      <c r="C107" s="48" t="n">
        <v>5229</v>
      </c>
      <c r="F107" s="5" t="n">
        <v>0</v>
      </c>
      <c r="G107" s="5" t="n">
        <v>1394</v>
      </c>
      <c r="H107" s="5"/>
      <c r="I107" s="63"/>
      <c r="J107" s="67"/>
    </row>
    <row r="108" customFormat="false" ht="12.75" hidden="false" customHeight="true" outlineLevel="0" collapsed="false">
      <c r="A108" s="89" t="n">
        <v>3306</v>
      </c>
      <c r="B108" s="69" t="n">
        <v>3392</v>
      </c>
      <c r="C108" s="69" t="n">
        <v>5331</v>
      </c>
      <c r="D108" s="70" t="s">
        <v>195</v>
      </c>
      <c r="E108" s="70"/>
      <c r="F108" s="5" t="n">
        <v>6720</v>
      </c>
      <c r="G108" s="5" t="n">
        <v>6752</v>
      </c>
      <c r="H108" s="5" t="n">
        <v>7877</v>
      </c>
      <c r="I108" s="63"/>
      <c r="J108" s="67" t="n">
        <f aca="false">H108+I108</f>
        <v>7877</v>
      </c>
    </row>
    <row r="109" customFormat="false" ht="12.75" hidden="true" customHeight="true" outlineLevel="0" collapsed="false">
      <c r="A109" s="79" t="n">
        <v>3307</v>
      </c>
      <c r="B109" s="48" t="n">
        <v>3392</v>
      </c>
      <c r="C109" s="48" t="s">
        <v>194</v>
      </c>
      <c r="F109" s="5" t="n">
        <v>987</v>
      </c>
      <c r="G109" s="5" t="n">
        <v>500</v>
      </c>
      <c r="H109" s="5"/>
      <c r="I109" s="63"/>
      <c r="J109" s="67"/>
    </row>
    <row r="110" customFormat="false" ht="12.75" hidden="false" customHeight="true" outlineLevel="0" collapsed="false">
      <c r="A110" s="79" t="n">
        <v>3308</v>
      </c>
      <c r="B110" s="48" t="n">
        <v>3399</v>
      </c>
      <c r="C110" s="48" t="n">
        <v>5229</v>
      </c>
      <c r="D110" s="41" t="s">
        <v>196</v>
      </c>
      <c r="F110" s="5" t="n">
        <v>50</v>
      </c>
      <c r="G110" s="5" t="n">
        <v>30</v>
      </c>
      <c r="H110" s="5" t="n">
        <v>37</v>
      </c>
      <c r="I110" s="63"/>
      <c r="J110" s="67" t="n">
        <f aca="false">H110+I110</f>
        <v>37</v>
      </c>
    </row>
    <row r="111" customFormat="false" ht="12.75" hidden="true" customHeight="true" outlineLevel="0" collapsed="false">
      <c r="A111" s="79" t="n">
        <v>3309</v>
      </c>
      <c r="B111" s="48" t="n">
        <v>3399</v>
      </c>
      <c r="C111" s="48" t="n">
        <v>5169</v>
      </c>
      <c r="F111" s="5" t="n">
        <v>50</v>
      </c>
      <c r="G111" s="5" t="n">
        <v>50</v>
      </c>
      <c r="H111" s="5"/>
      <c r="I111" s="63"/>
      <c r="J111" s="67" t="n">
        <f aca="false">H111+I111</f>
        <v>0</v>
      </c>
    </row>
    <row r="112" s="70" customFormat="true" ht="12.75" hidden="false" customHeight="true" outlineLevel="0" collapsed="false">
      <c r="A112" s="79" t="n">
        <v>3310</v>
      </c>
      <c r="B112" s="48" t="n">
        <v>3399</v>
      </c>
      <c r="C112" s="48" t="n">
        <v>5171</v>
      </c>
      <c r="D112" s="41" t="s">
        <v>197</v>
      </c>
      <c r="E112" s="41"/>
      <c r="F112" s="5" t="n">
        <v>5</v>
      </c>
      <c r="G112" s="5" t="n">
        <v>5</v>
      </c>
      <c r="H112" s="5" t="n">
        <v>10</v>
      </c>
      <c r="I112" s="63"/>
      <c r="J112" s="67" t="n">
        <f aca="false">H112+I112</f>
        <v>10</v>
      </c>
    </row>
    <row r="113" s="70" customFormat="true" ht="12.75" hidden="true" customHeight="true" outlineLevel="0" collapsed="false">
      <c r="A113" s="82" t="n">
        <v>3312</v>
      </c>
      <c r="B113" s="82" t="n">
        <v>3330</v>
      </c>
      <c r="C113" s="82" t="n">
        <v>5223</v>
      </c>
      <c r="D113" s="41"/>
      <c r="E113" s="41"/>
      <c r="F113" s="5"/>
      <c r="G113" s="5"/>
      <c r="H113" s="5"/>
      <c r="I113" s="63"/>
      <c r="J113" s="67"/>
    </row>
    <row r="114" customFormat="false" ht="12.75" hidden="true" customHeight="true" outlineLevel="0" collapsed="false">
      <c r="A114" s="79" t="n">
        <v>3311</v>
      </c>
      <c r="B114" s="48" t="n">
        <v>3330</v>
      </c>
      <c r="C114" s="48" t="n">
        <v>5223</v>
      </c>
      <c r="F114" s="5" t="n">
        <v>200</v>
      </c>
      <c r="G114" s="5" t="n">
        <v>200</v>
      </c>
      <c r="H114" s="5"/>
      <c r="I114" s="63"/>
      <c r="J114" s="67"/>
    </row>
    <row r="115" customFormat="false" ht="12.75" hidden="false" customHeight="true" outlineLevel="0" collapsed="false">
      <c r="A115" s="79" t="n">
        <v>3314</v>
      </c>
      <c r="B115" s="48" t="n">
        <v>3399</v>
      </c>
      <c r="C115" s="48" t="n">
        <v>5194</v>
      </c>
      <c r="D115" s="41" t="s">
        <v>198</v>
      </c>
      <c r="F115" s="5" t="n">
        <v>82</v>
      </c>
      <c r="G115" s="5" t="n">
        <v>95</v>
      </c>
      <c r="H115" s="5" t="n">
        <v>120</v>
      </c>
      <c r="I115" s="63"/>
      <c r="J115" s="67" t="n">
        <f aca="false">H115+I115</f>
        <v>120</v>
      </c>
    </row>
    <row r="116" customFormat="false" ht="12.75" hidden="false" customHeight="true" outlineLevel="0" collapsed="false">
      <c r="A116" s="79"/>
      <c r="B116" s="48"/>
      <c r="C116" s="48"/>
      <c r="D116" s="41" t="s">
        <v>199</v>
      </c>
      <c r="F116" s="5"/>
      <c r="G116" s="5"/>
      <c r="H116" s="5" t="n">
        <v>1000</v>
      </c>
      <c r="I116" s="63"/>
      <c r="J116" s="67" t="n">
        <f aca="false">H116+I116</f>
        <v>1000</v>
      </c>
    </row>
    <row r="117" customFormat="false" ht="12.75" hidden="true" customHeight="true" outlineLevel="0" collapsed="false">
      <c r="A117" s="79"/>
      <c r="B117" s="48"/>
      <c r="C117" s="48"/>
      <c r="F117" s="5"/>
      <c r="G117" s="5"/>
      <c r="H117" s="5"/>
      <c r="I117" s="63"/>
      <c r="J117" s="67"/>
    </row>
    <row r="118" customFormat="false" ht="12.75" hidden="true" customHeight="true" outlineLevel="0" collapsed="false">
      <c r="A118" s="79"/>
      <c r="B118" s="64"/>
      <c r="C118" s="64"/>
      <c r="D118" s="65"/>
      <c r="E118" s="65"/>
      <c r="F118" s="17" t="n">
        <v>1578</v>
      </c>
      <c r="G118" s="17" t="n">
        <f aca="false">SUM(G120:G120)</f>
        <v>0</v>
      </c>
      <c r="H118" s="17" t="n">
        <f aca="false">H119</f>
        <v>0</v>
      </c>
      <c r="I118" s="63"/>
      <c r="J118" s="73" t="n">
        <f aca="false">H118+I118</f>
        <v>0</v>
      </c>
    </row>
    <row r="119" customFormat="false" ht="12.75" hidden="true" customHeight="true" outlineLevel="0" collapsed="false">
      <c r="A119" s="79"/>
      <c r="B119" s="64"/>
      <c r="C119" s="64"/>
      <c r="D119" s="68"/>
      <c r="E119" s="65"/>
      <c r="F119" s="17"/>
      <c r="G119" s="17"/>
      <c r="I119" s="63"/>
      <c r="J119" s="67"/>
    </row>
    <row r="120" s="83" customFormat="true" ht="12.75" hidden="true" customHeight="true" outlineLevel="0" collapsed="false">
      <c r="G120" s="90"/>
      <c r="H120" s="90"/>
      <c r="I120" s="63"/>
      <c r="J120" s="67"/>
    </row>
    <row r="121" s="83" customFormat="true" ht="12.75" hidden="false" customHeight="true" outlineLevel="0" collapsed="false">
      <c r="A121" s="79"/>
      <c r="B121" s="64"/>
      <c r="C121" s="64"/>
      <c r="D121" s="65" t="s">
        <v>158</v>
      </c>
      <c r="E121" s="65"/>
      <c r="F121" s="17" t="n">
        <v>15102</v>
      </c>
      <c r="G121" s="17" t="n">
        <f aca="false">G102+G118</f>
        <v>12802</v>
      </c>
      <c r="H121" s="17" t="n">
        <f aca="false">H102+H118</f>
        <v>12494</v>
      </c>
      <c r="I121" s="66" t="n">
        <f aca="false">I102+I118</f>
        <v>0</v>
      </c>
      <c r="J121" s="17" t="n">
        <f aca="false">J102+J118</f>
        <v>12494</v>
      </c>
    </row>
    <row r="122" s="83" customFormat="true" ht="12.75" hidden="true" customHeight="true" outlineLevel="0" collapsed="false">
      <c r="A122" s="79"/>
      <c r="B122" s="64"/>
      <c r="C122" s="64"/>
      <c r="D122" s="65"/>
      <c r="E122" s="65"/>
      <c r="F122" s="17"/>
      <c r="G122" s="17"/>
      <c r="H122" s="17"/>
      <c r="I122" s="66"/>
      <c r="J122" s="17"/>
    </row>
    <row r="123" s="83" customFormat="true" ht="12.75" hidden="true" customHeight="true" outlineLevel="0" collapsed="false">
      <c r="A123" s="79"/>
      <c r="B123" s="64"/>
      <c r="C123" s="64"/>
      <c r="D123" s="65"/>
      <c r="E123" s="65"/>
      <c r="F123" s="17"/>
      <c r="G123" s="17"/>
      <c r="H123" s="17"/>
      <c r="I123" s="66"/>
      <c r="J123" s="17"/>
    </row>
    <row r="124" s="83" customFormat="true" ht="12.75" hidden="true" customHeight="true" outlineLevel="0" collapsed="false">
      <c r="A124" s="79"/>
      <c r="B124" s="64"/>
      <c r="C124" s="64"/>
      <c r="D124" s="65"/>
      <c r="E124" s="65"/>
      <c r="F124" s="17"/>
      <c r="G124" s="17"/>
      <c r="H124" s="17"/>
      <c r="I124" s="66"/>
      <c r="J124" s="17"/>
    </row>
    <row r="125" s="83" customFormat="true" ht="12.75" hidden="true" customHeight="true" outlineLevel="0" collapsed="false">
      <c r="A125" s="79"/>
      <c r="B125" s="64"/>
      <c r="C125" s="64"/>
      <c r="D125" s="65"/>
      <c r="E125" s="65"/>
      <c r="F125" s="17"/>
      <c r="G125" s="17"/>
      <c r="H125" s="17"/>
      <c r="I125" s="66"/>
      <c r="J125" s="17"/>
    </row>
    <row r="126" s="83" customFormat="true" ht="12.75" hidden="false" customHeight="true" outlineLevel="0" collapsed="false">
      <c r="A126" s="55" t="s">
        <v>200</v>
      </c>
      <c r="B126" s="55" t="s">
        <v>150</v>
      </c>
      <c r="C126" s="55" t="s">
        <v>151</v>
      </c>
      <c r="D126" s="41"/>
      <c r="E126" s="41"/>
      <c r="F126" s="17" t="s">
        <v>5</v>
      </c>
      <c r="G126" s="17" t="s">
        <v>6</v>
      </c>
      <c r="H126" s="17"/>
      <c r="I126" s="66"/>
      <c r="J126" s="17"/>
      <c r="K126" s="80"/>
    </row>
    <row r="127" s="83" customFormat="true" ht="15.75" hidden="false" customHeight="false" outlineLevel="0" collapsed="false">
      <c r="A127" s="81"/>
      <c r="B127" s="61"/>
      <c r="C127" s="61"/>
      <c r="D127" s="62" t="s">
        <v>201</v>
      </c>
      <c r="E127" s="62"/>
      <c r="F127" s="17"/>
      <c r="G127" s="17"/>
      <c r="H127" s="17"/>
      <c r="I127" s="63"/>
      <c r="J127" s="67"/>
    </row>
    <row r="128" s="83" customFormat="true" ht="12.75" hidden="false" customHeight="true" outlineLevel="0" collapsed="false">
      <c r="A128" s="79"/>
      <c r="B128" s="64"/>
      <c r="C128" s="64"/>
      <c r="D128" s="65" t="s">
        <v>155</v>
      </c>
      <c r="E128" s="65"/>
      <c r="F128" s="17" t="n">
        <v>6259</v>
      </c>
      <c r="G128" s="17" t="n">
        <f aca="false">SUM(G129:G147)</f>
        <v>7820</v>
      </c>
      <c r="H128" s="17" t="n">
        <f aca="false">SUM(H129:H146)</f>
        <v>11203</v>
      </c>
      <c r="I128" s="66" t="n">
        <f aca="false">SUM(I129:I149)</f>
        <v>0</v>
      </c>
      <c r="J128" s="17" t="n">
        <f aca="false">SUM(J129:J149)</f>
        <v>11203</v>
      </c>
    </row>
    <row r="129" s="65" customFormat="true" ht="12.75" hidden="false" customHeight="true" outlineLevel="0" collapsed="false">
      <c r="A129" s="79" t="n">
        <v>3400</v>
      </c>
      <c r="B129" s="48" t="n">
        <v>3419</v>
      </c>
      <c r="C129" s="48" t="n">
        <v>5229</v>
      </c>
      <c r="D129" s="41" t="s">
        <v>202</v>
      </c>
      <c r="E129" s="41"/>
      <c r="F129" s="5" t="n">
        <f aca="false">2462+2258</f>
        <v>4720</v>
      </c>
      <c r="G129" s="5" t="n">
        <v>6500</v>
      </c>
      <c r="H129" s="5" t="n">
        <v>7760</v>
      </c>
      <c r="I129" s="63"/>
      <c r="J129" s="67" t="n">
        <f aca="false">H129+I129</f>
        <v>7760</v>
      </c>
      <c r="K129" s="68"/>
    </row>
    <row r="130" s="65" customFormat="true" ht="12.75" hidden="false" customHeight="true" outlineLevel="0" collapsed="false">
      <c r="A130" s="79"/>
      <c r="B130" s="48"/>
      <c r="C130" s="48"/>
      <c r="D130" s="41" t="s">
        <v>203</v>
      </c>
      <c r="E130" s="41"/>
      <c r="F130" s="5"/>
      <c r="G130" s="5"/>
      <c r="H130" s="5" t="n">
        <v>314</v>
      </c>
      <c r="I130" s="63"/>
      <c r="J130" s="67" t="n">
        <f aca="false">H130+I130</f>
        <v>314</v>
      </c>
    </row>
    <row r="131" s="65" customFormat="true" ht="12.75" hidden="true" customHeight="true" outlineLevel="0" collapsed="false">
      <c r="A131" s="79"/>
      <c r="B131" s="48"/>
      <c r="C131" s="48"/>
      <c r="D131" s="41"/>
      <c r="E131" s="41"/>
      <c r="F131" s="5"/>
      <c r="G131" s="5"/>
      <c r="H131" s="5"/>
      <c r="I131" s="63"/>
      <c r="J131" s="67"/>
    </row>
    <row r="132" s="65" customFormat="true" ht="12.75" hidden="false" customHeight="true" outlineLevel="0" collapsed="false">
      <c r="A132" s="79"/>
      <c r="B132" s="48"/>
      <c r="C132" s="48"/>
      <c r="D132" s="41" t="s">
        <v>204</v>
      </c>
      <c r="E132" s="41"/>
      <c r="F132" s="5"/>
      <c r="G132" s="5"/>
      <c r="H132" s="5" t="n">
        <v>1247</v>
      </c>
      <c r="I132" s="63"/>
      <c r="J132" s="67" t="n">
        <f aca="false">H132+I132</f>
        <v>1247</v>
      </c>
    </row>
    <row r="133" s="65" customFormat="true" ht="12.75" hidden="false" customHeight="true" outlineLevel="0" collapsed="false">
      <c r="A133" s="79"/>
      <c r="B133" s="48"/>
      <c r="C133" s="48"/>
      <c r="D133" s="41" t="s">
        <v>205</v>
      </c>
      <c r="E133" s="41"/>
      <c r="F133" s="5"/>
      <c r="G133" s="5"/>
      <c r="H133" s="5" t="n">
        <v>231</v>
      </c>
      <c r="I133" s="63"/>
      <c r="J133" s="67" t="n">
        <f aca="false">H133+I133</f>
        <v>231</v>
      </c>
    </row>
    <row r="134" s="65" customFormat="true" ht="12.75" hidden="false" customHeight="true" outlineLevel="0" collapsed="false">
      <c r="A134" s="79"/>
      <c r="B134" s="48"/>
      <c r="C134" s="48"/>
      <c r="D134" s="41" t="s">
        <v>206</v>
      </c>
      <c r="E134" s="41"/>
      <c r="F134" s="5"/>
      <c r="G134" s="5"/>
      <c r="H134" s="5" t="n">
        <v>321</v>
      </c>
      <c r="I134" s="63"/>
      <c r="J134" s="67" t="n">
        <f aca="false">H134+I134</f>
        <v>321</v>
      </c>
    </row>
    <row r="135" s="65" customFormat="true" ht="12.75" hidden="false" customHeight="true" outlineLevel="0" collapsed="false">
      <c r="A135" s="79"/>
      <c r="B135" s="48"/>
      <c r="C135" s="48"/>
      <c r="D135" s="41" t="s">
        <v>207</v>
      </c>
      <c r="E135" s="41"/>
      <c r="F135" s="5"/>
      <c r="G135" s="5"/>
      <c r="H135" s="5" t="n">
        <v>68</v>
      </c>
      <c r="I135" s="63"/>
      <c r="J135" s="67" t="n">
        <v>68</v>
      </c>
    </row>
    <row r="136" customFormat="false" ht="12.75" hidden="false" customHeight="true" outlineLevel="0" collapsed="false">
      <c r="A136" s="48" t="n">
        <v>3402</v>
      </c>
      <c r="B136" s="48" t="n">
        <v>3421</v>
      </c>
      <c r="C136" s="48" t="n">
        <v>5229</v>
      </c>
      <c r="D136" s="41" t="s">
        <v>208</v>
      </c>
      <c r="F136" s="5" t="n">
        <v>400</v>
      </c>
      <c r="G136" s="5" t="n">
        <v>400</v>
      </c>
      <c r="H136" s="5" t="n">
        <v>700</v>
      </c>
      <c r="I136" s="63"/>
      <c r="J136" s="67" t="n">
        <f aca="false">H136+I136</f>
        <v>700</v>
      </c>
    </row>
    <row r="137" s="62" customFormat="true" ht="12.75" hidden="true" customHeight="true" outlineLevel="0" collapsed="false">
      <c r="A137" s="48" t="n">
        <v>3404</v>
      </c>
      <c r="B137" s="48" t="n">
        <v>3421</v>
      </c>
      <c r="C137" s="48" t="n">
        <v>5229</v>
      </c>
      <c r="D137" s="41"/>
      <c r="E137" s="41"/>
      <c r="F137" s="5" t="n">
        <v>50</v>
      </c>
      <c r="G137" s="5" t="n">
        <v>50</v>
      </c>
      <c r="H137" s="5"/>
      <c r="I137" s="63"/>
      <c r="J137" s="67"/>
    </row>
    <row r="138" s="62" customFormat="true" ht="12.75" hidden="true" customHeight="true" outlineLevel="0" collapsed="false">
      <c r="A138" s="48"/>
      <c r="B138" s="48"/>
      <c r="C138" s="48"/>
      <c r="D138" s="41"/>
      <c r="E138" s="41"/>
      <c r="F138" s="5"/>
      <c r="G138" s="5"/>
      <c r="H138" s="20"/>
      <c r="I138" s="76"/>
      <c r="J138" s="17"/>
      <c r="K138" s="65"/>
    </row>
    <row r="139" s="65" customFormat="true" ht="12.75" hidden="false" customHeight="true" outlineLevel="0" collapsed="false">
      <c r="A139" s="48" t="n">
        <v>3403</v>
      </c>
      <c r="B139" s="48" t="n">
        <v>3421</v>
      </c>
      <c r="C139" s="48" t="n">
        <v>5171</v>
      </c>
      <c r="D139" s="41" t="s">
        <v>209</v>
      </c>
      <c r="E139" s="41"/>
      <c r="F139" s="5" t="n">
        <v>240</v>
      </c>
      <c r="G139" s="5" t="n">
        <v>240</v>
      </c>
      <c r="H139" s="5" t="n">
        <v>140</v>
      </c>
      <c r="I139" s="63" t="n">
        <v>-15</v>
      </c>
      <c r="J139" s="67" t="n">
        <f aca="false">H139+I139</f>
        <v>125</v>
      </c>
      <c r="K139" s="68" t="s">
        <v>210</v>
      </c>
    </row>
    <row r="140" s="65" customFormat="true" ht="12.75" hidden="true" customHeight="true" outlineLevel="0" collapsed="false">
      <c r="A140" s="48"/>
      <c r="B140" s="48"/>
      <c r="C140" s="48"/>
      <c r="D140" s="41"/>
      <c r="E140" s="41"/>
      <c r="F140" s="5"/>
      <c r="G140" s="5"/>
      <c r="H140" s="5"/>
      <c r="I140" s="63"/>
      <c r="J140" s="67"/>
    </row>
    <row r="141" s="65" customFormat="true" ht="12.75" hidden="true" customHeight="true" outlineLevel="0" collapsed="false">
      <c r="A141" s="48"/>
      <c r="B141" s="48"/>
      <c r="C141" s="48"/>
      <c r="D141" s="41"/>
      <c r="E141" s="41"/>
      <c r="F141" s="5"/>
      <c r="G141" s="5"/>
      <c r="H141" s="5"/>
      <c r="I141" s="63"/>
      <c r="J141" s="67"/>
    </row>
    <row r="142" s="65" customFormat="true" ht="12.75" hidden="false" customHeight="true" outlineLevel="0" collapsed="false">
      <c r="A142" s="48"/>
      <c r="B142" s="48"/>
      <c r="C142" s="48"/>
      <c r="D142" s="41" t="s">
        <v>211</v>
      </c>
      <c r="E142" s="41"/>
      <c r="F142" s="5"/>
      <c r="G142" s="5"/>
      <c r="H142" s="5" t="n">
        <v>50</v>
      </c>
      <c r="I142" s="63"/>
      <c r="J142" s="67" t="n">
        <f aca="false">H142+I142</f>
        <v>50</v>
      </c>
    </row>
    <row r="143" customFormat="false" ht="12.75" hidden="false" customHeight="true" outlineLevel="0" collapsed="false">
      <c r="A143" s="79" t="n">
        <v>3407</v>
      </c>
      <c r="B143" s="48" t="n">
        <v>3429</v>
      </c>
      <c r="C143" s="48" t="n">
        <v>5229</v>
      </c>
      <c r="D143" s="41" t="s">
        <v>212</v>
      </c>
      <c r="F143" s="5" t="n">
        <v>500</v>
      </c>
      <c r="G143" s="5" t="n">
        <v>500</v>
      </c>
      <c r="H143" s="5" t="n">
        <v>282</v>
      </c>
      <c r="I143" s="63"/>
      <c r="J143" s="67" t="n">
        <f aca="false">H143+I143</f>
        <v>282</v>
      </c>
    </row>
    <row r="144" customFormat="false" ht="12.75" hidden="false" customHeight="true" outlineLevel="0" collapsed="false">
      <c r="A144" s="79"/>
      <c r="B144" s="48"/>
      <c r="C144" s="48"/>
      <c r="D144" s="41" t="s">
        <v>213</v>
      </c>
      <c r="F144" s="5"/>
      <c r="G144" s="5"/>
      <c r="H144" s="5" t="n">
        <v>50</v>
      </c>
      <c r="I144" s="63"/>
      <c r="J144" s="67" t="n">
        <f aca="false">H144+I144</f>
        <v>50</v>
      </c>
    </row>
    <row r="145" customFormat="false" ht="12.75" hidden="false" customHeight="true" outlineLevel="0" collapsed="false">
      <c r="A145" s="79"/>
      <c r="B145" s="48"/>
      <c r="C145" s="48"/>
      <c r="F145" s="5"/>
      <c r="G145" s="5"/>
      <c r="H145" s="20" t="s">
        <v>7</v>
      </c>
      <c r="I145" s="74" t="s">
        <v>9</v>
      </c>
      <c r="J145" s="17" t="s">
        <v>214</v>
      </c>
      <c r="K145" s="65" t="s">
        <v>8</v>
      </c>
    </row>
    <row r="146" customFormat="false" ht="12.75" hidden="false" customHeight="true" outlineLevel="0" collapsed="false">
      <c r="A146" s="79" t="n">
        <v>3408</v>
      </c>
      <c r="B146" s="48" t="n">
        <v>3419</v>
      </c>
      <c r="C146" s="48" t="n">
        <v>5229</v>
      </c>
      <c r="D146" s="41" t="s">
        <v>215</v>
      </c>
      <c r="F146" s="5" t="n">
        <v>30</v>
      </c>
      <c r="G146" s="5" t="n">
        <v>30</v>
      </c>
      <c r="H146" s="5" t="n">
        <v>40</v>
      </c>
      <c r="I146" s="63"/>
      <c r="J146" s="67" t="n">
        <f aca="false">H146+I146</f>
        <v>40</v>
      </c>
    </row>
    <row r="147" customFormat="false" ht="12.75" hidden="true" customHeight="true" outlineLevel="0" collapsed="false">
      <c r="A147" s="79" t="n">
        <v>3409</v>
      </c>
      <c r="B147" s="48" t="n">
        <v>3419</v>
      </c>
      <c r="C147" s="48" t="s">
        <v>194</v>
      </c>
      <c r="F147" s="5" t="n">
        <v>100</v>
      </c>
      <c r="G147" s="5" t="n">
        <v>100</v>
      </c>
      <c r="H147" s="5"/>
      <c r="I147" s="63"/>
      <c r="J147" s="67"/>
    </row>
    <row r="148" customFormat="false" ht="12.75" hidden="true" customHeight="true" outlineLevel="0" collapsed="false">
      <c r="A148" s="82" t="n">
        <v>3412</v>
      </c>
      <c r="B148" s="82" t="n">
        <v>3412</v>
      </c>
      <c r="C148" s="82" t="n">
        <v>3412</v>
      </c>
      <c r="F148" s="5"/>
      <c r="G148" s="5"/>
      <c r="H148" s="5"/>
      <c r="I148" s="63"/>
      <c r="J148" s="67"/>
    </row>
    <row r="149" customFormat="false" ht="12.75" hidden="false" customHeight="true" outlineLevel="0" collapsed="false">
      <c r="A149" s="82"/>
      <c r="B149" s="82"/>
      <c r="C149" s="82"/>
      <c r="D149" s="41" t="s">
        <v>216</v>
      </c>
      <c r="F149" s="5"/>
      <c r="G149" s="5"/>
      <c r="H149" s="5"/>
      <c r="I149" s="63" t="n">
        <v>15</v>
      </c>
      <c r="J149" s="67" t="n">
        <f aca="false">H149+I149</f>
        <v>15</v>
      </c>
    </row>
    <row r="150" customFormat="false" ht="12.75" hidden="false" customHeight="true" outlineLevel="0" collapsed="false">
      <c r="A150" s="79"/>
      <c r="B150" s="48"/>
      <c r="C150" s="48"/>
      <c r="F150" s="5"/>
      <c r="G150" s="5"/>
      <c r="H150" s="5"/>
      <c r="I150" s="63"/>
      <c r="J150" s="67"/>
    </row>
    <row r="151" customFormat="false" ht="12.75" hidden="false" customHeight="true" outlineLevel="0" collapsed="false">
      <c r="A151" s="48"/>
      <c r="B151" s="48"/>
      <c r="C151" s="48"/>
      <c r="D151" s="65" t="s">
        <v>175</v>
      </c>
      <c r="F151" s="17" t="n">
        <v>24073</v>
      </c>
      <c r="G151" s="17" t="n">
        <f aca="false">SUM(G160:G160)</f>
        <v>1000</v>
      </c>
      <c r="H151" s="17" t="n">
        <f aca="false">SUM(H152:H158)</f>
        <v>34747</v>
      </c>
      <c r="I151" s="66" t="n">
        <f aca="false">SUM(I152:I160)</f>
        <v>168</v>
      </c>
      <c r="J151" s="17" t="n">
        <f aca="false">SUM(J152:J160)</f>
        <v>34915</v>
      </c>
    </row>
    <row r="152" customFormat="false" ht="12.75" hidden="false" customHeight="true" outlineLevel="0" collapsed="false">
      <c r="A152" s="48"/>
      <c r="B152" s="48"/>
      <c r="C152" s="48"/>
      <c r="D152" s="68" t="s">
        <v>217</v>
      </c>
      <c r="E152" s="68"/>
      <c r="F152" s="17"/>
      <c r="G152" s="17"/>
      <c r="H152" s="53" t="n">
        <v>4020</v>
      </c>
      <c r="I152" s="66"/>
      <c r="J152" s="53" t="n">
        <f aca="false">H152+I152</f>
        <v>4020</v>
      </c>
    </row>
    <row r="153" customFormat="false" ht="12.75" hidden="false" customHeight="true" outlineLevel="0" collapsed="false">
      <c r="A153" s="48"/>
      <c r="B153" s="48"/>
      <c r="C153" s="48"/>
      <c r="D153" s="68" t="s">
        <v>218</v>
      </c>
      <c r="E153" s="68"/>
      <c r="F153" s="17"/>
      <c r="G153" s="17"/>
      <c r="H153" s="53" t="n">
        <v>1927</v>
      </c>
      <c r="I153" s="53" t="n">
        <v>168</v>
      </c>
      <c r="J153" s="53" t="n">
        <f aca="false">H153+I153</f>
        <v>2095</v>
      </c>
      <c r="K153" s="41" t="s">
        <v>219</v>
      </c>
    </row>
    <row r="154" customFormat="false" ht="12.75" hidden="true" customHeight="true" outlineLevel="0" collapsed="false">
      <c r="A154" s="48"/>
      <c r="B154" s="48"/>
      <c r="C154" s="48"/>
      <c r="D154" s="68"/>
      <c r="E154" s="68"/>
      <c r="F154" s="17"/>
      <c r="G154" s="17"/>
      <c r="H154" s="17"/>
      <c r="I154" s="66"/>
      <c r="J154" s="17"/>
      <c r="K154" s="80"/>
    </row>
    <row r="155" customFormat="false" ht="12.75" hidden="false" customHeight="true" outlineLevel="0" collapsed="false">
      <c r="A155" s="48"/>
      <c r="B155" s="48"/>
      <c r="C155" s="48"/>
      <c r="D155" s="68" t="s">
        <v>220</v>
      </c>
      <c r="E155" s="68"/>
      <c r="F155" s="17"/>
      <c r="G155" s="17"/>
      <c r="H155" s="53" t="n">
        <v>22900</v>
      </c>
      <c r="I155" s="91"/>
      <c r="J155" s="53" t="n">
        <f aca="false">H155+I155</f>
        <v>22900</v>
      </c>
      <c r="K155" s="50"/>
    </row>
    <row r="156" customFormat="false" ht="12.75" hidden="false" customHeight="true" outlineLevel="0" collapsed="false">
      <c r="A156" s="48"/>
      <c r="B156" s="48"/>
      <c r="C156" s="48"/>
      <c r="D156" s="68" t="s">
        <v>221</v>
      </c>
      <c r="E156" s="68"/>
      <c r="F156" s="17"/>
      <c r="G156" s="17"/>
      <c r="H156" s="53" t="n">
        <v>5200</v>
      </c>
      <c r="I156" s="91"/>
      <c r="J156" s="53" t="n">
        <f aca="false">H156+I156</f>
        <v>5200</v>
      </c>
    </row>
    <row r="157" customFormat="false" ht="12.75" hidden="false" customHeight="true" outlineLevel="0" collapsed="false">
      <c r="A157" s="48"/>
      <c r="B157" s="48"/>
      <c r="C157" s="48"/>
      <c r="D157" s="68" t="s">
        <v>222</v>
      </c>
      <c r="E157" s="68"/>
      <c r="F157" s="17"/>
      <c r="G157" s="17"/>
      <c r="H157" s="53" t="n">
        <v>584</v>
      </c>
      <c r="I157" s="66"/>
      <c r="J157" s="53" t="n">
        <f aca="false">H157+I157</f>
        <v>584</v>
      </c>
    </row>
    <row r="158" customFormat="false" ht="12.75" hidden="false" customHeight="true" outlineLevel="0" collapsed="false">
      <c r="A158" s="48"/>
      <c r="B158" s="48"/>
      <c r="C158" s="48"/>
      <c r="D158" s="68" t="s">
        <v>223</v>
      </c>
      <c r="E158" s="68"/>
      <c r="F158" s="17"/>
      <c r="G158" s="17"/>
      <c r="H158" s="53" t="n">
        <v>116</v>
      </c>
      <c r="I158" s="66"/>
      <c r="J158" s="53" t="n">
        <f aca="false">H158+I158</f>
        <v>116</v>
      </c>
    </row>
    <row r="159" customFormat="false" ht="12.75" hidden="true" customHeight="true" outlineLevel="0" collapsed="false">
      <c r="A159" s="48"/>
      <c r="B159" s="48"/>
      <c r="C159" s="48"/>
      <c r="D159" s="68"/>
      <c r="E159" s="68"/>
      <c r="F159" s="17"/>
      <c r="G159" s="17"/>
      <c r="I159" s="66"/>
      <c r="J159" s="53" t="n">
        <f aca="false">H159+I159</f>
        <v>0</v>
      </c>
    </row>
    <row r="160" customFormat="false" ht="12.75" hidden="true" customHeight="true" outlineLevel="0" collapsed="false">
      <c r="A160" s="41" t="n">
        <v>3450</v>
      </c>
      <c r="B160" s="41" t="n">
        <v>3412</v>
      </c>
      <c r="C160" s="41" t="n">
        <v>6121</v>
      </c>
      <c r="D160" s="68"/>
      <c r="E160" s="68"/>
      <c r="G160" s="53" t="n">
        <v>1000</v>
      </c>
      <c r="I160" s="50"/>
      <c r="J160" s="67"/>
    </row>
    <row r="161" customFormat="false" ht="12.75" hidden="false" customHeight="true" outlineLevel="0" collapsed="false">
      <c r="A161" s="78"/>
      <c r="B161" s="78"/>
      <c r="F161" s="5"/>
      <c r="G161" s="5"/>
      <c r="H161" s="5"/>
      <c r="I161" s="63"/>
      <c r="J161" s="67"/>
      <c r="K161" s="73"/>
      <c r="L161" s="88"/>
    </row>
    <row r="162" customFormat="false" ht="12.75" hidden="false" customHeight="true" outlineLevel="0" collapsed="false">
      <c r="A162" s="64"/>
      <c r="B162" s="64"/>
      <c r="C162" s="64"/>
      <c r="D162" s="65" t="s">
        <v>158</v>
      </c>
      <c r="E162" s="65"/>
      <c r="F162" s="17" t="n">
        <v>30332</v>
      </c>
      <c r="G162" s="17" t="n">
        <v>12820</v>
      </c>
      <c r="H162" s="17" t="n">
        <f aca="false">H128+H151</f>
        <v>45950</v>
      </c>
      <c r="I162" s="66" t="n">
        <f aca="false">I128+I151</f>
        <v>168</v>
      </c>
      <c r="J162" s="17" t="n">
        <f aca="false">J128+J151</f>
        <v>46118</v>
      </c>
      <c r="K162" s="73"/>
      <c r="L162" s="88"/>
    </row>
    <row r="163" customFormat="false" ht="12.75" hidden="false" customHeight="true" outlineLevel="0" collapsed="false">
      <c r="I163" s="50"/>
      <c r="J163" s="67"/>
      <c r="K163" s="73"/>
      <c r="L163" s="88"/>
    </row>
    <row r="164" customFormat="false" ht="15.75" hidden="false" customHeight="false" outlineLevel="0" collapsed="false">
      <c r="A164" s="61"/>
      <c r="B164" s="61"/>
      <c r="C164" s="61"/>
      <c r="D164" s="62" t="s">
        <v>224</v>
      </c>
      <c r="E164" s="62"/>
      <c r="F164" s="17"/>
      <c r="G164" s="17"/>
      <c r="H164" s="17"/>
      <c r="I164" s="63"/>
      <c r="J164" s="67"/>
    </row>
    <row r="165" customFormat="false" ht="12.75" hidden="false" customHeight="true" outlineLevel="0" collapsed="false">
      <c r="A165" s="64"/>
      <c r="B165" s="64"/>
      <c r="C165" s="64"/>
      <c r="D165" s="65" t="s">
        <v>155</v>
      </c>
      <c r="E165" s="65"/>
      <c r="F165" s="17" t="n">
        <v>2904</v>
      </c>
      <c r="G165" s="17" t="n">
        <f aca="false">SUM(G166:G166)</f>
        <v>144</v>
      </c>
      <c r="H165" s="17" t="n">
        <f aca="false">SUM(H166:H169)</f>
        <v>50</v>
      </c>
      <c r="I165" s="66" t="n">
        <f aca="false">SUM(I166:I169)</f>
        <v>0</v>
      </c>
      <c r="J165" s="17" t="n">
        <f aca="false">SUM(J166:J169)</f>
        <v>50</v>
      </c>
      <c r="K165" s="73"/>
      <c r="L165" s="88"/>
    </row>
    <row r="166" s="62" customFormat="true" ht="12.75" hidden="true" customHeight="true" outlineLevel="0" collapsed="false">
      <c r="A166" s="48" t="n">
        <v>3521</v>
      </c>
      <c r="B166" s="48" t="n">
        <v>3541</v>
      </c>
      <c r="C166" s="48" t="n">
        <v>5222</v>
      </c>
      <c r="D166" s="68"/>
      <c r="E166" s="41"/>
      <c r="F166" s="53" t="n">
        <v>144</v>
      </c>
      <c r="G166" s="5" t="n">
        <v>144</v>
      </c>
      <c r="H166" s="5"/>
      <c r="I166" s="63"/>
      <c r="J166" s="67"/>
    </row>
    <row r="167" s="62" customFormat="true" ht="12.75" hidden="false" customHeight="true" outlineLevel="0" collapsed="false">
      <c r="A167" s="48" t="n">
        <v>3520</v>
      </c>
      <c r="B167" s="48" t="n">
        <v>3541</v>
      </c>
      <c r="C167" s="48" t="n">
        <v>5339</v>
      </c>
      <c r="D167" s="68" t="s">
        <v>225</v>
      </c>
      <c r="E167" s="41"/>
      <c r="F167" s="53"/>
      <c r="G167" s="5"/>
      <c r="H167" s="5" t="n">
        <v>30</v>
      </c>
      <c r="I167" s="63"/>
      <c r="J167" s="67" t="n">
        <f aca="false">H167+I167</f>
        <v>30</v>
      </c>
    </row>
    <row r="168" s="62" customFormat="true" ht="12.75" hidden="true" customHeight="true" outlineLevel="0" collapsed="false">
      <c r="A168" s="48" t="n">
        <v>3510</v>
      </c>
      <c r="B168" s="48" t="n">
        <v>3513</v>
      </c>
      <c r="C168" s="48" t="n">
        <v>5339</v>
      </c>
      <c r="D168" s="68"/>
      <c r="E168" s="41"/>
      <c r="F168" s="53"/>
      <c r="G168" s="5"/>
      <c r="H168" s="5"/>
      <c r="I168" s="63"/>
      <c r="J168" s="67"/>
    </row>
    <row r="169" s="62" customFormat="true" ht="12.75" hidden="false" customHeight="true" outlineLevel="0" collapsed="false">
      <c r="A169" s="48"/>
      <c r="B169" s="48"/>
      <c r="C169" s="48"/>
      <c r="D169" s="68" t="s">
        <v>226</v>
      </c>
      <c r="E169" s="41"/>
      <c r="F169" s="53"/>
      <c r="G169" s="5"/>
      <c r="H169" s="5" t="n">
        <v>20</v>
      </c>
      <c r="I169" s="63"/>
      <c r="J169" s="67" t="n">
        <f aca="false">H169+I169</f>
        <v>20</v>
      </c>
    </row>
    <row r="170" customFormat="false" ht="12.75" hidden="false" customHeight="true" outlineLevel="0" collapsed="false">
      <c r="F170" s="41"/>
      <c r="G170" s="41"/>
      <c r="H170" s="41"/>
      <c r="I170" s="63"/>
      <c r="J170" s="67"/>
    </row>
    <row r="171" customFormat="false" ht="12.75" hidden="false" customHeight="true" outlineLevel="0" collapsed="false">
      <c r="A171" s="64"/>
      <c r="B171" s="64"/>
      <c r="C171" s="64"/>
      <c r="D171" s="65" t="s">
        <v>175</v>
      </c>
      <c r="E171" s="65"/>
      <c r="F171" s="17" t="n">
        <v>0</v>
      </c>
      <c r="G171" s="17" t="n">
        <f aca="false">SUM(G177)</f>
        <v>0</v>
      </c>
      <c r="H171" s="17" t="n">
        <f aca="false">H174</f>
        <v>6456</v>
      </c>
      <c r="I171" s="66" t="n">
        <f aca="false">SUM(I174:I176)</f>
        <v>274</v>
      </c>
      <c r="J171" s="17" t="n">
        <f aca="false">SUM(J174:J176)</f>
        <v>6730</v>
      </c>
    </row>
    <row r="172" customFormat="false" ht="12.75" hidden="true" customHeight="true" outlineLevel="0" collapsed="false">
      <c r="A172" s="64"/>
      <c r="B172" s="64"/>
      <c r="C172" s="64"/>
      <c r="D172" s="68"/>
      <c r="E172" s="65"/>
      <c r="F172" s="17"/>
      <c r="G172" s="17"/>
      <c r="I172" s="53" t="n">
        <v>50</v>
      </c>
      <c r="J172" s="53" t="n">
        <f aca="false">H172+I172</f>
        <v>50</v>
      </c>
      <c r="K172" s="50" t="s">
        <v>227</v>
      </c>
    </row>
    <row r="173" customFormat="false" ht="12.75" hidden="true" customHeight="true" outlineLevel="0" collapsed="false">
      <c r="A173" s="64"/>
      <c r="B173" s="64"/>
      <c r="C173" s="64"/>
      <c r="D173" s="68"/>
      <c r="E173" s="65"/>
      <c r="F173" s="17"/>
      <c r="G173" s="17"/>
      <c r="I173" s="66"/>
      <c r="J173" s="53" t="n">
        <f aca="false">H173+I173</f>
        <v>0</v>
      </c>
    </row>
    <row r="174" customFormat="false" ht="12.75" hidden="false" customHeight="true" outlineLevel="0" collapsed="false">
      <c r="A174" s="64"/>
      <c r="B174" s="64"/>
      <c r="C174" s="64"/>
      <c r="D174" s="68" t="s">
        <v>228</v>
      </c>
      <c r="E174" s="65"/>
      <c r="F174" s="17"/>
      <c r="G174" s="17"/>
      <c r="H174" s="53" t="n">
        <v>6456</v>
      </c>
      <c r="I174" s="66"/>
      <c r="J174" s="53" t="n">
        <f aca="false">H174+I174</f>
        <v>6456</v>
      </c>
    </row>
    <row r="175" customFormat="false" ht="12.75" hidden="true" customHeight="true" outlineLevel="0" collapsed="false">
      <c r="A175" s="64" t="n">
        <v>3550</v>
      </c>
      <c r="B175" s="64" t="n">
        <v>3522</v>
      </c>
      <c r="C175" s="64" t="n">
        <v>6121</v>
      </c>
      <c r="D175" s="68"/>
      <c r="E175" s="65"/>
      <c r="F175" s="17"/>
      <c r="G175" s="17"/>
      <c r="I175" s="63"/>
      <c r="J175" s="67" t="n">
        <f aca="false">H175+I175</f>
        <v>0</v>
      </c>
    </row>
    <row r="176" customFormat="false" ht="12.75" hidden="false" customHeight="true" outlineLevel="0" collapsed="false">
      <c r="A176" s="64"/>
      <c r="B176" s="64"/>
      <c r="C176" s="64"/>
      <c r="D176" s="68" t="s">
        <v>229</v>
      </c>
      <c r="E176" s="65"/>
      <c r="F176" s="17"/>
      <c r="G176" s="17"/>
      <c r="I176" s="63" t="n">
        <v>274</v>
      </c>
      <c r="J176" s="67" t="n">
        <f aca="false">H176+I176</f>
        <v>274</v>
      </c>
      <c r="K176" s="41" t="s">
        <v>230</v>
      </c>
    </row>
    <row r="177" customFormat="false" ht="12.75" hidden="false" customHeight="true" outlineLevel="0" collapsed="false">
      <c r="A177" s="79"/>
      <c r="B177" s="79"/>
      <c r="C177" s="79"/>
      <c r="D177" s="68"/>
      <c r="E177" s="68"/>
      <c r="F177" s="5"/>
      <c r="G177" s="5"/>
      <c r="H177" s="5"/>
      <c r="I177" s="63"/>
      <c r="J177" s="67"/>
    </row>
    <row r="178" customFormat="false" ht="12.75" hidden="false" customHeight="true" outlineLevel="0" collapsed="false">
      <c r="A178" s="64"/>
      <c r="B178" s="64"/>
      <c r="C178" s="64"/>
      <c r="D178" s="65" t="s">
        <v>158</v>
      </c>
      <c r="E178" s="65"/>
      <c r="F178" s="17" t="n">
        <v>2904</v>
      </c>
      <c r="G178" s="17" t="n">
        <f aca="false">SUM(G165+G171)</f>
        <v>144</v>
      </c>
      <c r="H178" s="17" t="n">
        <f aca="false">H165+H171</f>
        <v>6506</v>
      </c>
      <c r="I178" s="66" t="n">
        <f aca="false">I165+I171</f>
        <v>274</v>
      </c>
      <c r="J178" s="17" t="n">
        <f aca="false">J165+J171</f>
        <v>6780</v>
      </c>
    </row>
    <row r="179" customFormat="false" ht="12.75" hidden="true" customHeight="true" outlineLevel="0" collapsed="false">
      <c r="A179" s="64"/>
      <c r="B179" s="64"/>
      <c r="C179" s="64"/>
      <c r="D179" s="65"/>
      <c r="E179" s="65"/>
      <c r="F179" s="17"/>
      <c r="G179" s="17"/>
      <c r="H179" s="17"/>
      <c r="I179" s="66"/>
      <c r="J179" s="17"/>
    </row>
    <row r="180" customFormat="false" ht="12.75" hidden="true" customHeight="true" outlineLevel="0" collapsed="false">
      <c r="A180" s="64"/>
      <c r="B180" s="64"/>
      <c r="C180" s="64"/>
      <c r="D180" s="65"/>
      <c r="E180" s="65"/>
      <c r="F180" s="17"/>
      <c r="G180" s="17"/>
      <c r="H180" s="17"/>
      <c r="I180" s="66"/>
      <c r="J180" s="17"/>
    </row>
    <row r="181" customFormat="false" ht="12.75" hidden="true" customHeight="true" outlineLevel="0" collapsed="false">
      <c r="A181" s="64"/>
      <c r="B181" s="64"/>
      <c r="C181" s="64"/>
      <c r="D181" s="65"/>
      <c r="E181" s="65"/>
      <c r="F181" s="17"/>
      <c r="G181" s="17"/>
      <c r="H181" s="17"/>
      <c r="I181" s="66"/>
      <c r="J181" s="17"/>
    </row>
    <row r="182" customFormat="false" ht="12.75" hidden="true" customHeight="true" outlineLevel="0" collapsed="false">
      <c r="A182" s="64"/>
      <c r="B182" s="64"/>
      <c r="C182" s="64"/>
      <c r="D182" s="65"/>
      <c r="E182" s="65"/>
      <c r="F182" s="17"/>
      <c r="G182" s="17"/>
      <c r="H182" s="17"/>
      <c r="I182" s="66"/>
      <c r="J182" s="17"/>
    </row>
    <row r="183" customFormat="false" ht="12.75" hidden="true" customHeight="true" outlineLevel="0" collapsed="false">
      <c r="A183" s="64"/>
      <c r="B183" s="64"/>
      <c r="C183" s="64"/>
      <c r="D183" s="65"/>
      <c r="E183" s="65"/>
      <c r="F183" s="17"/>
      <c r="G183" s="17"/>
      <c r="H183" s="17"/>
      <c r="I183" s="66"/>
      <c r="J183" s="17"/>
    </row>
    <row r="184" customFormat="false" ht="12.75" hidden="true" customHeight="true" outlineLevel="0" collapsed="false">
      <c r="A184" s="64"/>
      <c r="B184" s="64"/>
      <c r="C184" s="64"/>
      <c r="D184" s="65"/>
      <c r="E184" s="65"/>
      <c r="F184" s="17"/>
      <c r="G184" s="17"/>
      <c r="H184" s="17"/>
      <c r="I184" s="66"/>
      <c r="J184" s="17"/>
    </row>
    <row r="185" customFormat="false" ht="12.75" hidden="false" customHeight="true" outlineLevel="0" collapsed="false">
      <c r="A185" s="48"/>
      <c r="B185" s="48"/>
      <c r="C185" s="48"/>
      <c r="H185" s="17"/>
      <c r="I185" s="74"/>
      <c r="J185" s="17"/>
      <c r="K185" s="75"/>
    </row>
    <row r="186" s="65" customFormat="true" ht="15.75" hidden="false" customHeight="false" outlineLevel="0" collapsed="false">
      <c r="A186" s="61"/>
      <c r="B186" s="61"/>
      <c r="C186" s="61"/>
      <c r="D186" s="62" t="s">
        <v>231</v>
      </c>
      <c r="E186" s="62"/>
      <c r="F186" s="17"/>
      <c r="G186" s="17"/>
      <c r="H186" s="17"/>
      <c r="I186" s="63"/>
      <c r="J186" s="67"/>
    </row>
    <row r="187" s="68" customFormat="true" ht="12.75" hidden="false" customHeight="true" outlineLevel="0" collapsed="false">
      <c r="A187" s="64"/>
      <c r="B187" s="64"/>
      <c r="C187" s="64"/>
      <c r="D187" s="65" t="s">
        <v>155</v>
      </c>
      <c r="E187" s="65"/>
      <c r="F187" s="17" t="n">
        <v>24262</v>
      </c>
      <c r="G187" s="17" t="n">
        <f aca="false">SUM(G188:G216)</f>
        <v>13671</v>
      </c>
      <c r="H187" s="17" t="n">
        <f aca="false">SUM(H188:H219)</f>
        <v>12365</v>
      </c>
      <c r="I187" s="66" t="n">
        <f aca="false">SUM(I188:I219)</f>
        <v>0</v>
      </c>
      <c r="J187" s="17" t="n">
        <f aca="false">SUM(J188:J219)</f>
        <v>12365</v>
      </c>
    </row>
    <row r="188" customFormat="false" ht="12.75" hidden="false" customHeight="true" outlineLevel="0" collapsed="false">
      <c r="A188" s="48" t="n">
        <v>3601</v>
      </c>
      <c r="B188" s="48" t="n">
        <v>3612</v>
      </c>
      <c r="C188" s="48" t="n">
        <v>5151</v>
      </c>
      <c r="D188" s="41" t="s">
        <v>232</v>
      </c>
      <c r="F188" s="5" t="n">
        <v>3100</v>
      </c>
      <c r="G188" s="5" t="n">
        <v>855</v>
      </c>
      <c r="H188" s="5" t="n">
        <v>1100</v>
      </c>
      <c r="I188" s="63"/>
      <c r="J188" s="67" t="n">
        <f aca="false">H188+I188</f>
        <v>1100</v>
      </c>
    </row>
    <row r="189" s="62" customFormat="true" ht="12.75" hidden="false" customHeight="true" outlineLevel="0" collapsed="false">
      <c r="A189" s="48" t="n">
        <v>3602</v>
      </c>
      <c r="B189" s="48" t="n">
        <v>3612</v>
      </c>
      <c r="C189" s="48" t="n">
        <v>5154</v>
      </c>
      <c r="D189" s="41" t="s">
        <v>233</v>
      </c>
      <c r="E189" s="41"/>
      <c r="F189" s="5" t="n">
        <v>310</v>
      </c>
      <c r="G189" s="5" t="n">
        <v>120</v>
      </c>
      <c r="H189" s="5" t="n">
        <v>285</v>
      </c>
      <c r="I189" s="63"/>
      <c r="J189" s="67" t="n">
        <f aca="false">H189+I189</f>
        <v>285</v>
      </c>
    </row>
    <row r="190" s="62" customFormat="true" ht="12.75" hidden="false" customHeight="true" outlineLevel="0" collapsed="false">
      <c r="A190" s="48"/>
      <c r="B190" s="48"/>
      <c r="C190" s="48"/>
      <c r="D190" s="41" t="s">
        <v>234</v>
      </c>
      <c r="E190" s="41"/>
      <c r="F190" s="5"/>
      <c r="G190" s="5"/>
      <c r="H190" s="5" t="n">
        <v>150</v>
      </c>
      <c r="I190" s="63"/>
      <c r="J190" s="67" t="n">
        <f aca="false">H190+I190</f>
        <v>150</v>
      </c>
    </row>
    <row r="191" s="65" customFormat="true" ht="12.75" hidden="false" customHeight="true" outlineLevel="0" collapsed="false">
      <c r="A191" s="69" t="n">
        <v>3603</v>
      </c>
      <c r="B191" s="69" t="n">
        <v>3612</v>
      </c>
      <c r="C191" s="69" t="n">
        <v>5169</v>
      </c>
      <c r="D191" s="70" t="s">
        <v>51</v>
      </c>
      <c r="E191" s="70"/>
      <c r="F191" s="5" t="n">
        <v>350</v>
      </c>
      <c r="G191" s="5" t="n">
        <v>120</v>
      </c>
      <c r="H191" s="5" t="n">
        <v>150</v>
      </c>
      <c r="I191" s="63"/>
      <c r="J191" s="67" t="n">
        <f aca="false">H191+I191</f>
        <v>150</v>
      </c>
    </row>
    <row r="192" customFormat="false" ht="12.75" hidden="false" customHeight="true" outlineLevel="0" collapsed="false">
      <c r="A192" s="48" t="n">
        <v>3604</v>
      </c>
      <c r="B192" s="48" t="n">
        <v>3612</v>
      </c>
      <c r="C192" s="48" t="n">
        <v>5152</v>
      </c>
      <c r="D192" s="41" t="s">
        <v>235</v>
      </c>
      <c r="F192" s="5" t="n">
        <v>8850</v>
      </c>
      <c r="G192" s="5" t="n">
        <v>3500</v>
      </c>
      <c r="H192" s="5" t="n">
        <v>3000</v>
      </c>
      <c r="I192" s="63"/>
      <c r="J192" s="67" t="n">
        <f aca="false">H192+I192</f>
        <v>3000</v>
      </c>
    </row>
    <row r="193" customFormat="false" ht="12.75" hidden="false" customHeight="true" outlineLevel="0" collapsed="false">
      <c r="A193" s="48" t="n">
        <v>3605</v>
      </c>
      <c r="B193" s="48" t="n">
        <v>3612</v>
      </c>
      <c r="C193" s="48" t="n">
        <v>5171</v>
      </c>
      <c r="D193" s="41" t="s">
        <v>236</v>
      </c>
      <c r="F193" s="5" t="n">
        <v>4000</v>
      </c>
      <c r="G193" s="5" t="n">
        <v>1500</v>
      </c>
      <c r="H193" s="5" t="n">
        <v>1650</v>
      </c>
      <c r="I193" s="86"/>
      <c r="J193" s="67" t="n">
        <f aca="false">H193+I193</f>
        <v>1650</v>
      </c>
      <c r="K193" s="50"/>
    </row>
    <row r="194" customFormat="false" ht="12.75" hidden="true" customHeight="true" outlineLevel="0" collapsed="false">
      <c r="A194" s="48"/>
      <c r="B194" s="48"/>
      <c r="C194" s="48"/>
      <c r="F194" s="5"/>
      <c r="G194" s="5"/>
      <c r="H194" s="20"/>
      <c r="I194" s="74"/>
      <c r="J194" s="17"/>
      <c r="K194" s="65"/>
    </row>
    <row r="195" customFormat="false" ht="12.75" hidden="false" customHeight="true" outlineLevel="0" collapsed="false">
      <c r="A195" s="48" t="n">
        <v>3606</v>
      </c>
      <c r="B195" s="48" t="n">
        <v>3613</v>
      </c>
      <c r="C195" s="48" t="n">
        <v>5171</v>
      </c>
      <c r="D195" s="41" t="s">
        <v>237</v>
      </c>
      <c r="F195" s="5" t="n">
        <v>260</v>
      </c>
      <c r="G195" s="5" t="n">
        <v>200</v>
      </c>
      <c r="H195" s="5" t="n">
        <v>240</v>
      </c>
      <c r="I195" s="63"/>
      <c r="J195" s="67" t="n">
        <f aca="false">H195+I195</f>
        <v>240</v>
      </c>
    </row>
    <row r="196" s="70" customFormat="true" ht="12.75" hidden="false" customHeight="true" outlineLevel="0" collapsed="false">
      <c r="A196" s="48" t="n">
        <v>3608</v>
      </c>
      <c r="B196" s="48" t="n">
        <v>3612</v>
      </c>
      <c r="C196" s="48" t="n">
        <v>5169</v>
      </c>
      <c r="D196" s="41" t="s">
        <v>238</v>
      </c>
      <c r="E196" s="41"/>
      <c r="F196" s="5" t="n">
        <v>1880</v>
      </c>
      <c r="G196" s="5" t="n">
        <v>1400</v>
      </c>
      <c r="H196" s="5" t="n">
        <v>500</v>
      </c>
      <c r="I196" s="63"/>
      <c r="J196" s="67" t="n">
        <f aca="false">H196+I196</f>
        <v>500</v>
      </c>
    </row>
    <row r="197" customFormat="false" ht="12.75" hidden="false" customHeight="true" outlineLevel="0" collapsed="false">
      <c r="A197" s="48" t="n">
        <v>3610</v>
      </c>
      <c r="B197" s="48" t="n">
        <v>3613</v>
      </c>
      <c r="C197" s="48" t="n">
        <v>5151</v>
      </c>
      <c r="D197" s="41" t="s">
        <v>239</v>
      </c>
      <c r="F197" s="5" t="n">
        <v>65</v>
      </c>
      <c r="G197" s="5" t="n">
        <v>75</v>
      </c>
      <c r="H197" s="5" t="n">
        <v>80</v>
      </c>
      <c r="I197" s="63"/>
      <c r="J197" s="67" t="n">
        <f aca="false">H197+I197</f>
        <v>80</v>
      </c>
    </row>
    <row r="198" customFormat="false" ht="12.75" hidden="false" customHeight="true" outlineLevel="0" collapsed="false">
      <c r="A198" s="48" t="n">
        <v>3611</v>
      </c>
      <c r="B198" s="48" t="n">
        <v>3613</v>
      </c>
      <c r="C198" s="48" t="n">
        <v>5154</v>
      </c>
      <c r="D198" s="41" t="s">
        <v>240</v>
      </c>
      <c r="F198" s="5" t="n">
        <v>100</v>
      </c>
      <c r="G198" s="5" t="n">
        <v>120</v>
      </c>
      <c r="H198" s="5" t="n">
        <v>120</v>
      </c>
      <c r="I198" s="63"/>
      <c r="J198" s="67" t="n">
        <f aca="false">H198+I198</f>
        <v>120</v>
      </c>
    </row>
    <row r="199" customFormat="false" ht="12.75" hidden="false" customHeight="true" outlineLevel="0" collapsed="false">
      <c r="A199" s="48" t="n">
        <v>3612</v>
      </c>
      <c r="B199" s="48" t="n">
        <v>3613</v>
      </c>
      <c r="C199" s="48" t="n">
        <v>5169</v>
      </c>
      <c r="D199" s="41" t="s">
        <v>53</v>
      </c>
      <c r="F199" s="5" t="n">
        <v>90</v>
      </c>
      <c r="G199" s="5" t="n">
        <v>120</v>
      </c>
      <c r="H199" s="5" t="n">
        <v>50</v>
      </c>
      <c r="I199" s="63"/>
      <c r="J199" s="67" t="n">
        <f aca="false">H199+I199</f>
        <v>50</v>
      </c>
    </row>
    <row r="200" customFormat="false" ht="12.75" hidden="false" customHeight="true" outlineLevel="0" collapsed="false">
      <c r="A200" s="48" t="n">
        <v>3613</v>
      </c>
      <c r="B200" s="48" t="n">
        <v>3613</v>
      </c>
      <c r="C200" s="48" t="n">
        <v>5153</v>
      </c>
      <c r="D200" s="41" t="s">
        <v>241</v>
      </c>
      <c r="F200" s="5" t="n">
        <v>100</v>
      </c>
      <c r="G200" s="5" t="n">
        <v>95</v>
      </c>
      <c r="H200" s="5" t="n">
        <v>220</v>
      </c>
      <c r="I200" s="63"/>
      <c r="J200" s="67" t="n">
        <f aca="false">H200+I200</f>
        <v>220</v>
      </c>
    </row>
    <row r="201" customFormat="false" ht="12.75" hidden="false" customHeight="true" outlineLevel="0" collapsed="false">
      <c r="A201" s="69" t="n">
        <v>3614</v>
      </c>
      <c r="B201" s="69" t="n">
        <v>3613</v>
      </c>
      <c r="C201" s="69" t="n">
        <v>5171</v>
      </c>
      <c r="D201" s="70" t="s">
        <v>242</v>
      </c>
      <c r="E201" s="70"/>
      <c r="F201" s="5" t="n">
        <v>548</v>
      </c>
      <c r="G201" s="5" t="n">
        <v>628</v>
      </c>
      <c r="H201" s="5" t="n">
        <v>853</v>
      </c>
      <c r="I201" s="63"/>
      <c r="J201" s="67" t="n">
        <f aca="false">H201+I201</f>
        <v>853</v>
      </c>
    </row>
    <row r="202" customFormat="false" ht="12.75" hidden="true" customHeight="true" outlineLevel="0" collapsed="false">
      <c r="A202" s="41" t="n">
        <v>3616</v>
      </c>
      <c r="B202" s="41" t="n">
        <v>3631</v>
      </c>
      <c r="C202" s="41" t="n">
        <v>5154</v>
      </c>
      <c r="H202" s="17"/>
      <c r="I202" s="76"/>
      <c r="J202" s="17"/>
    </row>
    <row r="203" customFormat="false" ht="12.75" hidden="false" customHeight="true" outlineLevel="0" collapsed="false">
      <c r="D203" s="41" t="s">
        <v>243</v>
      </c>
      <c r="F203" s="53" t="n">
        <v>1652</v>
      </c>
      <c r="G203" s="53" t="n">
        <v>2358</v>
      </c>
      <c r="H203" s="53" t="n">
        <v>2530</v>
      </c>
      <c r="I203" s="63"/>
      <c r="J203" s="67" t="n">
        <f aca="false">H203+I203</f>
        <v>2530</v>
      </c>
    </row>
    <row r="204" customFormat="false" ht="12.75" hidden="false" customHeight="true" outlineLevel="0" collapsed="false">
      <c r="A204" s="48" t="n">
        <v>3617</v>
      </c>
      <c r="B204" s="48" t="n">
        <v>3632</v>
      </c>
      <c r="C204" s="48" t="n">
        <v>5171</v>
      </c>
      <c r="D204" s="41" t="s">
        <v>244</v>
      </c>
      <c r="F204" s="5" t="n">
        <v>348</v>
      </c>
      <c r="G204" s="5" t="n">
        <v>358</v>
      </c>
      <c r="H204" s="5" t="n">
        <v>462</v>
      </c>
      <c r="I204" s="63"/>
      <c r="J204" s="67" t="n">
        <f aca="false">H204+I204</f>
        <v>462</v>
      </c>
    </row>
    <row r="205" customFormat="false" ht="12.75" hidden="true" customHeight="true" outlineLevel="0" collapsed="false">
      <c r="A205" s="48"/>
      <c r="B205" s="48"/>
      <c r="C205" s="48"/>
      <c r="F205" s="5"/>
      <c r="G205" s="5"/>
      <c r="H205" s="5"/>
      <c r="I205" s="63"/>
      <c r="J205" s="67"/>
    </row>
    <row r="206" customFormat="false" ht="12.75" hidden="true" customHeight="true" outlineLevel="0" collapsed="false">
      <c r="A206" s="48"/>
      <c r="B206" s="48"/>
      <c r="C206" s="48"/>
      <c r="F206" s="5"/>
      <c r="G206" s="5"/>
      <c r="H206" s="20"/>
      <c r="I206" s="76"/>
      <c r="J206" s="17"/>
      <c r="K206" s="65"/>
    </row>
    <row r="207" s="70" customFormat="true" ht="12.75" hidden="false" customHeight="true" outlineLevel="0" collapsed="false">
      <c r="A207" s="48" t="n">
        <v>3622</v>
      </c>
      <c r="B207" s="48" t="n">
        <v>3699</v>
      </c>
      <c r="C207" s="48" t="n">
        <v>5362</v>
      </c>
      <c r="D207" s="41" t="s">
        <v>245</v>
      </c>
      <c r="E207" s="41"/>
      <c r="F207" s="5" t="n">
        <v>593</v>
      </c>
      <c r="G207" s="5" t="n">
        <v>450</v>
      </c>
      <c r="H207" s="5" t="n">
        <v>450</v>
      </c>
      <c r="I207" s="63"/>
      <c r="J207" s="67" t="n">
        <f aca="false">H207+I207</f>
        <v>450</v>
      </c>
    </row>
    <row r="208" customFormat="false" ht="12.75" hidden="true" customHeight="true" outlineLevel="0" collapsed="false">
      <c r="A208" s="48" t="n">
        <v>3624</v>
      </c>
      <c r="B208" s="48" t="n">
        <v>3639</v>
      </c>
      <c r="C208" s="48" t="s">
        <v>194</v>
      </c>
      <c r="F208" s="5" t="n">
        <v>70</v>
      </c>
      <c r="G208" s="5" t="n">
        <v>70</v>
      </c>
      <c r="H208" s="5"/>
      <c r="I208" s="50"/>
      <c r="J208" s="67"/>
    </row>
    <row r="209" customFormat="false" ht="12.75" hidden="false" customHeight="true" outlineLevel="0" collapsed="false">
      <c r="A209" s="48" t="n">
        <v>3625</v>
      </c>
      <c r="B209" s="48" t="n">
        <v>3639</v>
      </c>
      <c r="C209" s="48" t="n">
        <v>5169</v>
      </c>
      <c r="D209" s="41" t="s">
        <v>246</v>
      </c>
      <c r="F209" s="5" t="n">
        <v>130</v>
      </c>
      <c r="G209" s="5" t="n">
        <v>140</v>
      </c>
      <c r="H209" s="5" t="n">
        <v>90</v>
      </c>
      <c r="I209" s="63"/>
      <c r="J209" s="67" t="n">
        <f aca="false">H209+I209</f>
        <v>90</v>
      </c>
    </row>
    <row r="210" customFormat="false" ht="12.75" hidden="false" customHeight="true" outlineLevel="0" collapsed="false">
      <c r="A210" s="48"/>
      <c r="B210" s="48"/>
      <c r="C210" s="48"/>
      <c r="F210" s="5"/>
      <c r="G210" s="5"/>
      <c r="H210" s="20" t="s">
        <v>7</v>
      </c>
      <c r="I210" s="74" t="s">
        <v>9</v>
      </c>
      <c r="J210" s="17" t="s">
        <v>214</v>
      </c>
      <c r="K210" s="73" t="s">
        <v>8</v>
      </c>
    </row>
    <row r="211" customFormat="false" ht="12.75" hidden="false" customHeight="true" outlineLevel="0" collapsed="false">
      <c r="A211" s="48" t="n">
        <v>3626</v>
      </c>
      <c r="B211" s="48" t="n">
        <v>3639</v>
      </c>
      <c r="C211" s="48" t="s">
        <v>247</v>
      </c>
      <c r="D211" s="41" t="s">
        <v>248</v>
      </c>
      <c r="F211" s="5" t="n">
        <v>105</v>
      </c>
      <c r="G211" s="5" t="n">
        <v>147</v>
      </c>
      <c r="H211" s="5" t="n">
        <v>100</v>
      </c>
      <c r="I211" s="63"/>
      <c r="J211" s="67" t="n">
        <f aca="false">H211+I211</f>
        <v>100</v>
      </c>
    </row>
    <row r="212" customFormat="false" ht="12.75" hidden="true" customHeight="true" outlineLevel="0" collapsed="false">
      <c r="A212" s="48" t="n">
        <v>3627</v>
      </c>
      <c r="B212" s="48" t="n">
        <v>3639</v>
      </c>
      <c r="C212" s="48" t="n">
        <v>5169</v>
      </c>
      <c r="F212" s="5" t="n">
        <v>90</v>
      </c>
      <c r="G212" s="5" t="n">
        <v>90</v>
      </c>
      <c r="H212" s="5"/>
      <c r="I212" s="63"/>
      <c r="J212" s="67"/>
    </row>
    <row r="213" customFormat="false" ht="12.75" hidden="true" customHeight="true" outlineLevel="0" collapsed="false">
      <c r="A213" s="48" t="n">
        <v>3628</v>
      </c>
      <c r="B213" s="48" t="n">
        <v>3639</v>
      </c>
      <c r="C213" s="48" t="n">
        <v>5171</v>
      </c>
      <c r="F213" s="5" t="n">
        <v>10</v>
      </c>
      <c r="G213" s="5" t="n">
        <v>10</v>
      </c>
      <c r="H213" s="5"/>
      <c r="I213" s="63"/>
      <c r="J213" s="67"/>
    </row>
    <row r="214" customFormat="false" ht="12.75" hidden="true" customHeight="true" outlineLevel="0" collapsed="false">
      <c r="A214" s="48"/>
      <c r="B214" s="48"/>
      <c r="C214" s="48"/>
      <c r="F214" s="5"/>
      <c r="G214" s="5"/>
      <c r="H214" s="20"/>
      <c r="I214" s="74"/>
      <c r="J214" s="17"/>
      <c r="K214" s="65"/>
    </row>
    <row r="215" customFormat="false" ht="12.75" hidden="false" customHeight="true" outlineLevel="0" collapsed="false">
      <c r="A215" s="48" t="n">
        <v>3629</v>
      </c>
      <c r="B215" s="48" t="n">
        <v>3612</v>
      </c>
      <c r="C215" s="48" t="n">
        <v>5164</v>
      </c>
      <c r="D215" s="41" t="s">
        <v>249</v>
      </c>
      <c r="F215" s="5" t="n">
        <v>33</v>
      </c>
      <c r="G215" s="5" t="n">
        <v>50</v>
      </c>
      <c r="H215" s="5" t="n">
        <v>5</v>
      </c>
      <c r="I215" s="63"/>
      <c r="J215" s="67" t="n">
        <f aca="false">H215+I215</f>
        <v>5</v>
      </c>
    </row>
    <row r="216" customFormat="false" ht="12.75" hidden="false" customHeight="true" outlineLevel="0" collapsed="false">
      <c r="A216" s="48" t="n">
        <v>3631</v>
      </c>
      <c r="B216" s="48" t="n">
        <v>3612</v>
      </c>
      <c r="C216" s="48" t="n">
        <v>5169</v>
      </c>
      <c r="D216" s="41" t="s">
        <v>250</v>
      </c>
      <c r="F216" s="53" t="n">
        <v>215</v>
      </c>
      <c r="G216" s="53" t="n">
        <v>1265</v>
      </c>
      <c r="H216" s="53" t="n">
        <v>50</v>
      </c>
      <c r="I216" s="63"/>
      <c r="J216" s="67" t="n">
        <f aca="false">H216+I216</f>
        <v>50</v>
      </c>
    </row>
    <row r="217" customFormat="false" ht="12.75" hidden="false" customHeight="true" outlineLevel="0" collapsed="false">
      <c r="A217" s="82" t="n">
        <v>3634</v>
      </c>
      <c r="B217" s="82" t="n">
        <v>3612</v>
      </c>
      <c r="C217" s="82" t="n">
        <v>5171</v>
      </c>
      <c r="D217" s="41" t="s">
        <v>251</v>
      </c>
      <c r="H217" s="53" t="n">
        <v>10</v>
      </c>
      <c r="I217" s="63"/>
      <c r="J217" s="67" t="n">
        <f aca="false">H217+I217</f>
        <v>10</v>
      </c>
    </row>
    <row r="218" customFormat="false" ht="12.75" hidden="false" customHeight="true" outlineLevel="0" collapsed="false">
      <c r="A218" s="82" t="n">
        <v>3635</v>
      </c>
      <c r="B218" s="82" t="n">
        <v>3699</v>
      </c>
      <c r="C218" s="82" t="n">
        <v>5169</v>
      </c>
      <c r="D218" s="41" t="s">
        <v>252</v>
      </c>
      <c r="H218" s="53" t="n">
        <v>20</v>
      </c>
      <c r="I218" s="63"/>
      <c r="J218" s="67" t="n">
        <f aca="false">H218+I218</f>
        <v>20</v>
      </c>
    </row>
    <row r="219" customFormat="false" ht="12.75" hidden="false" customHeight="true" outlineLevel="0" collapsed="false">
      <c r="A219" s="82" t="n">
        <v>3636</v>
      </c>
      <c r="B219" s="82" t="n">
        <v>3699</v>
      </c>
      <c r="C219" s="82" t="n">
        <v>6119</v>
      </c>
      <c r="D219" s="78" t="s">
        <v>253</v>
      </c>
      <c r="H219" s="53" t="n">
        <v>250</v>
      </c>
      <c r="I219" s="63"/>
      <c r="J219" s="67" t="n">
        <f aca="false">H219+I219</f>
        <v>250</v>
      </c>
    </row>
    <row r="220" customFormat="false" ht="12.75" hidden="false" customHeight="true" outlineLevel="0" collapsed="false">
      <c r="A220" s="82"/>
      <c r="B220" s="82"/>
      <c r="C220" s="82"/>
      <c r="D220" s="78"/>
      <c r="I220" s="63"/>
      <c r="J220" s="67"/>
    </row>
    <row r="221" customFormat="false" ht="12.75" hidden="true" customHeight="true" outlineLevel="0" collapsed="false">
      <c r="A221" s="82"/>
      <c r="B221" s="82"/>
      <c r="C221" s="82"/>
      <c r="D221" s="92"/>
      <c r="H221" s="93"/>
      <c r="I221" s="74"/>
      <c r="J221" s="17"/>
      <c r="K221" s="65"/>
    </row>
    <row r="222" customFormat="false" ht="12.75" hidden="false" customHeight="true" outlineLevel="0" collapsed="false">
      <c r="A222" s="64"/>
      <c r="B222" s="64"/>
      <c r="C222" s="64"/>
      <c r="D222" s="65" t="s">
        <v>175</v>
      </c>
      <c r="E222" s="65"/>
      <c r="F222" s="17" t="n">
        <v>55933</v>
      </c>
      <c r="G222" s="17" t="n">
        <f aca="false">SUM(G224:G242)</f>
        <v>64693</v>
      </c>
      <c r="H222" s="17" t="n">
        <f aca="false">SUM(H224:H236)</f>
        <v>21979</v>
      </c>
      <c r="I222" s="66" t="n">
        <f aca="false">SUM(I223:I242)</f>
        <v>0</v>
      </c>
      <c r="J222" s="17" t="n">
        <f aca="false">SUM(J224:J242)</f>
        <v>21979</v>
      </c>
    </row>
    <row r="223" customFormat="false" ht="12.75" hidden="true" customHeight="true" outlineLevel="0" collapsed="false">
      <c r="A223" s="64"/>
      <c r="B223" s="64"/>
      <c r="C223" s="64"/>
      <c r="D223" s="65"/>
      <c r="E223" s="65"/>
      <c r="F223" s="17"/>
      <c r="G223" s="17"/>
      <c r="H223" s="17"/>
      <c r="I223" s="66"/>
      <c r="J223" s="17"/>
    </row>
    <row r="224" customFormat="false" ht="12.75" hidden="false" customHeight="true" outlineLevel="0" collapsed="false">
      <c r="A224" s="94" t="n">
        <v>3651</v>
      </c>
      <c r="B224" s="48" t="n">
        <v>3612</v>
      </c>
      <c r="C224" s="48" t="n">
        <v>6130</v>
      </c>
      <c r="D224" s="41" t="s">
        <v>254</v>
      </c>
      <c r="F224" s="5" t="n">
        <v>1220</v>
      </c>
      <c r="G224" s="5" t="n">
        <v>26545</v>
      </c>
      <c r="H224" s="5" t="n">
        <v>1290</v>
      </c>
      <c r="I224" s="34"/>
      <c r="J224" s="67" t="n">
        <f aca="false">H224+I224</f>
        <v>1290</v>
      </c>
      <c r="K224" s="50"/>
    </row>
    <row r="225" customFormat="false" ht="12.75" hidden="true" customHeight="true" outlineLevel="0" collapsed="false">
      <c r="A225" s="94" t="n">
        <v>3658</v>
      </c>
      <c r="B225" s="94" t="n">
        <v>3634</v>
      </c>
      <c r="C225" s="48" t="n">
        <v>6113</v>
      </c>
      <c r="F225" s="5" t="n">
        <v>500</v>
      </c>
      <c r="G225" s="5" t="n">
        <v>60</v>
      </c>
      <c r="H225" s="5"/>
      <c r="I225" s="95"/>
      <c r="J225" s="67"/>
    </row>
    <row r="226" customFormat="false" ht="12.75" hidden="false" customHeight="true" outlineLevel="0" collapsed="false">
      <c r="A226" s="41" t="n">
        <v>3669</v>
      </c>
      <c r="B226" s="41" t="n">
        <v>3612</v>
      </c>
      <c r="C226" s="41" t="n">
        <v>6121</v>
      </c>
      <c r="D226" s="41" t="s">
        <v>255</v>
      </c>
      <c r="F226" s="53" t="n">
        <v>21600</v>
      </c>
      <c r="G226" s="5" t="n">
        <v>5499</v>
      </c>
      <c r="H226" s="5" t="n">
        <v>4318</v>
      </c>
      <c r="I226" s="95"/>
      <c r="J226" s="67" t="n">
        <f aca="false">H226+I226</f>
        <v>4318</v>
      </c>
    </row>
    <row r="227" customFormat="false" ht="12.75" hidden="true" customHeight="true" outlineLevel="0" collapsed="false">
      <c r="A227" s="78" t="n">
        <v>3671</v>
      </c>
      <c r="B227" s="78" t="n">
        <v>3612</v>
      </c>
      <c r="C227" s="41" t="n">
        <v>6121</v>
      </c>
      <c r="F227" s="5" t="n">
        <v>2000</v>
      </c>
      <c r="G227" s="5" t="n">
        <v>2700</v>
      </c>
      <c r="H227" s="5"/>
      <c r="I227" s="95"/>
      <c r="J227" s="67"/>
      <c r="K227" s="73"/>
      <c r="L227" s="88"/>
    </row>
    <row r="228" customFormat="false" ht="12.75" hidden="true" customHeight="true" outlineLevel="0" collapsed="false">
      <c r="A228" s="78" t="n">
        <v>3672</v>
      </c>
      <c r="B228" s="78" t="n">
        <v>3612</v>
      </c>
      <c r="C228" s="41" t="n">
        <v>6121</v>
      </c>
      <c r="F228" s="5" t="n">
        <v>6000</v>
      </c>
      <c r="G228" s="5" t="n">
        <v>6000</v>
      </c>
      <c r="H228" s="5"/>
      <c r="I228" s="95"/>
      <c r="J228" s="67"/>
      <c r="K228" s="73"/>
      <c r="L228" s="88"/>
    </row>
    <row r="229" customFormat="false" ht="12.75" hidden="true" customHeight="true" outlineLevel="0" collapsed="false">
      <c r="A229" s="79" t="n">
        <v>3675</v>
      </c>
      <c r="B229" s="48" t="n">
        <v>3635</v>
      </c>
      <c r="C229" s="48" t="n">
        <v>6119</v>
      </c>
      <c r="F229" s="67" t="n">
        <v>190</v>
      </c>
      <c r="G229" s="5" t="n">
        <v>200</v>
      </c>
      <c r="H229" s="5"/>
      <c r="I229" s="95"/>
      <c r="J229" s="67"/>
      <c r="K229" s="73"/>
      <c r="L229" s="88"/>
    </row>
    <row r="230" customFormat="false" ht="12.75" hidden="false" customHeight="true" outlineLevel="0" collapsed="false">
      <c r="A230" s="78" t="n">
        <v>3677</v>
      </c>
      <c r="B230" s="41" t="n">
        <v>3612</v>
      </c>
      <c r="C230" s="41" t="n">
        <v>6119</v>
      </c>
      <c r="D230" s="41" t="s">
        <v>256</v>
      </c>
      <c r="G230" s="53" t="n">
        <v>150</v>
      </c>
      <c r="H230" s="53" t="n">
        <v>150</v>
      </c>
      <c r="I230" s="50"/>
      <c r="J230" s="67" t="n">
        <f aca="false">H230+I230</f>
        <v>150</v>
      </c>
    </row>
    <row r="231" customFormat="false" ht="12.75" hidden="false" customHeight="true" outlineLevel="0" collapsed="false">
      <c r="A231" s="78" t="n">
        <v>3678</v>
      </c>
      <c r="B231" s="41" t="n">
        <v>3612</v>
      </c>
      <c r="C231" s="41" t="n">
        <v>6119</v>
      </c>
      <c r="D231" s="41" t="s">
        <v>257</v>
      </c>
      <c r="G231" s="53" t="n">
        <v>150</v>
      </c>
      <c r="H231" s="53" t="n">
        <v>400</v>
      </c>
      <c r="I231" s="50"/>
      <c r="J231" s="67" t="n">
        <f aca="false">H231+I231</f>
        <v>400</v>
      </c>
    </row>
    <row r="232" customFormat="false" ht="12.75" hidden="false" customHeight="true" outlineLevel="0" collapsed="false">
      <c r="A232" s="78" t="n">
        <v>3679</v>
      </c>
      <c r="B232" s="41" t="n">
        <v>3613</v>
      </c>
      <c r="C232" s="41" t="n">
        <v>6121</v>
      </c>
      <c r="D232" s="41" t="s">
        <v>258</v>
      </c>
      <c r="G232" s="53" t="n">
        <v>60</v>
      </c>
      <c r="H232" s="53" t="n">
        <v>1200</v>
      </c>
      <c r="I232" s="50"/>
      <c r="J232" s="67" t="n">
        <f aca="false">H232+I232</f>
        <v>1200</v>
      </c>
    </row>
    <row r="233" customFormat="false" ht="12.75" hidden="false" customHeight="true" outlineLevel="0" collapsed="false">
      <c r="A233" s="78" t="n">
        <v>3680</v>
      </c>
      <c r="B233" s="41" t="n">
        <v>3613</v>
      </c>
      <c r="C233" s="41" t="n">
        <v>6121</v>
      </c>
      <c r="D233" s="41" t="s">
        <v>259</v>
      </c>
      <c r="G233" s="53" t="n">
        <v>189</v>
      </c>
      <c r="H233" s="53" t="n">
        <v>12000</v>
      </c>
      <c r="I233" s="50"/>
      <c r="J233" s="67" t="n">
        <f aca="false">H233+I233</f>
        <v>12000</v>
      </c>
    </row>
    <row r="234" customFormat="false" ht="12.75" hidden="false" customHeight="true" outlineLevel="0" collapsed="false">
      <c r="A234" s="78"/>
      <c r="D234" s="41" t="s">
        <v>260</v>
      </c>
      <c r="H234" s="53" t="n">
        <v>1500</v>
      </c>
      <c r="I234" s="50"/>
      <c r="J234" s="67" t="n">
        <f aca="false">H234+I234</f>
        <v>1500</v>
      </c>
    </row>
    <row r="235" customFormat="false" ht="12.75" hidden="false" customHeight="true" outlineLevel="0" collapsed="false">
      <c r="A235" s="78"/>
      <c r="D235" s="41" t="s">
        <v>261</v>
      </c>
      <c r="H235" s="53" t="n">
        <v>851</v>
      </c>
      <c r="I235" s="50"/>
      <c r="J235" s="67" t="n">
        <f aca="false">H235+I235</f>
        <v>851</v>
      </c>
    </row>
    <row r="236" customFormat="false" ht="12.75" hidden="false" customHeight="true" outlineLevel="0" collapsed="false">
      <c r="A236" s="78" t="n">
        <v>3681</v>
      </c>
      <c r="B236" s="41" t="n">
        <v>3631</v>
      </c>
      <c r="C236" s="41" t="n">
        <v>6121</v>
      </c>
      <c r="D236" s="41" t="s">
        <v>262</v>
      </c>
      <c r="G236" s="53" t="n">
        <v>390</v>
      </c>
      <c r="H236" s="53" t="n">
        <v>270</v>
      </c>
      <c r="I236" s="50"/>
      <c r="J236" s="67" t="n">
        <f aca="false">H236+I236</f>
        <v>270</v>
      </c>
    </row>
    <row r="237" customFormat="false" ht="12.75" hidden="true" customHeight="true" outlineLevel="0" collapsed="false">
      <c r="A237" s="78" t="n">
        <v>3665</v>
      </c>
      <c r="B237" s="41" t="n">
        <v>3632</v>
      </c>
      <c r="C237" s="41" t="n">
        <v>6121</v>
      </c>
      <c r="G237" s="53" t="n">
        <v>1250</v>
      </c>
      <c r="I237" s="50"/>
      <c r="J237" s="67" t="n">
        <f aca="false">H237+I237</f>
        <v>0</v>
      </c>
    </row>
    <row r="238" customFormat="false" ht="12.75" hidden="true" customHeight="true" outlineLevel="0" collapsed="false">
      <c r="A238" s="78" t="n">
        <v>3683</v>
      </c>
      <c r="B238" s="41" t="n">
        <v>3612</v>
      </c>
      <c r="C238" s="41" t="n">
        <v>6121</v>
      </c>
      <c r="G238" s="53" t="n">
        <v>21500</v>
      </c>
      <c r="I238" s="50"/>
      <c r="J238" s="67" t="n">
        <f aca="false">H238+I238</f>
        <v>0</v>
      </c>
    </row>
    <row r="239" customFormat="false" ht="12.75" hidden="true" customHeight="true" outlineLevel="0" collapsed="false">
      <c r="A239" s="92" t="n">
        <v>3652</v>
      </c>
      <c r="B239" s="92" t="n">
        <v>3613</v>
      </c>
      <c r="C239" s="92" t="n">
        <v>6121</v>
      </c>
      <c r="I239" s="50"/>
      <c r="J239" s="67"/>
    </row>
    <row r="240" customFormat="false" ht="12.75" hidden="true" customHeight="true" outlineLevel="0" collapsed="false">
      <c r="A240" s="92" t="n">
        <v>3675</v>
      </c>
      <c r="B240" s="92" t="n">
        <v>3635</v>
      </c>
      <c r="C240" s="92" t="n">
        <v>6119</v>
      </c>
      <c r="I240" s="50"/>
      <c r="J240" s="67"/>
    </row>
    <row r="241" customFormat="false" ht="12.75" hidden="true" customHeight="true" outlineLevel="0" collapsed="false">
      <c r="I241" s="50"/>
      <c r="J241" s="67" t="n">
        <f aca="false">H241+I241</f>
        <v>0</v>
      </c>
    </row>
    <row r="242" customFormat="false" ht="12.75" hidden="true" customHeight="true" outlineLevel="0" collapsed="false">
      <c r="I242" s="50"/>
      <c r="J242" s="67"/>
    </row>
    <row r="243" customFormat="false" ht="12.75" hidden="true" customHeight="true" outlineLevel="0" collapsed="false">
      <c r="I243" s="50"/>
      <c r="J243" s="67"/>
    </row>
    <row r="244" customFormat="false" ht="12.75" hidden="true" customHeight="true" outlineLevel="0" collapsed="false">
      <c r="I244" s="50"/>
      <c r="J244" s="67"/>
    </row>
    <row r="245" customFormat="false" ht="12.75" hidden="true" customHeight="true" outlineLevel="0" collapsed="false">
      <c r="I245" s="50"/>
      <c r="J245" s="67"/>
    </row>
    <row r="246" customFormat="false" ht="12.75" hidden="false" customHeight="true" outlineLevel="0" collapsed="false">
      <c r="B246" s="64"/>
      <c r="C246" s="64"/>
      <c r="D246" s="65" t="s">
        <v>158</v>
      </c>
      <c r="E246" s="65"/>
      <c r="F246" s="17" t="n">
        <v>80195</v>
      </c>
      <c r="G246" s="17" t="n">
        <f aca="false">G187+G222</f>
        <v>78364</v>
      </c>
      <c r="H246" s="17" t="n">
        <f aca="false">H187+H222</f>
        <v>34344</v>
      </c>
      <c r="I246" s="66" t="n">
        <f aca="false">I187+I222</f>
        <v>0</v>
      </c>
      <c r="J246" s="17" t="n">
        <f aca="false">J187+J222</f>
        <v>34344</v>
      </c>
    </row>
    <row r="247" customFormat="false" ht="12.75" hidden="true" customHeight="true" outlineLevel="0" collapsed="false">
      <c r="B247" s="64"/>
      <c r="C247" s="64"/>
      <c r="D247" s="65"/>
      <c r="E247" s="65"/>
      <c r="F247" s="17"/>
      <c r="G247" s="17"/>
      <c r="H247" s="17"/>
      <c r="I247" s="66"/>
      <c r="J247" s="17"/>
    </row>
    <row r="248" customFormat="false" ht="12.75" hidden="true" customHeight="true" outlineLevel="0" collapsed="false">
      <c r="B248" s="64"/>
      <c r="C248" s="64"/>
      <c r="D248" s="65"/>
      <c r="E248" s="65"/>
      <c r="F248" s="17"/>
      <c r="G248" s="17"/>
      <c r="H248" s="17"/>
      <c r="I248" s="66"/>
      <c r="J248" s="17"/>
    </row>
    <row r="249" customFormat="false" ht="12.75" hidden="true" customHeight="true" outlineLevel="0" collapsed="false">
      <c r="B249" s="64"/>
      <c r="C249" s="64"/>
      <c r="D249" s="65"/>
      <c r="E249" s="65"/>
      <c r="F249" s="17"/>
      <c r="G249" s="17"/>
      <c r="H249" s="17"/>
      <c r="I249" s="66"/>
      <c r="J249" s="17"/>
    </row>
    <row r="250" customFormat="false" ht="12.75" hidden="true" customHeight="true" outlineLevel="0" collapsed="false">
      <c r="B250" s="64"/>
      <c r="C250" s="64"/>
      <c r="D250" s="65"/>
      <c r="E250" s="65"/>
      <c r="F250" s="17"/>
      <c r="G250" s="17"/>
      <c r="H250" s="17"/>
      <c r="I250" s="66"/>
      <c r="J250" s="17"/>
    </row>
    <row r="251" customFormat="false" ht="12.75" hidden="true" customHeight="true" outlineLevel="0" collapsed="false">
      <c r="B251" s="64"/>
      <c r="C251" s="64"/>
      <c r="D251" s="65"/>
      <c r="E251" s="65"/>
      <c r="F251" s="17"/>
      <c r="G251" s="17"/>
      <c r="H251" s="17"/>
      <c r="I251" s="66"/>
      <c r="J251" s="17"/>
    </row>
    <row r="252" customFormat="false" ht="12.75" hidden="true" customHeight="true" outlineLevel="0" collapsed="false">
      <c r="B252" s="64"/>
      <c r="C252" s="64"/>
      <c r="D252" s="65"/>
      <c r="E252" s="65"/>
      <c r="F252" s="17"/>
      <c r="G252" s="17"/>
      <c r="H252" s="17"/>
      <c r="I252" s="66"/>
      <c r="J252" s="17"/>
    </row>
    <row r="253" customFormat="false" ht="12.75" hidden="true" customHeight="true" outlineLevel="0" collapsed="false">
      <c r="B253" s="64"/>
      <c r="C253" s="64"/>
      <c r="D253" s="65"/>
      <c r="E253" s="65"/>
      <c r="F253" s="17"/>
      <c r="G253" s="17"/>
      <c r="H253" s="17"/>
      <c r="I253" s="66"/>
      <c r="J253" s="17"/>
    </row>
    <row r="254" customFormat="false" ht="12.75" hidden="false" customHeight="true" outlineLevel="0" collapsed="false">
      <c r="B254" s="64"/>
      <c r="C254" s="64"/>
      <c r="D254" s="65"/>
      <c r="E254" s="65"/>
      <c r="F254" s="17"/>
      <c r="G254" s="17"/>
      <c r="H254" s="17"/>
      <c r="I254" s="66"/>
      <c r="J254" s="17"/>
    </row>
    <row r="255" customFormat="false" ht="12.75" hidden="true" customHeight="true" outlineLevel="0" collapsed="false">
      <c r="B255" s="64"/>
      <c r="C255" s="64"/>
      <c r="D255" s="65"/>
      <c r="E255" s="65"/>
      <c r="F255" s="17"/>
      <c r="G255" s="17"/>
      <c r="H255" s="17"/>
      <c r="I255" s="66"/>
      <c r="J255" s="17"/>
      <c r="K255" s="80"/>
    </row>
    <row r="256" customFormat="false" ht="15.75" hidden="false" customHeight="true" outlineLevel="0" collapsed="false">
      <c r="B256" s="61"/>
      <c r="C256" s="61"/>
      <c r="D256" s="62" t="s">
        <v>263</v>
      </c>
      <c r="E256" s="62"/>
      <c r="F256" s="17"/>
      <c r="G256" s="17"/>
      <c r="H256" s="17"/>
      <c r="I256" s="50"/>
      <c r="J256" s="67"/>
    </row>
    <row r="257" customFormat="false" ht="15.75" hidden="false" customHeight="true" outlineLevel="0" collapsed="false">
      <c r="B257" s="61"/>
      <c r="C257" s="61"/>
      <c r="D257" s="62"/>
      <c r="E257" s="62"/>
      <c r="F257" s="17"/>
      <c r="G257" s="17"/>
      <c r="H257" s="17"/>
      <c r="I257" s="50"/>
      <c r="J257" s="67"/>
    </row>
    <row r="258" customFormat="false" ht="12.75" hidden="false" customHeight="true" outlineLevel="0" collapsed="false">
      <c r="A258" s="48"/>
      <c r="B258" s="64"/>
      <c r="C258" s="64"/>
      <c r="D258" s="65" t="s">
        <v>155</v>
      </c>
      <c r="E258" s="65"/>
      <c r="F258" s="17" t="n">
        <v>12785</v>
      </c>
      <c r="G258" s="17" t="n">
        <f aca="false">SUM(G259:G267)</f>
        <v>13636</v>
      </c>
      <c r="H258" s="17" t="n">
        <f aca="false">SUM(H259:H268)</f>
        <v>13275</v>
      </c>
      <c r="I258" s="66" t="n">
        <f aca="false">SUM(I259:I268)</f>
        <v>5259</v>
      </c>
      <c r="J258" s="17" t="n">
        <f aca="false">SUM(J259:J268)</f>
        <v>18534</v>
      </c>
    </row>
    <row r="259" customFormat="false" ht="12.75" hidden="false" customHeight="true" outlineLevel="0" collapsed="false">
      <c r="A259" s="69" t="n">
        <v>3701</v>
      </c>
      <c r="B259" s="69" t="n">
        <v>3721.2</v>
      </c>
      <c r="C259" s="69" t="n">
        <v>5169</v>
      </c>
      <c r="D259" s="70" t="s">
        <v>264</v>
      </c>
      <c r="E259" s="70"/>
      <c r="F259" s="71" t="n">
        <v>6027</v>
      </c>
      <c r="G259" s="5" t="n">
        <v>6513</v>
      </c>
      <c r="H259" s="5" t="n">
        <v>7399</v>
      </c>
      <c r="I259" s="63"/>
      <c r="J259" s="67" t="n">
        <f aca="false">H259+I259</f>
        <v>7399</v>
      </c>
    </row>
    <row r="260" customFormat="false" ht="12.75" hidden="false" customHeight="true" outlineLevel="0" collapsed="false">
      <c r="A260" s="48" t="n">
        <v>3702</v>
      </c>
      <c r="B260" s="48" t="n">
        <v>3723</v>
      </c>
      <c r="C260" s="48" t="n">
        <v>5169</v>
      </c>
      <c r="D260" s="41" t="s">
        <v>265</v>
      </c>
      <c r="F260" s="5" t="n">
        <v>20</v>
      </c>
      <c r="G260" s="5" t="n">
        <v>770</v>
      </c>
      <c r="H260" s="5" t="n">
        <v>300</v>
      </c>
      <c r="I260" s="63"/>
      <c r="J260" s="67" t="n">
        <f aca="false">H260+I260</f>
        <v>300</v>
      </c>
    </row>
    <row r="261" customFormat="false" ht="12.75" hidden="false" customHeight="true" outlineLevel="0" collapsed="false">
      <c r="A261" s="48" t="n">
        <v>3703</v>
      </c>
      <c r="B261" s="48" t="n">
        <v>3745</v>
      </c>
      <c r="C261" s="48" t="n">
        <v>5171</v>
      </c>
      <c r="D261" s="41" t="s">
        <v>266</v>
      </c>
      <c r="F261" s="5" t="n">
        <v>260</v>
      </c>
      <c r="G261" s="5" t="n">
        <v>260</v>
      </c>
      <c r="H261" s="5" t="n">
        <v>100</v>
      </c>
      <c r="I261" s="63"/>
      <c r="J261" s="67" t="n">
        <f aca="false">H261+I261</f>
        <v>100</v>
      </c>
    </row>
    <row r="262" customFormat="false" ht="12.75" hidden="false" customHeight="true" outlineLevel="0" collapsed="false">
      <c r="A262" s="48"/>
      <c r="B262" s="48"/>
      <c r="C262" s="48"/>
      <c r="D262" s="41" t="s">
        <v>128</v>
      </c>
      <c r="F262" s="5"/>
      <c r="G262" s="5"/>
      <c r="H262" s="5" t="n">
        <v>200</v>
      </c>
      <c r="I262" s="86" t="n">
        <v>5271</v>
      </c>
      <c r="J262" s="67" t="n">
        <f aca="false">H262+I262</f>
        <v>5471</v>
      </c>
      <c r="K262" s="41" t="s">
        <v>267</v>
      </c>
    </row>
    <row r="263" customFormat="false" ht="12.75" hidden="false" customHeight="true" outlineLevel="0" collapsed="false">
      <c r="A263" s="48" t="n">
        <v>3704</v>
      </c>
      <c r="B263" s="48" t="n">
        <v>3745</v>
      </c>
      <c r="C263" s="48" t="n">
        <v>5171</v>
      </c>
      <c r="D263" s="41" t="s">
        <v>268</v>
      </c>
      <c r="F263" s="5" t="n">
        <v>50</v>
      </c>
      <c r="G263" s="5" t="n">
        <v>65</v>
      </c>
      <c r="H263" s="5" t="n">
        <v>100</v>
      </c>
      <c r="I263" s="63"/>
      <c r="J263" s="67" t="n">
        <f aca="false">H263+I263</f>
        <v>100</v>
      </c>
    </row>
    <row r="264" customFormat="false" ht="12.75" hidden="false" customHeight="true" outlineLevel="0" collapsed="false">
      <c r="A264" s="48" t="n">
        <v>3705</v>
      </c>
      <c r="B264" s="48" t="n">
        <v>3745</v>
      </c>
      <c r="C264" s="48" t="n">
        <v>5171</v>
      </c>
      <c r="D264" s="41" t="s">
        <v>269</v>
      </c>
      <c r="F264" s="5" t="n">
        <v>5760</v>
      </c>
      <c r="G264" s="5" t="n">
        <v>5608</v>
      </c>
      <c r="H264" s="5" t="n">
        <v>4754</v>
      </c>
      <c r="I264" s="63"/>
      <c r="J264" s="67" t="n">
        <f aca="false">H264+I264</f>
        <v>4754</v>
      </c>
    </row>
    <row r="265" customFormat="false" ht="12.75" hidden="false" customHeight="true" outlineLevel="0" collapsed="false">
      <c r="A265" s="48" t="n">
        <v>3706</v>
      </c>
      <c r="B265" s="48" t="n">
        <v>3745</v>
      </c>
      <c r="C265" s="48" t="n">
        <v>5171</v>
      </c>
      <c r="D265" s="41" t="s">
        <v>270</v>
      </c>
      <c r="F265" s="5" t="n">
        <v>170</v>
      </c>
      <c r="G265" s="5" t="n">
        <v>270</v>
      </c>
      <c r="H265" s="5" t="n">
        <v>200</v>
      </c>
      <c r="I265" s="50"/>
      <c r="J265" s="67" t="n">
        <f aca="false">H265+I265</f>
        <v>200</v>
      </c>
    </row>
    <row r="266" customFormat="false" ht="12.75" hidden="false" customHeight="true" outlineLevel="0" collapsed="false">
      <c r="A266" s="48" t="n">
        <v>3707</v>
      </c>
      <c r="B266" s="48" t="n">
        <v>3745</v>
      </c>
      <c r="C266" s="48" t="n">
        <v>5171</v>
      </c>
      <c r="D266" s="41" t="s">
        <v>271</v>
      </c>
      <c r="F266" s="5" t="n">
        <v>130</v>
      </c>
      <c r="G266" s="5" t="n">
        <v>150</v>
      </c>
      <c r="H266" s="5" t="n">
        <v>100</v>
      </c>
      <c r="I266" s="63"/>
      <c r="J266" s="67" t="n">
        <f aca="false">H266+I266</f>
        <v>100</v>
      </c>
    </row>
    <row r="267" customFormat="false" ht="12.75" hidden="false" customHeight="true" outlineLevel="0" collapsed="false">
      <c r="A267" s="82" t="n">
        <v>3708</v>
      </c>
      <c r="B267" s="82" t="n">
        <v>3745</v>
      </c>
      <c r="C267" s="82" t="n">
        <v>5169</v>
      </c>
      <c r="D267" s="41" t="s">
        <v>272</v>
      </c>
      <c r="F267" s="5"/>
      <c r="G267" s="5"/>
      <c r="H267" s="5" t="n">
        <v>110</v>
      </c>
      <c r="I267" s="63"/>
      <c r="J267" s="67" t="n">
        <f aca="false">H267+I267</f>
        <v>110</v>
      </c>
    </row>
    <row r="268" customFormat="false" ht="12.75" hidden="false" customHeight="true" outlineLevel="0" collapsed="false">
      <c r="A268" s="82"/>
      <c r="B268" s="82"/>
      <c r="C268" s="82"/>
      <c r="D268" s="41" t="s">
        <v>273</v>
      </c>
      <c r="F268" s="5"/>
      <c r="G268" s="5"/>
      <c r="H268" s="5" t="n">
        <v>12</v>
      </c>
      <c r="I268" s="63" t="n">
        <v>-12</v>
      </c>
      <c r="J268" s="67" t="n">
        <f aca="false">H268+I268</f>
        <v>0</v>
      </c>
      <c r="K268" s="41" t="s">
        <v>274</v>
      </c>
    </row>
    <row r="269" customFormat="false" ht="12.75" hidden="true" customHeight="true" outlineLevel="0" collapsed="false">
      <c r="A269" s="82"/>
      <c r="B269" s="82"/>
      <c r="C269" s="82"/>
      <c r="F269" s="5"/>
      <c r="G269" s="5"/>
      <c r="H269" s="5"/>
      <c r="I269" s="63"/>
      <c r="J269" s="67"/>
    </row>
    <row r="270" customFormat="false" ht="12.75" hidden="true" customHeight="true" outlineLevel="0" collapsed="false">
      <c r="A270" s="55"/>
      <c r="B270" s="48"/>
      <c r="C270" s="48"/>
      <c r="D270" s="65"/>
      <c r="F270" s="17" t="n">
        <v>25868</v>
      </c>
      <c r="G270" s="17" t="e">
        <f aca="false">SUM(#REF!)</f>
        <v>#REF!</v>
      </c>
      <c r="H270" s="17"/>
      <c r="I270" s="63"/>
      <c r="J270" s="73" t="n">
        <f aca="false">H270+I270</f>
        <v>0</v>
      </c>
    </row>
    <row r="271" customFormat="false" ht="12.75" hidden="true" customHeight="true" outlineLevel="0" collapsed="false">
      <c r="A271" s="55"/>
      <c r="B271" s="48"/>
      <c r="C271" s="48"/>
      <c r="D271" s="68"/>
      <c r="F271" s="17"/>
      <c r="G271" s="17"/>
      <c r="I271" s="63"/>
      <c r="J271" s="67" t="n">
        <f aca="false">H271+I271</f>
        <v>0</v>
      </c>
    </row>
    <row r="272" customFormat="false" ht="12.75" hidden="false" customHeight="true" outlineLevel="0" collapsed="false">
      <c r="A272" s="55"/>
      <c r="B272" s="48"/>
      <c r="C272" s="48"/>
      <c r="D272" s="68"/>
      <c r="F272" s="17"/>
      <c r="G272" s="17"/>
      <c r="I272" s="63"/>
      <c r="J272" s="67"/>
    </row>
    <row r="273" customFormat="false" ht="12.75" hidden="false" customHeight="true" outlineLevel="0" collapsed="false">
      <c r="A273" s="55"/>
      <c r="B273" s="48"/>
      <c r="C273" s="48"/>
      <c r="D273" s="65" t="s">
        <v>175</v>
      </c>
      <c r="F273" s="17"/>
      <c r="G273" s="17"/>
      <c r="H273" s="17" t="n">
        <f aca="false">H274</f>
        <v>2486</v>
      </c>
      <c r="I273" s="63"/>
      <c r="J273" s="73" t="n">
        <f aca="false">J274</f>
        <v>2486</v>
      </c>
    </row>
    <row r="274" customFormat="false" ht="12.75" hidden="false" customHeight="true" outlineLevel="0" collapsed="false">
      <c r="A274" s="55"/>
      <c r="B274" s="48"/>
      <c r="C274" s="48"/>
      <c r="D274" s="68" t="s">
        <v>275</v>
      </c>
      <c r="F274" s="17"/>
      <c r="G274" s="17"/>
      <c r="H274" s="53" t="n">
        <v>2486</v>
      </c>
      <c r="I274" s="63"/>
      <c r="J274" s="67" t="n">
        <f aca="false">H274+I274</f>
        <v>2486</v>
      </c>
    </row>
    <row r="275" customFormat="false" ht="12.75" hidden="true" customHeight="true" outlineLevel="0" collapsed="false">
      <c r="A275" s="55"/>
      <c r="B275" s="48"/>
      <c r="C275" s="48"/>
      <c r="D275" s="65"/>
      <c r="F275" s="17"/>
      <c r="G275" s="17"/>
      <c r="H275" s="17"/>
      <c r="I275" s="63"/>
      <c r="J275" s="67"/>
    </row>
    <row r="276" customFormat="false" ht="12.75" hidden="true" customHeight="true" outlineLevel="0" collapsed="false">
      <c r="A276" s="55"/>
      <c r="B276" s="48"/>
      <c r="C276" s="48"/>
      <c r="D276" s="65"/>
      <c r="F276" s="17"/>
      <c r="G276" s="17"/>
      <c r="H276" s="17"/>
      <c r="I276" s="63"/>
      <c r="J276" s="67"/>
    </row>
    <row r="277" customFormat="false" ht="12.75" hidden="false" customHeight="true" outlineLevel="0" collapsed="false">
      <c r="A277" s="83"/>
      <c r="B277" s="64"/>
      <c r="C277" s="64"/>
      <c r="D277" s="65" t="s">
        <v>158</v>
      </c>
      <c r="E277" s="65"/>
      <c r="F277" s="17" t="n">
        <v>38653</v>
      </c>
      <c r="G277" s="17" t="e">
        <f aca="false">(G258+G270)</f>
        <v>#REF!</v>
      </c>
      <c r="H277" s="17" t="n">
        <f aca="false">(H258+H273)</f>
        <v>15761</v>
      </c>
      <c r="I277" s="66" t="n">
        <f aca="false">I258+I270</f>
        <v>5259</v>
      </c>
      <c r="J277" s="17" t="n">
        <f aca="false">(J258+J273)</f>
        <v>21020</v>
      </c>
      <c r="K277" s="96"/>
      <c r="L277" s="97"/>
      <c r="M277" s="98"/>
      <c r="N277" s="73"/>
      <c r="O277" s="88"/>
    </row>
    <row r="278" customFormat="false" ht="12.75" hidden="false" customHeight="true" outlineLevel="0" collapsed="false">
      <c r="A278" s="83"/>
      <c r="B278" s="64"/>
      <c r="C278" s="64"/>
      <c r="D278" s="65"/>
      <c r="E278" s="65"/>
      <c r="F278" s="17"/>
      <c r="G278" s="17"/>
      <c r="H278" s="17"/>
      <c r="I278" s="66"/>
      <c r="J278" s="17"/>
      <c r="K278" s="96"/>
      <c r="L278" s="97"/>
      <c r="M278" s="98"/>
      <c r="N278" s="73"/>
      <c r="O278" s="88"/>
    </row>
    <row r="279" customFormat="false" ht="12.75" hidden="true" customHeight="true" outlineLevel="0" collapsed="false">
      <c r="A279" s="83"/>
      <c r="B279" s="64"/>
      <c r="C279" s="64"/>
      <c r="D279" s="65"/>
      <c r="E279" s="65"/>
      <c r="F279" s="17"/>
      <c r="G279" s="17"/>
      <c r="H279" s="17"/>
      <c r="I279" s="66"/>
      <c r="J279" s="17"/>
      <c r="K279" s="99"/>
      <c r="L279" s="97"/>
      <c r="M279" s="98"/>
      <c r="N279" s="73"/>
      <c r="O279" s="88"/>
    </row>
    <row r="280" s="83" customFormat="true" ht="12.75" hidden="true" customHeight="true" outlineLevel="0" collapsed="false">
      <c r="A280" s="100"/>
      <c r="B280" s="41"/>
      <c r="C280" s="41"/>
      <c r="D280" s="41"/>
      <c r="E280" s="41"/>
      <c r="F280" s="17" t="s">
        <v>5</v>
      </c>
      <c r="G280" s="17" t="s">
        <v>6</v>
      </c>
      <c r="H280" s="17"/>
      <c r="I280" s="76"/>
      <c r="J280" s="17"/>
      <c r="K280" s="77"/>
    </row>
    <row r="281" s="83" customFormat="true" ht="15.75" hidden="false" customHeight="true" outlineLevel="0" collapsed="false">
      <c r="A281" s="41"/>
      <c r="B281" s="61"/>
      <c r="C281" s="61"/>
      <c r="D281" s="62" t="s">
        <v>276</v>
      </c>
      <c r="E281" s="62"/>
      <c r="F281" s="17" t="s">
        <v>277</v>
      </c>
      <c r="G281" s="17" t="s">
        <v>277</v>
      </c>
      <c r="H281" s="17"/>
      <c r="I281" s="63"/>
      <c r="J281" s="67"/>
    </row>
    <row r="282" s="83" customFormat="true" ht="12.75" hidden="false" customHeight="true" outlineLevel="0" collapsed="false">
      <c r="A282" s="48"/>
      <c r="B282" s="64"/>
      <c r="C282" s="64"/>
      <c r="D282" s="65" t="s">
        <v>155</v>
      </c>
      <c r="E282" s="65"/>
      <c r="F282" s="17" t="n">
        <v>48094</v>
      </c>
      <c r="G282" s="17" t="n">
        <f aca="false">SUM(G283:G283)</f>
        <v>55250</v>
      </c>
      <c r="H282" s="17" t="n">
        <f aca="false">SUM(H283)</f>
        <v>132600</v>
      </c>
      <c r="I282" s="66" t="n">
        <f aca="false">SUM(I283)</f>
        <v>400</v>
      </c>
      <c r="J282" s="17" t="n">
        <f aca="false">SUM(J283)</f>
        <v>133000</v>
      </c>
    </row>
    <row r="283" s="83" customFormat="true" ht="12.75" hidden="false" customHeight="true" outlineLevel="0" collapsed="false">
      <c r="A283" s="79" t="n">
        <v>4100</v>
      </c>
      <c r="B283" s="48" t="s">
        <v>278</v>
      </c>
      <c r="C283" s="48" t="n">
        <v>5410</v>
      </c>
      <c r="D283" s="41" t="s">
        <v>93</v>
      </c>
      <c r="E283" s="41"/>
      <c r="F283" s="5" t="n">
        <v>48094</v>
      </c>
      <c r="G283" s="5" t="n">
        <v>55250</v>
      </c>
      <c r="H283" s="5" t="n">
        <v>132600</v>
      </c>
      <c r="I283" s="63" t="n">
        <v>400</v>
      </c>
      <c r="J283" s="67" t="n">
        <f aca="false">H283+I283</f>
        <v>133000</v>
      </c>
      <c r="K283" s="83" t="s">
        <v>95</v>
      </c>
    </row>
    <row r="284" s="83" customFormat="true" ht="12.75" hidden="true" customHeight="true" outlineLevel="0" collapsed="false">
      <c r="A284" s="79"/>
      <c r="B284" s="48"/>
      <c r="C284" s="48"/>
      <c r="D284" s="41" t="s">
        <v>279</v>
      </c>
      <c r="E284" s="41"/>
      <c r="F284" s="53"/>
      <c r="G284" s="53"/>
      <c r="H284" s="53"/>
      <c r="I284" s="63"/>
      <c r="J284" s="67"/>
    </row>
    <row r="285" s="83" customFormat="true" ht="12.75" hidden="false" customHeight="true" outlineLevel="0" collapsed="false">
      <c r="A285" s="79"/>
      <c r="B285" s="64"/>
      <c r="C285" s="64"/>
      <c r="D285" s="65" t="s">
        <v>158</v>
      </c>
      <c r="E285" s="65"/>
      <c r="F285" s="17" t="n">
        <v>48094</v>
      </c>
      <c r="G285" s="17" t="n">
        <f aca="false">SUM(G282)</f>
        <v>55250</v>
      </c>
      <c r="H285" s="17" t="n">
        <f aca="false">H282</f>
        <v>132600</v>
      </c>
      <c r="I285" s="66" t="n">
        <f aca="false">I282</f>
        <v>400</v>
      </c>
      <c r="J285" s="17" t="n">
        <f aca="false">J282</f>
        <v>133000</v>
      </c>
    </row>
    <row r="286" s="83" customFormat="true" ht="12.75" hidden="false" customHeight="true" outlineLevel="0" collapsed="false">
      <c r="A286" s="79"/>
      <c r="B286" s="64"/>
      <c r="C286" s="64"/>
      <c r="D286" s="65"/>
      <c r="E286" s="65"/>
      <c r="F286" s="17"/>
      <c r="G286" s="17"/>
      <c r="H286" s="17"/>
      <c r="I286" s="66"/>
      <c r="J286" s="17"/>
    </row>
    <row r="287" customFormat="false" ht="12.75" hidden="false" customHeight="true" outlineLevel="0" collapsed="false">
      <c r="A287" s="79"/>
      <c r="B287" s="61"/>
      <c r="C287" s="61"/>
      <c r="F287" s="17"/>
      <c r="G287" s="17"/>
      <c r="H287" s="17" t="s">
        <v>280</v>
      </c>
      <c r="I287" s="74" t="s">
        <v>9</v>
      </c>
      <c r="J287" s="17" t="s">
        <v>78</v>
      </c>
      <c r="K287" s="80" t="s">
        <v>8</v>
      </c>
    </row>
    <row r="288" customFormat="false" ht="15.75" hidden="false" customHeight="true" outlineLevel="0" collapsed="false">
      <c r="A288" s="79"/>
      <c r="B288" s="61"/>
      <c r="C288" s="61"/>
      <c r="D288" s="62" t="s">
        <v>281</v>
      </c>
      <c r="E288" s="62"/>
      <c r="F288" s="17"/>
      <c r="G288" s="17"/>
      <c r="H288" s="17"/>
      <c r="I288" s="63"/>
      <c r="J288" s="67"/>
    </row>
    <row r="289" customFormat="false" ht="12.75" hidden="false" customHeight="true" outlineLevel="0" collapsed="false">
      <c r="A289" s="79"/>
      <c r="B289" s="64"/>
      <c r="C289" s="64"/>
      <c r="D289" s="65" t="s">
        <v>155</v>
      </c>
      <c r="E289" s="65"/>
      <c r="F289" s="17" t="n">
        <v>18323</v>
      </c>
      <c r="G289" s="17" t="n">
        <f aca="false">SUM(G290:G295)</f>
        <v>16927</v>
      </c>
      <c r="H289" s="17" t="n">
        <f aca="false">SUM(H290:H295)</f>
        <v>7124</v>
      </c>
      <c r="I289" s="66" t="n">
        <f aca="false">SUM(I290:I295)</f>
        <v>0</v>
      </c>
      <c r="J289" s="17" t="n">
        <f aca="false">SUM(J290:J295)</f>
        <v>7124</v>
      </c>
    </row>
    <row r="290" s="65" customFormat="true" ht="12.75" hidden="false" customHeight="true" outlineLevel="0" collapsed="false">
      <c r="A290" s="79" t="n">
        <v>4302</v>
      </c>
      <c r="B290" s="48" t="n">
        <v>4314</v>
      </c>
      <c r="C290" s="48" t="n">
        <v>5169</v>
      </c>
      <c r="D290" s="41" t="s">
        <v>282</v>
      </c>
      <c r="E290" s="41"/>
      <c r="F290" s="5" t="n">
        <v>1</v>
      </c>
      <c r="G290" s="5" t="n">
        <v>3</v>
      </c>
      <c r="H290" s="5" t="n">
        <v>1</v>
      </c>
      <c r="I290" s="63"/>
      <c r="J290" s="67" t="n">
        <f aca="false">H290+I290</f>
        <v>1</v>
      </c>
    </row>
    <row r="291" s="62" customFormat="true" ht="12.75" hidden="false" customHeight="true" outlineLevel="0" collapsed="false">
      <c r="A291" s="79" t="n">
        <v>4303</v>
      </c>
      <c r="B291" s="48" t="n">
        <v>4316</v>
      </c>
      <c r="C291" s="48" t="n">
        <v>5331</v>
      </c>
      <c r="D291" s="101" t="s">
        <v>283</v>
      </c>
      <c r="E291" s="41"/>
      <c r="F291" s="5" t="n">
        <v>16270</v>
      </c>
      <c r="G291" s="5" t="n">
        <v>16797</v>
      </c>
      <c r="H291" s="5" t="n">
        <v>7104</v>
      </c>
      <c r="I291" s="63"/>
      <c r="J291" s="67" t="n">
        <f aca="false">H291+I291</f>
        <v>7104</v>
      </c>
    </row>
    <row r="292" s="65" customFormat="true" ht="12.75" hidden="false" customHeight="true" outlineLevel="0" collapsed="false">
      <c r="A292" s="79" t="n">
        <v>4304</v>
      </c>
      <c r="B292" s="48" t="n">
        <v>4319</v>
      </c>
      <c r="C292" s="48" t="n">
        <v>5229</v>
      </c>
      <c r="D292" s="41" t="s">
        <v>284</v>
      </c>
      <c r="E292" s="41"/>
      <c r="F292" s="5" t="n">
        <v>10</v>
      </c>
      <c r="G292" s="5" t="n">
        <v>10</v>
      </c>
      <c r="H292" s="5" t="n">
        <v>4</v>
      </c>
      <c r="I292" s="63"/>
      <c r="J292" s="67" t="n">
        <f aca="false">H292+I292</f>
        <v>4</v>
      </c>
    </row>
    <row r="293" customFormat="false" ht="12.75" hidden="true" customHeight="true" outlineLevel="0" collapsed="false">
      <c r="A293" s="79" t="n">
        <v>4305</v>
      </c>
      <c r="B293" s="48" t="n">
        <v>4333</v>
      </c>
      <c r="C293" s="48" t="n">
        <v>5229</v>
      </c>
      <c r="F293" s="5" t="n">
        <v>36</v>
      </c>
      <c r="G293" s="5" t="n">
        <v>72</v>
      </c>
      <c r="H293" s="5"/>
      <c r="I293" s="63"/>
      <c r="J293" s="67"/>
    </row>
    <row r="294" customFormat="false" ht="12.75" hidden="true" customHeight="true" outlineLevel="0" collapsed="false">
      <c r="A294" s="79" t="n">
        <v>4306</v>
      </c>
      <c r="B294" s="48" t="n">
        <v>4339</v>
      </c>
      <c r="C294" s="48" t="n">
        <v>5169</v>
      </c>
      <c r="F294" s="5" t="n">
        <v>10</v>
      </c>
      <c r="G294" s="5" t="n">
        <v>30</v>
      </c>
      <c r="H294" s="5"/>
      <c r="I294" s="63"/>
      <c r="J294" s="67"/>
    </row>
    <row r="295" customFormat="false" ht="12.75" hidden="false" customHeight="true" outlineLevel="0" collapsed="false">
      <c r="A295" s="79" t="n">
        <v>4307</v>
      </c>
      <c r="B295" s="48" t="n">
        <v>4341</v>
      </c>
      <c r="C295" s="48" t="n">
        <v>5499</v>
      </c>
      <c r="D295" s="41" t="s">
        <v>285</v>
      </c>
      <c r="F295" s="5" t="n">
        <v>10</v>
      </c>
      <c r="G295" s="5" t="n">
        <v>15</v>
      </c>
      <c r="H295" s="5" t="n">
        <v>15</v>
      </c>
      <c r="I295" s="63"/>
      <c r="J295" s="67" t="n">
        <f aca="false">H295+I295</f>
        <v>15</v>
      </c>
    </row>
    <row r="296" customFormat="false" ht="12.75" hidden="true" customHeight="true" outlineLevel="0" collapsed="false">
      <c r="A296" s="79"/>
      <c r="B296" s="48"/>
      <c r="C296" s="48"/>
      <c r="E296" s="67"/>
      <c r="F296" s="28"/>
      <c r="G296" s="28"/>
      <c r="H296" s="28"/>
      <c r="I296" s="63"/>
      <c r="J296" s="67"/>
    </row>
    <row r="297" customFormat="false" ht="12.75" hidden="true" customHeight="true" outlineLevel="0" collapsed="false">
      <c r="A297" s="79"/>
      <c r="B297" s="64"/>
      <c r="C297" s="64"/>
      <c r="D297" s="65"/>
      <c r="E297" s="65"/>
      <c r="F297" s="17" t="n">
        <v>3163</v>
      </c>
      <c r="G297" s="17" t="n">
        <v>0</v>
      </c>
      <c r="H297" s="17"/>
      <c r="I297" s="63"/>
      <c r="J297" s="73"/>
    </row>
    <row r="298" customFormat="false" ht="12.75" hidden="true" customHeight="true" outlineLevel="0" collapsed="false">
      <c r="A298" s="79"/>
      <c r="B298" s="64"/>
      <c r="C298" s="64"/>
      <c r="D298" s="68"/>
      <c r="E298" s="65"/>
      <c r="F298" s="17"/>
      <c r="G298" s="17"/>
      <c r="I298" s="63"/>
      <c r="J298" s="67" t="n">
        <f aca="false">H298+I298</f>
        <v>0</v>
      </c>
    </row>
    <row r="299" customFormat="false" ht="12.75" hidden="true" customHeight="true" outlineLevel="0" collapsed="false">
      <c r="A299" s="68"/>
      <c r="B299" s="79"/>
      <c r="C299" s="64"/>
      <c r="D299" s="68"/>
      <c r="E299" s="65"/>
      <c r="F299" s="17"/>
      <c r="G299" s="17"/>
      <c r="H299" s="17"/>
      <c r="I299" s="63"/>
      <c r="J299" s="67"/>
    </row>
    <row r="300" customFormat="false" ht="12.75" hidden="false" customHeight="true" outlineLevel="0" collapsed="false">
      <c r="A300" s="68"/>
      <c r="B300" s="79"/>
      <c r="C300" s="64"/>
      <c r="D300" s="68"/>
      <c r="E300" s="65"/>
      <c r="F300" s="17"/>
      <c r="G300" s="17"/>
      <c r="H300" s="17"/>
      <c r="I300" s="63"/>
      <c r="J300" s="67"/>
    </row>
    <row r="301" customFormat="false" ht="12.75" hidden="false" customHeight="true" outlineLevel="0" collapsed="false">
      <c r="A301" s="79"/>
      <c r="B301" s="64"/>
      <c r="C301" s="64"/>
      <c r="D301" s="65" t="s">
        <v>158</v>
      </c>
      <c r="E301" s="65"/>
      <c r="F301" s="17" t="n">
        <v>21486</v>
      </c>
      <c r="G301" s="17" t="n">
        <f aca="false">SUM(G289+G297)</f>
        <v>16927</v>
      </c>
      <c r="H301" s="17" t="n">
        <f aca="false">H289+H297</f>
        <v>7124</v>
      </c>
      <c r="I301" s="66" t="n">
        <f aca="false">I289+I297</f>
        <v>0</v>
      </c>
      <c r="J301" s="17" t="n">
        <f aca="false">J289+J297</f>
        <v>7124</v>
      </c>
    </row>
    <row r="302" customFormat="false" ht="12.75" hidden="false" customHeight="true" outlineLevel="0" collapsed="false">
      <c r="A302" s="79"/>
      <c r="B302" s="64"/>
      <c r="C302" s="64"/>
      <c r="D302" s="65"/>
      <c r="E302" s="65"/>
      <c r="F302" s="17"/>
      <c r="G302" s="17"/>
      <c r="H302" s="17"/>
      <c r="I302" s="66"/>
      <c r="J302" s="17"/>
    </row>
    <row r="303" customFormat="false" ht="12.75" hidden="true" customHeight="true" outlineLevel="0" collapsed="false">
      <c r="A303" s="79"/>
      <c r="B303" s="48"/>
      <c r="C303" s="48"/>
      <c r="F303" s="17"/>
      <c r="G303" s="17"/>
      <c r="H303" s="17"/>
      <c r="I303" s="74"/>
      <c r="J303" s="17"/>
      <c r="K303" s="80"/>
    </row>
    <row r="304" customFormat="false" ht="15.75" hidden="false" customHeight="true" outlineLevel="0" collapsed="false">
      <c r="A304" s="79"/>
      <c r="B304" s="61"/>
      <c r="C304" s="61"/>
      <c r="D304" s="62" t="s">
        <v>286</v>
      </c>
      <c r="E304" s="62"/>
      <c r="F304" s="17"/>
      <c r="G304" s="17"/>
      <c r="H304" s="17"/>
      <c r="I304" s="63"/>
      <c r="J304" s="67"/>
    </row>
    <row r="305" customFormat="false" ht="12.75" hidden="false" customHeight="true" outlineLevel="0" collapsed="false">
      <c r="A305" s="79"/>
      <c r="B305" s="64"/>
      <c r="C305" s="64"/>
      <c r="D305" s="65" t="s">
        <v>155</v>
      </c>
      <c r="E305" s="65"/>
      <c r="F305" s="17" t="n">
        <v>135</v>
      </c>
      <c r="G305" s="17" t="n">
        <f aca="false">SUM(G306:G306)</f>
        <v>95</v>
      </c>
      <c r="H305" s="17" t="n">
        <f aca="false">SUM(H306)</f>
        <v>100</v>
      </c>
      <c r="I305" s="66" t="n">
        <f aca="false">SUM(I306)</f>
        <v>0</v>
      </c>
      <c r="J305" s="17" t="n">
        <f aca="false">SUM(J306)</f>
        <v>100</v>
      </c>
    </row>
    <row r="306" s="78" customFormat="true" ht="12.75" hidden="false" customHeight="true" outlineLevel="0" collapsed="false">
      <c r="A306" s="79" t="n">
        <v>5200</v>
      </c>
      <c r="B306" s="48" t="n">
        <v>5212</v>
      </c>
      <c r="C306" s="48" t="s">
        <v>194</v>
      </c>
      <c r="D306" s="41" t="s">
        <v>287</v>
      </c>
      <c r="E306" s="41"/>
      <c r="F306" s="5" t="n">
        <v>135</v>
      </c>
      <c r="G306" s="5" t="n">
        <v>95</v>
      </c>
      <c r="H306" s="5" t="n">
        <v>100</v>
      </c>
      <c r="I306" s="63"/>
      <c r="J306" s="67" t="n">
        <f aca="false">H306+I306</f>
        <v>100</v>
      </c>
    </row>
    <row r="307" customFormat="false" ht="12.75" hidden="false" customHeight="true" outlineLevel="0" collapsed="false">
      <c r="A307" s="79"/>
      <c r="B307" s="48"/>
      <c r="C307" s="48"/>
      <c r="I307" s="63"/>
      <c r="J307" s="67"/>
    </row>
    <row r="308" customFormat="false" ht="12.75" hidden="false" customHeight="true" outlineLevel="0" collapsed="false">
      <c r="A308" s="79"/>
      <c r="B308" s="64"/>
      <c r="C308" s="64"/>
      <c r="D308" s="65" t="s">
        <v>158</v>
      </c>
      <c r="E308" s="65"/>
      <c r="F308" s="17" t="n">
        <v>135</v>
      </c>
      <c r="G308" s="17" t="n">
        <f aca="false">SUM(G305)</f>
        <v>95</v>
      </c>
      <c r="H308" s="17" t="n">
        <f aca="false">SUM(H305)</f>
        <v>100</v>
      </c>
      <c r="I308" s="66" t="n">
        <f aca="false">I305</f>
        <v>0</v>
      </c>
      <c r="J308" s="67" t="n">
        <f aca="false">H308+I308</f>
        <v>100</v>
      </c>
    </row>
    <row r="309" customFormat="false" ht="12.75" hidden="true" customHeight="true" outlineLevel="0" collapsed="false">
      <c r="A309" s="79"/>
      <c r="B309" s="64"/>
      <c r="C309" s="64"/>
      <c r="D309" s="65"/>
      <c r="E309" s="65"/>
      <c r="F309" s="17"/>
      <c r="G309" s="17"/>
      <c r="H309" s="17"/>
      <c r="I309" s="66"/>
      <c r="J309" s="67"/>
    </row>
    <row r="310" customFormat="false" ht="12.75" hidden="true" customHeight="true" outlineLevel="0" collapsed="false">
      <c r="A310" s="79"/>
      <c r="B310" s="64"/>
      <c r="C310" s="64"/>
      <c r="D310" s="65"/>
      <c r="E310" s="65"/>
      <c r="F310" s="17"/>
      <c r="G310" s="17"/>
      <c r="H310" s="17"/>
      <c r="I310" s="66"/>
      <c r="J310" s="67"/>
      <c r="K310" s="50"/>
    </row>
    <row r="311" customFormat="false" ht="12.75" hidden="false" customHeight="true" outlineLevel="0" collapsed="false">
      <c r="A311" s="79"/>
      <c r="B311" s="64"/>
      <c r="C311" s="64"/>
      <c r="D311" s="65"/>
      <c r="E311" s="65"/>
      <c r="F311" s="17"/>
      <c r="G311" s="17"/>
      <c r="H311" s="17"/>
      <c r="I311" s="66"/>
      <c r="J311" s="67"/>
      <c r="K311" s="50"/>
    </row>
    <row r="312" customFormat="false" ht="12.75" hidden="true" customHeight="true" outlineLevel="0" collapsed="false">
      <c r="A312" s="79"/>
      <c r="H312" s="17"/>
      <c r="I312" s="74"/>
      <c r="J312" s="17"/>
      <c r="K312" s="102"/>
    </row>
    <row r="313" customFormat="false" ht="15.75" hidden="false" customHeight="true" outlineLevel="0" collapsed="false">
      <c r="B313" s="61"/>
      <c r="C313" s="61"/>
      <c r="D313" s="62" t="s">
        <v>288</v>
      </c>
      <c r="E313" s="62"/>
      <c r="F313" s="17"/>
      <c r="G313" s="17"/>
      <c r="H313" s="17"/>
      <c r="I313" s="63"/>
      <c r="J313" s="67"/>
      <c r="K313" s="50"/>
    </row>
    <row r="314" s="65" customFormat="true" ht="12.75" hidden="false" customHeight="true" outlineLevel="0" collapsed="false">
      <c r="A314" s="79"/>
      <c r="B314" s="64"/>
      <c r="C314" s="64"/>
      <c r="D314" s="65" t="s">
        <v>155</v>
      </c>
      <c r="F314" s="17" t="n">
        <v>3992</v>
      </c>
      <c r="G314" s="17" t="n">
        <f aca="false">SUM(G315:G320)</f>
        <v>4587</v>
      </c>
      <c r="H314" s="17" t="n">
        <f aca="false">SUM(H315:H321)</f>
        <v>6584</v>
      </c>
      <c r="I314" s="66" t="n">
        <f aca="false">SUM(I315:I320)</f>
        <v>0</v>
      </c>
      <c r="J314" s="17" t="n">
        <f aca="false">SUM(J315:J321)</f>
        <v>6584</v>
      </c>
      <c r="K314" s="102"/>
    </row>
    <row r="315" customFormat="false" ht="12.75" hidden="false" customHeight="true" outlineLevel="0" collapsed="false">
      <c r="A315" s="79" t="n">
        <v>5300</v>
      </c>
      <c r="B315" s="48" t="n">
        <v>5311</v>
      </c>
      <c r="C315" s="48" t="s">
        <v>194</v>
      </c>
      <c r="D315" s="41" t="s">
        <v>289</v>
      </c>
      <c r="F315" s="5" t="n">
        <v>570</v>
      </c>
      <c r="G315" s="5" t="n">
        <v>490</v>
      </c>
      <c r="H315" s="5" t="n">
        <v>500</v>
      </c>
      <c r="I315" s="63"/>
      <c r="J315" s="67" t="n">
        <f aca="false">H315+I315</f>
        <v>500</v>
      </c>
      <c r="K315" s="50"/>
    </row>
    <row r="316" s="62" customFormat="true" ht="12.75" hidden="false" customHeight="true" outlineLevel="0" collapsed="false">
      <c r="A316" s="79" t="n">
        <v>5301</v>
      </c>
      <c r="B316" s="48" t="n">
        <v>5311</v>
      </c>
      <c r="C316" s="48" t="n">
        <v>5011</v>
      </c>
      <c r="D316" s="41" t="s">
        <v>290</v>
      </c>
      <c r="E316" s="41"/>
      <c r="F316" s="5" t="n">
        <v>2463</v>
      </c>
      <c r="G316" s="5" t="n">
        <v>2650</v>
      </c>
      <c r="H316" s="5" t="n">
        <v>4380</v>
      </c>
      <c r="I316" s="63"/>
      <c r="J316" s="67" t="n">
        <f aca="false">H316+I316</f>
        <v>4380</v>
      </c>
      <c r="K316" s="102"/>
    </row>
    <row r="317" s="65" customFormat="true" ht="12.75" hidden="false" customHeight="true" outlineLevel="0" collapsed="false">
      <c r="A317" s="79" t="n">
        <v>5302</v>
      </c>
      <c r="B317" s="48" t="n">
        <v>5311</v>
      </c>
      <c r="C317" s="48" t="n">
        <v>5031.32</v>
      </c>
      <c r="D317" s="41" t="s">
        <v>291</v>
      </c>
      <c r="E317" s="41"/>
      <c r="F317" s="5" t="n">
        <v>872</v>
      </c>
      <c r="G317" s="5" t="n">
        <v>940</v>
      </c>
      <c r="H317" s="5" t="n">
        <v>1542</v>
      </c>
      <c r="I317" s="63"/>
      <c r="J317" s="67" t="n">
        <f aca="false">H317+I317</f>
        <v>1542</v>
      </c>
      <c r="K317" s="102"/>
    </row>
    <row r="318" customFormat="false" ht="12.75" hidden="false" customHeight="true" outlineLevel="0" collapsed="false">
      <c r="A318" s="79" t="n">
        <v>5303</v>
      </c>
      <c r="B318" s="48" t="n">
        <v>5311</v>
      </c>
      <c r="C318" s="48" t="n">
        <v>5169</v>
      </c>
      <c r="D318" s="41" t="s">
        <v>292</v>
      </c>
      <c r="F318" s="5"/>
      <c r="G318" s="5" t="n">
        <v>20</v>
      </c>
      <c r="H318" s="5" t="n">
        <v>20</v>
      </c>
      <c r="I318" s="63"/>
      <c r="J318" s="67" t="n">
        <f aca="false">H318+I318</f>
        <v>20</v>
      </c>
      <c r="K318" s="50"/>
    </row>
    <row r="319" s="65" customFormat="true" ht="12.75" hidden="false" customHeight="true" outlineLevel="0" collapsed="false">
      <c r="A319" s="79" t="n">
        <v>5304</v>
      </c>
      <c r="B319" s="68" t="n">
        <v>5311</v>
      </c>
      <c r="C319" s="68" t="n">
        <v>5171</v>
      </c>
      <c r="D319" s="68" t="s">
        <v>293</v>
      </c>
      <c r="G319" s="51" t="n">
        <v>100</v>
      </c>
      <c r="H319" s="51" t="n">
        <v>100</v>
      </c>
      <c r="I319" s="63"/>
      <c r="J319" s="67" t="n">
        <f aca="false">H319+I319</f>
        <v>100</v>
      </c>
      <c r="K319" s="102"/>
    </row>
    <row r="320" s="65" customFormat="true" ht="12.75" hidden="false" customHeight="true" outlineLevel="0" collapsed="false">
      <c r="A320" s="79" t="n">
        <v>5305</v>
      </c>
      <c r="B320" s="94" t="n">
        <v>5311</v>
      </c>
      <c r="C320" s="94" t="n">
        <v>5169</v>
      </c>
      <c r="D320" s="68" t="s">
        <v>294</v>
      </c>
      <c r="G320" s="51" t="n">
        <v>387</v>
      </c>
      <c r="H320" s="51" t="n">
        <v>35</v>
      </c>
      <c r="I320" s="63"/>
      <c r="J320" s="67" t="n">
        <f aca="false">H320+I320</f>
        <v>35</v>
      </c>
      <c r="K320" s="102"/>
    </row>
    <row r="321" s="65" customFormat="true" ht="12.75" hidden="false" customHeight="true" outlineLevel="0" collapsed="false">
      <c r="A321" s="79"/>
      <c r="B321" s="94"/>
      <c r="C321" s="94"/>
      <c r="D321" s="68" t="s">
        <v>295</v>
      </c>
      <c r="G321" s="51"/>
      <c r="H321" s="51" t="n">
        <v>7</v>
      </c>
      <c r="I321" s="63"/>
      <c r="J321" s="67" t="n">
        <f aca="false">H321+I321</f>
        <v>7</v>
      </c>
      <c r="K321" s="102"/>
    </row>
    <row r="322" customFormat="false" ht="12.75" hidden="true" customHeight="true" outlineLevel="0" collapsed="false">
      <c r="A322" s="68"/>
      <c r="B322" s="65"/>
      <c r="C322" s="65"/>
      <c r="D322" s="65"/>
      <c r="E322" s="65"/>
      <c r="F322" s="65"/>
      <c r="G322" s="65"/>
      <c r="H322" s="65"/>
      <c r="I322" s="63"/>
      <c r="J322" s="67"/>
      <c r="K322" s="50"/>
    </row>
    <row r="323" s="62" customFormat="true" ht="12.75" hidden="true" customHeight="true" outlineLevel="0" collapsed="false">
      <c r="A323" s="65"/>
      <c r="B323" s="64"/>
      <c r="C323" s="64"/>
      <c r="D323" s="65"/>
      <c r="E323" s="65"/>
      <c r="F323" s="17" t="n">
        <v>1068</v>
      </c>
      <c r="G323" s="17" t="e">
        <f aca="false">SUM(#REF!)</f>
        <v>#REF!</v>
      </c>
      <c r="H323" s="17"/>
      <c r="I323" s="63"/>
      <c r="J323" s="67" t="n">
        <f aca="false">H323+I323</f>
        <v>0</v>
      </c>
      <c r="K323" s="102"/>
    </row>
    <row r="324" s="62" customFormat="true" ht="12.75" hidden="false" customHeight="true" outlineLevel="0" collapsed="false">
      <c r="A324" s="65"/>
      <c r="B324" s="64"/>
      <c r="C324" s="64"/>
      <c r="D324" s="65"/>
      <c r="E324" s="65"/>
      <c r="F324" s="17"/>
      <c r="G324" s="17"/>
      <c r="H324" s="17"/>
      <c r="I324" s="63"/>
      <c r="J324" s="67"/>
      <c r="K324" s="102"/>
    </row>
    <row r="325" s="62" customFormat="true" ht="12.75" hidden="false" customHeight="true" outlineLevel="0" collapsed="false">
      <c r="A325" s="65"/>
      <c r="B325" s="64"/>
      <c r="C325" s="64"/>
      <c r="D325" s="65" t="s">
        <v>175</v>
      </c>
      <c r="E325" s="65"/>
      <c r="F325" s="17"/>
      <c r="G325" s="17"/>
      <c r="H325" s="17" t="n">
        <f aca="false">H326</f>
        <v>350</v>
      </c>
      <c r="I325" s="63"/>
      <c r="J325" s="73" t="n">
        <f aca="false">J326</f>
        <v>350</v>
      </c>
      <c r="K325" s="102"/>
    </row>
    <row r="326" s="62" customFormat="true" ht="12.75" hidden="false" customHeight="true" outlineLevel="0" collapsed="false">
      <c r="A326" s="65"/>
      <c r="B326" s="64"/>
      <c r="C326" s="64"/>
      <c r="D326" s="68" t="s">
        <v>296</v>
      </c>
      <c r="E326" s="65"/>
      <c r="F326" s="17"/>
      <c r="G326" s="17"/>
      <c r="H326" s="53" t="n">
        <v>350</v>
      </c>
      <c r="I326" s="63"/>
      <c r="J326" s="67" t="n">
        <f aca="false">H326+I326</f>
        <v>350</v>
      </c>
      <c r="K326" s="102"/>
    </row>
    <row r="327" s="65" customFormat="true" ht="12.75" hidden="false" customHeight="true" outlineLevel="0" collapsed="false">
      <c r="A327" s="79"/>
      <c r="B327" s="41"/>
      <c r="C327" s="41"/>
      <c r="D327" s="41"/>
      <c r="E327" s="41"/>
      <c r="F327" s="53"/>
      <c r="G327" s="53"/>
      <c r="H327" s="53"/>
      <c r="I327" s="63"/>
      <c r="J327" s="67"/>
      <c r="K327" s="102"/>
    </row>
    <row r="328" customFormat="false" ht="12.75" hidden="false" customHeight="true" outlineLevel="0" collapsed="false">
      <c r="B328" s="64"/>
      <c r="C328" s="64"/>
      <c r="D328" s="65" t="s">
        <v>158</v>
      </c>
      <c r="E328" s="65"/>
      <c r="F328" s="17" t="n">
        <v>5060</v>
      </c>
      <c r="G328" s="17" t="e">
        <f aca="false">G314+G323</f>
        <v>#REF!</v>
      </c>
      <c r="H328" s="17" t="n">
        <f aca="false">H314+H325</f>
        <v>6934</v>
      </c>
      <c r="I328" s="86" t="n">
        <f aca="false">I314+I323</f>
        <v>0</v>
      </c>
      <c r="J328" s="73" t="n">
        <f aca="false">H328+I328</f>
        <v>6934</v>
      </c>
      <c r="K328" s="50"/>
    </row>
    <row r="329" s="78" customFormat="true" ht="12.75" hidden="false" customHeight="true" outlineLevel="0" collapsed="false">
      <c r="A329" s="79"/>
      <c r="B329" s="48"/>
      <c r="C329" s="48"/>
      <c r="D329" s="41"/>
      <c r="E329" s="41"/>
      <c r="F329" s="17" t="s">
        <v>5</v>
      </c>
      <c r="G329" s="17" t="s">
        <v>6</v>
      </c>
      <c r="H329" s="17"/>
      <c r="I329" s="76"/>
      <c r="J329" s="17"/>
      <c r="K329" s="50"/>
    </row>
    <row r="330" s="78" customFormat="true" ht="15.75" hidden="false" customHeight="true" outlineLevel="0" collapsed="false">
      <c r="A330" s="79"/>
      <c r="B330" s="103"/>
      <c r="C330" s="48"/>
      <c r="D330" s="104" t="s">
        <v>297</v>
      </c>
      <c r="E330" s="104"/>
      <c r="F330" s="17"/>
      <c r="G330" s="17"/>
      <c r="H330" s="17"/>
      <c r="I330" s="63"/>
      <c r="J330" s="67"/>
      <c r="K330" s="50"/>
    </row>
    <row r="331" s="78" customFormat="true" ht="12.75" hidden="false" customHeight="true" outlineLevel="0" collapsed="false">
      <c r="A331" s="105"/>
      <c r="B331" s="84"/>
      <c r="C331" s="84"/>
      <c r="D331" s="106" t="s">
        <v>155</v>
      </c>
      <c r="E331" s="106"/>
      <c r="F331" s="17" t="n">
        <v>539</v>
      </c>
      <c r="G331" s="17" t="n">
        <f aca="false">SUM(G332:G333)</f>
        <v>450</v>
      </c>
      <c r="H331" s="17" t="n">
        <f aca="false">SUM(H332)</f>
        <v>500</v>
      </c>
      <c r="I331" s="66" t="n">
        <f aca="false">SUM(I332)</f>
        <v>0</v>
      </c>
      <c r="J331" s="17" t="n">
        <f aca="false">SUM(J332)</f>
        <v>500</v>
      </c>
      <c r="K331" s="50"/>
    </row>
    <row r="332" customFormat="false" ht="12.75" hidden="false" customHeight="true" outlineLevel="0" collapsed="false">
      <c r="A332" s="79" t="n">
        <v>5500</v>
      </c>
      <c r="B332" s="79" t="n">
        <v>5512</v>
      </c>
      <c r="C332" s="48" t="s">
        <v>194</v>
      </c>
      <c r="D332" s="41" t="s">
        <v>298</v>
      </c>
      <c r="F332" s="5" t="n">
        <v>539</v>
      </c>
      <c r="G332" s="5" t="n">
        <v>450</v>
      </c>
      <c r="H332" s="5" t="n">
        <v>500</v>
      </c>
      <c r="I332" s="50"/>
      <c r="J332" s="67" t="n">
        <f aca="false">H332+I332</f>
        <v>500</v>
      </c>
      <c r="K332" s="50"/>
    </row>
    <row r="333" customFormat="false" ht="12.75" hidden="true" customHeight="true" outlineLevel="0" collapsed="false">
      <c r="A333" s="79"/>
      <c r="B333" s="79"/>
      <c r="C333" s="48"/>
      <c r="F333" s="5"/>
      <c r="G333" s="5"/>
      <c r="H333" s="5"/>
      <c r="I333" s="63"/>
      <c r="J333" s="67"/>
      <c r="K333" s="50"/>
    </row>
    <row r="334" customFormat="false" ht="12.75" hidden="true" customHeight="true" outlineLevel="0" collapsed="false">
      <c r="A334" s="64"/>
      <c r="B334" s="79"/>
      <c r="C334" s="48"/>
      <c r="D334" s="65"/>
      <c r="F334" s="17" t="n">
        <v>0</v>
      </c>
      <c r="G334" s="17" t="n">
        <f aca="false">SUM(G338)</f>
        <v>0</v>
      </c>
      <c r="H334" s="17"/>
      <c r="I334" s="63"/>
      <c r="J334" s="67" t="n">
        <f aca="false">H334+I334</f>
        <v>0</v>
      </c>
      <c r="K334" s="50"/>
    </row>
    <row r="335" customFormat="false" ht="12.75" hidden="false" customHeight="true" outlineLevel="0" collapsed="false">
      <c r="A335" s="64"/>
      <c r="B335" s="79"/>
      <c r="C335" s="48"/>
      <c r="D335" s="65"/>
      <c r="F335" s="17"/>
      <c r="G335" s="17"/>
      <c r="H335" s="17"/>
      <c r="I335" s="63"/>
      <c r="J335" s="67"/>
      <c r="K335" s="50"/>
    </row>
    <row r="336" customFormat="false" ht="12.75" hidden="false" customHeight="true" outlineLevel="0" collapsed="false">
      <c r="A336" s="64"/>
      <c r="B336" s="79"/>
      <c r="C336" s="48"/>
      <c r="D336" s="65" t="s">
        <v>175</v>
      </c>
      <c r="F336" s="17"/>
      <c r="G336" s="17"/>
      <c r="H336" s="17" t="n">
        <f aca="false">H337</f>
        <v>3000</v>
      </c>
      <c r="I336" s="107" t="n">
        <f aca="false">SUM(I337)</f>
        <v>0</v>
      </c>
      <c r="J336" s="73" t="n">
        <f aca="false">SUM(J337)</f>
        <v>3000</v>
      </c>
      <c r="K336" s="50"/>
    </row>
    <row r="337" customFormat="false" ht="12.75" hidden="false" customHeight="true" outlineLevel="0" collapsed="false">
      <c r="A337" s="64"/>
      <c r="B337" s="79"/>
      <c r="C337" s="48"/>
      <c r="D337" s="68" t="s">
        <v>299</v>
      </c>
      <c r="F337" s="17"/>
      <c r="G337" s="17"/>
      <c r="H337" s="17" t="n">
        <v>3000</v>
      </c>
      <c r="I337" s="63"/>
      <c r="J337" s="67" t="n">
        <f aca="false">H337+I337</f>
        <v>3000</v>
      </c>
      <c r="K337" s="50"/>
    </row>
    <row r="338" customFormat="false" ht="12.75" hidden="false" customHeight="true" outlineLevel="0" collapsed="false">
      <c r="A338" s="64"/>
      <c r="B338" s="61"/>
      <c r="C338" s="61"/>
      <c r="D338" s="68"/>
      <c r="E338" s="62"/>
      <c r="F338" s="5"/>
      <c r="G338" s="5"/>
      <c r="H338" s="5"/>
      <c r="I338" s="63"/>
      <c r="J338" s="67"/>
      <c r="K338" s="50"/>
    </row>
    <row r="339" customFormat="false" ht="12.75" hidden="false" customHeight="true" outlineLevel="0" collapsed="false">
      <c r="A339" s="79"/>
      <c r="B339" s="84"/>
      <c r="C339" s="84"/>
      <c r="D339" s="106" t="s">
        <v>158</v>
      </c>
      <c r="E339" s="106"/>
      <c r="F339" s="17" t="n">
        <v>539</v>
      </c>
      <c r="G339" s="17" t="n">
        <f aca="false">G331+G334</f>
        <v>450</v>
      </c>
      <c r="H339" s="17" t="n">
        <f aca="false">H331+H336</f>
        <v>3500</v>
      </c>
      <c r="I339" s="66" t="n">
        <f aca="false">I331+I336</f>
        <v>0</v>
      </c>
      <c r="J339" s="73" t="n">
        <f aca="false">H339+I339</f>
        <v>3500</v>
      </c>
    </row>
    <row r="340" customFormat="false" ht="12.75" hidden="false" customHeight="true" outlineLevel="0" collapsed="false">
      <c r="A340" s="79"/>
      <c r="B340" s="84"/>
      <c r="C340" s="84"/>
      <c r="D340" s="106"/>
      <c r="E340" s="106"/>
      <c r="F340" s="17"/>
      <c r="G340" s="17"/>
      <c r="H340" s="17"/>
      <c r="I340" s="66"/>
      <c r="J340" s="73"/>
    </row>
    <row r="341" customFormat="false" ht="12.75" hidden="false" customHeight="true" outlineLevel="0" collapsed="false">
      <c r="A341" s="79"/>
      <c r="B341" s="84"/>
      <c r="C341" s="84"/>
      <c r="E341" s="106"/>
      <c r="F341" s="17"/>
      <c r="G341" s="17"/>
      <c r="H341" s="17"/>
      <c r="I341" s="66"/>
      <c r="J341" s="73"/>
    </row>
    <row r="342" customFormat="false" ht="12.75" hidden="false" customHeight="true" outlineLevel="0" collapsed="false">
      <c r="A342" s="79"/>
      <c r="B342" s="84"/>
      <c r="C342" s="84"/>
      <c r="E342" s="106"/>
      <c r="F342" s="17"/>
      <c r="G342" s="17"/>
      <c r="H342" s="17"/>
      <c r="I342" s="66"/>
      <c r="J342" s="73"/>
    </row>
    <row r="343" customFormat="false" ht="12.75" hidden="false" customHeight="true" outlineLevel="0" collapsed="false">
      <c r="A343" s="79"/>
      <c r="B343" s="84"/>
      <c r="C343" s="84"/>
      <c r="D343" s="106"/>
      <c r="E343" s="106"/>
      <c r="F343" s="17"/>
      <c r="G343" s="17"/>
      <c r="H343" s="17"/>
      <c r="I343" s="66"/>
      <c r="J343" s="73"/>
    </row>
    <row r="344" customFormat="false" ht="12.75" hidden="false" customHeight="true" outlineLevel="0" collapsed="false">
      <c r="A344" s="79"/>
      <c r="B344" s="84"/>
      <c r="C344" s="84"/>
      <c r="D344" s="106"/>
      <c r="E344" s="106"/>
      <c r="F344" s="17"/>
      <c r="G344" s="17"/>
      <c r="H344" s="17" t="s">
        <v>7</v>
      </c>
      <c r="I344" s="66" t="s">
        <v>9</v>
      </c>
      <c r="J344" s="17" t="s">
        <v>78</v>
      </c>
      <c r="K344" s="80" t="s">
        <v>8</v>
      </c>
    </row>
    <row r="345" customFormat="false" ht="12.75" hidden="true" customHeight="true" outlineLevel="0" collapsed="false">
      <c r="A345" s="79"/>
      <c r="H345" s="17"/>
      <c r="I345" s="76"/>
      <c r="J345" s="17"/>
      <c r="K345" s="65"/>
    </row>
    <row r="346" s="65" customFormat="true" ht="15.75" hidden="false" customHeight="true" outlineLevel="0" collapsed="false">
      <c r="A346" s="41"/>
      <c r="B346" s="61"/>
      <c r="C346" s="61"/>
      <c r="D346" s="62" t="s">
        <v>300</v>
      </c>
      <c r="E346" s="62"/>
      <c r="F346" s="17"/>
      <c r="G346" s="17"/>
      <c r="H346" s="17"/>
      <c r="I346" s="63"/>
      <c r="J346" s="67"/>
      <c r="M346" s="106"/>
    </row>
    <row r="347" customFormat="false" ht="12.75" hidden="false" customHeight="true" outlineLevel="0" collapsed="false">
      <c r="A347" s="79"/>
      <c r="B347" s="64"/>
      <c r="C347" s="64"/>
      <c r="D347" s="65" t="s">
        <v>155</v>
      </c>
      <c r="E347" s="65"/>
      <c r="F347" s="17" t="n">
        <v>57550</v>
      </c>
      <c r="G347" s="17" t="n">
        <f aca="false">SUM(G348:G388)</f>
        <v>57039</v>
      </c>
      <c r="H347" s="17" t="n">
        <f aca="false">SUM(H348:H393)</f>
        <v>73311</v>
      </c>
      <c r="I347" s="66"/>
      <c r="J347" s="17" t="n">
        <f aca="false">SUM(J348:J393)</f>
        <v>73311</v>
      </c>
    </row>
    <row r="348" customFormat="false" ht="12.75" hidden="false" customHeight="true" outlineLevel="0" collapsed="false">
      <c r="A348" s="79" t="n">
        <v>6100</v>
      </c>
      <c r="B348" s="48" t="n">
        <v>6112</v>
      </c>
      <c r="C348" s="48" t="n">
        <v>5023</v>
      </c>
      <c r="D348" s="41" t="s">
        <v>301</v>
      </c>
      <c r="F348" s="5" t="n">
        <v>1458</v>
      </c>
      <c r="G348" s="5" t="n">
        <v>1458</v>
      </c>
      <c r="H348" s="5" t="n">
        <v>2140</v>
      </c>
      <c r="I348" s="63"/>
      <c r="J348" s="67" t="n">
        <f aca="false">H348+I348</f>
        <v>2140</v>
      </c>
    </row>
    <row r="349" s="62" customFormat="true" ht="12.75" hidden="false" customHeight="true" outlineLevel="0" collapsed="false">
      <c r="A349" s="79" t="n">
        <v>6101</v>
      </c>
      <c r="B349" s="48" t="n">
        <v>6112</v>
      </c>
      <c r="C349" s="48" t="n">
        <v>5031.2</v>
      </c>
      <c r="D349" s="41" t="s">
        <v>302</v>
      </c>
      <c r="E349" s="41"/>
      <c r="F349" s="5" t="n">
        <v>337</v>
      </c>
      <c r="G349" s="5" t="n">
        <v>337</v>
      </c>
      <c r="H349" s="5" t="n">
        <v>625</v>
      </c>
      <c r="I349" s="63"/>
      <c r="J349" s="67" t="n">
        <f aca="false">H349+I349</f>
        <v>625</v>
      </c>
    </row>
    <row r="350" customFormat="false" ht="12.75" hidden="true" customHeight="true" outlineLevel="0" collapsed="false">
      <c r="A350" s="79" t="n">
        <v>6102</v>
      </c>
      <c r="B350" s="48" t="n">
        <v>6112</v>
      </c>
      <c r="C350" s="48" t="n">
        <v>5038</v>
      </c>
      <c r="F350" s="5" t="n">
        <v>4</v>
      </c>
      <c r="G350" s="5" t="n">
        <v>4</v>
      </c>
      <c r="H350" s="5"/>
      <c r="I350" s="63"/>
      <c r="J350" s="67"/>
    </row>
    <row r="351" customFormat="false" ht="12.75" hidden="false" customHeight="true" outlineLevel="0" collapsed="false">
      <c r="A351" s="79" t="n">
        <v>6103</v>
      </c>
      <c r="B351" s="48" t="n">
        <v>6171</v>
      </c>
      <c r="C351" s="48" t="n">
        <v>5011</v>
      </c>
      <c r="D351" s="41" t="s">
        <v>303</v>
      </c>
      <c r="F351" s="5" t="n">
        <v>27937</v>
      </c>
      <c r="G351" s="5" t="n">
        <v>28337</v>
      </c>
      <c r="H351" s="5" t="n">
        <v>35210</v>
      </c>
      <c r="I351" s="63"/>
      <c r="J351" s="67" t="n">
        <f aca="false">H351+I351</f>
        <v>35210</v>
      </c>
    </row>
    <row r="352" s="65" customFormat="true" ht="12.75" hidden="false" customHeight="true" outlineLevel="0" collapsed="false">
      <c r="A352" s="79" t="n">
        <v>6104</v>
      </c>
      <c r="B352" s="48" t="n">
        <v>6171</v>
      </c>
      <c r="C352" s="48" t="n">
        <v>5019</v>
      </c>
      <c r="D352" s="41" t="s">
        <v>304</v>
      </c>
      <c r="E352" s="41"/>
      <c r="F352" s="5" t="n">
        <v>10</v>
      </c>
      <c r="G352" s="5" t="n">
        <v>10</v>
      </c>
      <c r="H352" s="5" t="n">
        <v>70</v>
      </c>
      <c r="I352" s="63"/>
      <c r="J352" s="67" t="n">
        <f aca="false">H352+I352</f>
        <v>70</v>
      </c>
    </row>
    <row r="353" s="62" customFormat="true" ht="12.75" hidden="false" customHeight="true" outlineLevel="0" collapsed="false">
      <c r="A353" s="79" t="n">
        <v>6105</v>
      </c>
      <c r="B353" s="48" t="n">
        <v>6171</v>
      </c>
      <c r="C353" s="48" t="n">
        <v>5021</v>
      </c>
      <c r="D353" s="41" t="s">
        <v>305</v>
      </c>
      <c r="E353" s="41"/>
      <c r="F353" s="5" t="n">
        <v>650</v>
      </c>
      <c r="G353" s="5" t="n">
        <v>450</v>
      </c>
      <c r="H353" s="5" t="n">
        <v>430</v>
      </c>
      <c r="I353" s="63"/>
      <c r="J353" s="67" t="n">
        <f aca="false">H353+I353</f>
        <v>430</v>
      </c>
    </row>
    <row r="354" customFormat="false" ht="12.75" hidden="false" customHeight="true" outlineLevel="0" collapsed="false">
      <c r="A354" s="79" t="n">
        <v>6107</v>
      </c>
      <c r="B354" s="48" t="n">
        <v>6171</v>
      </c>
      <c r="C354" s="48" t="n">
        <v>5031.2</v>
      </c>
      <c r="D354" s="41" t="s">
        <v>306</v>
      </c>
      <c r="F354" s="5" t="n">
        <v>10005</v>
      </c>
      <c r="G354" s="5" t="n">
        <v>10025</v>
      </c>
      <c r="H354" s="5" t="n">
        <v>11751</v>
      </c>
      <c r="I354" s="63"/>
      <c r="J354" s="67" t="n">
        <f aca="false">H354+I354</f>
        <v>11751</v>
      </c>
    </row>
    <row r="355" customFormat="false" ht="12.75" hidden="false" customHeight="true" outlineLevel="0" collapsed="false">
      <c r="A355" s="79" t="n">
        <v>6108</v>
      </c>
      <c r="B355" s="48" t="n">
        <v>6171</v>
      </c>
      <c r="C355" s="48" t="n">
        <v>5038</v>
      </c>
      <c r="D355" s="41" t="s">
        <v>307</v>
      </c>
      <c r="F355" s="5" t="n">
        <v>120</v>
      </c>
      <c r="G355" s="5" t="n">
        <v>120</v>
      </c>
      <c r="H355" s="5" t="n">
        <v>157</v>
      </c>
      <c r="I355" s="63"/>
      <c r="J355" s="67" t="n">
        <f aca="false">H355+I355</f>
        <v>157</v>
      </c>
    </row>
    <row r="356" customFormat="false" ht="12.75" hidden="false" customHeight="true" outlineLevel="0" collapsed="false">
      <c r="A356" s="79" t="n">
        <v>6109</v>
      </c>
      <c r="B356" s="48" t="n">
        <v>6171</v>
      </c>
      <c r="C356" s="48" t="n">
        <v>5134</v>
      </c>
      <c r="D356" s="41" t="s">
        <v>308</v>
      </c>
      <c r="F356" s="5" t="n">
        <v>50</v>
      </c>
      <c r="G356" s="5" t="n">
        <v>50</v>
      </c>
      <c r="H356" s="5" t="n">
        <v>60</v>
      </c>
      <c r="I356" s="63"/>
      <c r="J356" s="67" t="n">
        <f aca="false">H356+I356</f>
        <v>60</v>
      </c>
    </row>
    <row r="357" s="68" customFormat="true" ht="12.75" hidden="false" customHeight="true" outlineLevel="0" collapsed="false">
      <c r="A357" s="79" t="n">
        <v>6110</v>
      </c>
      <c r="B357" s="48" t="n">
        <v>6171</v>
      </c>
      <c r="C357" s="48" t="n">
        <v>5136</v>
      </c>
      <c r="D357" s="41" t="s">
        <v>309</v>
      </c>
      <c r="E357" s="41"/>
      <c r="F357" s="5" t="n">
        <v>130</v>
      </c>
      <c r="G357" s="5" t="n">
        <v>130</v>
      </c>
      <c r="H357" s="5" t="n">
        <v>80</v>
      </c>
      <c r="I357" s="63"/>
      <c r="J357" s="67" t="n">
        <f aca="false">H357+I357</f>
        <v>80</v>
      </c>
    </row>
    <row r="358" s="68" customFormat="true" ht="12.75" hidden="true" customHeight="true" outlineLevel="0" collapsed="false">
      <c r="A358" s="79"/>
      <c r="B358" s="48"/>
      <c r="C358" s="48"/>
      <c r="D358" s="41"/>
      <c r="E358" s="41"/>
      <c r="F358" s="5"/>
      <c r="G358" s="5"/>
      <c r="H358" s="20"/>
      <c r="I358" s="74"/>
      <c r="J358" s="17"/>
      <c r="K358" s="65"/>
    </row>
    <row r="359" customFormat="false" ht="12.75" hidden="false" customHeight="true" outlineLevel="0" collapsed="false">
      <c r="A359" s="79" t="n">
        <v>6111</v>
      </c>
      <c r="B359" s="48" t="n">
        <v>6171</v>
      </c>
      <c r="C359" s="48" t="n">
        <v>5137</v>
      </c>
      <c r="D359" s="41" t="s">
        <v>310</v>
      </c>
      <c r="F359" s="5" t="n">
        <v>1106</v>
      </c>
      <c r="G359" s="5" t="n">
        <v>1110</v>
      </c>
      <c r="H359" s="5" t="n">
        <v>900</v>
      </c>
      <c r="I359" s="63"/>
      <c r="J359" s="67" t="n">
        <f aca="false">H359+I359</f>
        <v>900</v>
      </c>
    </row>
    <row r="360" s="65" customFormat="true" ht="12.75" hidden="false" customHeight="true" outlineLevel="0" collapsed="false">
      <c r="A360" s="79" t="n">
        <v>6112</v>
      </c>
      <c r="B360" s="48" t="n">
        <v>6171</v>
      </c>
      <c r="C360" s="108" t="n">
        <v>5139</v>
      </c>
      <c r="D360" s="70" t="s">
        <v>311</v>
      </c>
      <c r="E360" s="109"/>
      <c r="F360" s="5" t="n">
        <v>825</v>
      </c>
      <c r="G360" s="5" t="n">
        <v>825</v>
      </c>
      <c r="H360" s="5" t="n">
        <v>1650</v>
      </c>
      <c r="I360" s="63"/>
      <c r="J360" s="67" t="n">
        <f aca="false">H360+I360</f>
        <v>1650</v>
      </c>
    </row>
    <row r="361" s="68" customFormat="true" ht="12.75" hidden="false" customHeight="true" outlineLevel="0" collapsed="false">
      <c r="A361" s="79" t="n">
        <v>6113</v>
      </c>
      <c r="B361" s="48" t="n">
        <v>6171</v>
      </c>
      <c r="C361" s="108" t="n">
        <v>5141</v>
      </c>
      <c r="D361" s="70" t="s">
        <v>312</v>
      </c>
      <c r="E361" s="109"/>
      <c r="F361" s="5" t="n">
        <v>1040</v>
      </c>
      <c r="G361" s="5" t="n">
        <v>1200</v>
      </c>
      <c r="H361" s="5" t="n">
        <v>2800</v>
      </c>
      <c r="I361" s="63"/>
      <c r="J361" s="67" t="n">
        <f aca="false">H361+I361</f>
        <v>2800</v>
      </c>
    </row>
    <row r="362" s="68" customFormat="true" ht="12.75" hidden="false" customHeight="true" outlineLevel="0" collapsed="false">
      <c r="A362" s="79" t="n">
        <v>6114</v>
      </c>
      <c r="B362" s="48" t="n">
        <v>6171</v>
      </c>
      <c r="C362" s="48" t="n">
        <v>5151</v>
      </c>
      <c r="D362" s="41" t="s">
        <v>313</v>
      </c>
      <c r="E362" s="41"/>
      <c r="F362" s="5" t="n">
        <v>190</v>
      </c>
      <c r="G362" s="5" t="n">
        <v>190</v>
      </c>
      <c r="H362" s="5" t="n">
        <v>225</v>
      </c>
      <c r="I362" s="63"/>
      <c r="J362" s="67" t="n">
        <f aca="false">H362+I362</f>
        <v>225</v>
      </c>
    </row>
    <row r="363" s="65" customFormat="true" ht="12.75" hidden="true" customHeight="true" outlineLevel="0" collapsed="false">
      <c r="A363" s="79" t="n">
        <v>6115</v>
      </c>
      <c r="B363" s="48" t="n">
        <v>6171</v>
      </c>
      <c r="C363" s="48" t="n">
        <v>5152</v>
      </c>
      <c r="D363" s="41"/>
      <c r="E363" s="41"/>
      <c r="F363" s="5" t="n">
        <v>920</v>
      </c>
      <c r="G363" s="5" t="n">
        <v>920</v>
      </c>
      <c r="H363" s="5"/>
      <c r="I363" s="63"/>
      <c r="J363" s="67"/>
    </row>
    <row r="364" s="65" customFormat="true" ht="12.75" hidden="false" customHeight="true" outlineLevel="0" collapsed="false">
      <c r="A364" s="79" t="n">
        <v>6116</v>
      </c>
      <c r="B364" s="48" t="n">
        <v>6171</v>
      </c>
      <c r="C364" s="48" t="n">
        <v>5154</v>
      </c>
      <c r="D364" s="41" t="s">
        <v>314</v>
      </c>
      <c r="E364" s="41"/>
      <c r="F364" s="5" t="n">
        <v>890</v>
      </c>
      <c r="G364" s="5" t="n">
        <v>890</v>
      </c>
      <c r="H364" s="5" t="n">
        <v>2489</v>
      </c>
      <c r="I364" s="63"/>
      <c r="J364" s="67" t="n">
        <f aca="false">H364+I364</f>
        <v>2489</v>
      </c>
    </row>
    <row r="365" customFormat="false" ht="12.75" hidden="false" customHeight="true" outlineLevel="0" collapsed="false">
      <c r="A365" s="79" t="n">
        <v>6117</v>
      </c>
      <c r="B365" s="48" t="n">
        <v>6171</v>
      </c>
      <c r="C365" s="48" t="n">
        <v>5156</v>
      </c>
      <c r="D365" s="41" t="s">
        <v>315</v>
      </c>
      <c r="F365" s="5" t="n">
        <v>280</v>
      </c>
      <c r="G365" s="5" t="n">
        <v>280</v>
      </c>
      <c r="H365" s="5" t="n">
        <v>390</v>
      </c>
      <c r="I365" s="63"/>
      <c r="J365" s="67" t="n">
        <f aca="false">H365+I365</f>
        <v>390</v>
      </c>
    </row>
    <row r="366" s="65" customFormat="true" ht="12.75" hidden="false" customHeight="true" outlineLevel="0" collapsed="false">
      <c r="A366" s="79" t="n">
        <v>6118</v>
      </c>
      <c r="B366" s="48" t="n">
        <v>6171</v>
      </c>
      <c r="C366" s="48" t="n">
        <v>5161</v>
      </c>
      <c r="D366" s="41" t="s">
        <v>316</v>
      </c>
      <c r="E366" s="41"/>
      <c r="F366" s="5" t="n">
        <v>1330</v>
      </c>
      <c r="G366" s="5" t="n">
        <v>1330</v>
      </c>
      <c r="H366" s="5" t="n">
        <v>1680</v>
      </c>
      <c r="I366" s="63"/>
      <c r="J366" s="67" t="n">
        <f aca="false">H366+I366</f>
        <v>1680</v>
      </c>
    </row>
    <row r="367" customFormat="false" ht="12.75" hidden="false" customHeight="true" outlineLevel="0" collapsed="false">
      <c r="A367" s="79" t="n">
        <v>6119</v>
      </c>
      <c r="B367" s="48" t="n">
        <v>6171</v>
      </c>
      <c r="C367" s="48" t="n">
        <v>5162</v>
      </c>
      <c r="D367" s="41" t="s">
        <v>317</v>
      </c>
      <c r="F367" s="5" t="n">
        <v>1000</v>
      </c>
      <c r="G367" s="5" t="n">
        <v>1000</v>
      </c>
      <c r="H367" s="5" t="n">
        <v>1445</v>
      </c>
      <c r="I367" s="63"/>
      <c r="J367" s="67" t="n">
        <f aca="false">H367+I367</f>
        <v>1445</v>
      </c>
    </row>
    <row r="368" s="104" customFormat="true" ht="12.75" hidden="true" customHeight="true" outlineLevel="0" collapsed="false">
      <c r="A368" s="79" t="n">
        <v>6120</v>
      </c>
      <c r="B368" s="48" t="n">
        <v>6171</v>
      </c>
      <c r="C368" s="48" t="n">
        <v>5162</v>
      </c>
      <c r="D368" s="41"/>
      <c r="E368" s="41"/>
      <c r="F368" s="5" t="n">
        <v>570</v>
      </c>
      <c r="G368" s="5" t="n">
        <v>570</v>
      </c>
      <c r="H368" s="5"/>
      <c r="I368" s="63"/>
      <c r="J368" s="67" t="n">
        <f aca="false">H368+I368</f>
        <v>0</v>
      </c>
    </row>
    <row r="369" s="106" customFormat="true" ht="12.75" hidden="false" customHeight="true" outlineLevel="0" collapsed="false">
      <c r="A369" s="79" t="n">
        <v>6121</v>
      </c>
      <c r="B369" s="48" t="n">
        <v>6171</v>
      </c>
      <c r="C369" s="48" t="n">
        <v>5163</v>
      </c>
      <c r="D369" s="41" t="s">
        <v>318</v>
      </c>
      <c r="E369" s="41"/>
      <c r="F369" s="5" t="n">
        <v>681</v>
      </c>
      <c r="G369" s="5" t="n">
        <v>681</v>
      </c>
      <c r="H369" s="5" t="n">
        <v>423</v>
      </c>
      <c r="I369" s="63"/>
      <c r="J369" s="67" t="n">
        <f aca="false">H369+I369</f>
        <v>423</v>
      </c>
      <c r="K369" s="51"/>
    </row>
    <row r="370" customFormat="false" ht="12.75" hidden="false" customHeight="true" outlineLevel="0" collapsed="false">
      <c r="A370" s="79" t="n">
        <v>6122</v>
      </c>
      <c r="B370" s="48" t="n">
        <v>6171</v>
      </c>
      <c r="C370" s="48" t="n">
        <v>5163</v>
      </c>
      <c r="D370" s="41" t="s">
        <v>319</v>
      </c>
      <c r="F370" s="5" t="n">
        <v>100</v>
      </c>
      <c r="G370" s="5" t="n">
        <v>100</v>
      </c>
      <c r="H370" s="5" t="n">
        <v>237</v>
      </c>
      <c r="I370" s="63"/>
      <c r="J370" s="67" t="n">
        <f aca="false">H370+I370</f>
        <v>237</v>
      </c>
    </row>
    <row r="371" customFormat="false" ht="12.75" hidden="true" customHeight="true" outlineLevel="0" collapsed="false">
      <c r="A371" s="79" t="n">
        <v>6123</v>
      </c>
      <c r="B371" s="48" t="n">
        <v>6171</v>
      </c>
      <c r="C371" s="48" t="n">
        <v>5166</v>
      </c>
      <c r="F371" s="5" t="n">
        <v>904</v>
      </c>
      <c r="G371" s="5" t="n">
        <v>500</v>
      </c>
      <c r="H371" s="5"/>
      <c r="I371" s="63"/>
      <c r="J371" s="67" t="n">
        <f aca="false">H371+I371</f>
        <v>0</v>
      </c>
    </row>
    <row r="372" customFormat="false" ht="12.75" hidden="true" customHeight="true" outlineLevel="0" collapsed="false">
      <c r="A372" s="79"/>
      <c r="B372" s="48"/>
      <c r="C372" s="48"/>
      <c r="F372" s="5"/>
      <c r="G372" s="5"/>
      <c r="H372" s="39"/>
      <c r="I372" s="74"/>
      <c r="J372" s="17"/>
      <c r="K372" s="75"/>
    </row>
    <row r="373" customFormat="false" ht="12.75" hidden="false" customHeight="true" outlineLevel="0" collapsed="false">
      <c r="A373" s="79" t="n">
        <v>6125</v>
      </c>
      <c r="B373" s="48" t="n">
        <v>6171</v>
      </c>
      <c r="C373" s="48" t="n">
        <v>5167</v>
      </c>
      <c r="D373" s="41" t="s">
        <v>320</v>
      </c>
      <c r="F373" s="5" t="n">
        <v>560</v>
      </c>
      <c r="G373" s="5" t="n">
        <v>560</v>
      </c>
      <c r="H373" s="5" t="n">
        <v>700</v>
      </c>
      <c r="I373" s="63"/>
      <c r="J373" s="67" t="n">
        <f aca="false">H373+I373</f>
        <v>700</v>
      </c>
    </row>
    <row r="374" customFormat="false" ht="12.75" hidden="true" customHeight="true" outlineLevel="0" collapsed="false">
      <c r="A374" s="79" t="n">
        <v>6126</v>
      </c>
      <c r="B374" s="48" t="n">
        <v>6171</v>
      </c>
      <c r="C374" s="48" t="n">
        <v>5169</v>
      </c>
      <c r="F374" s="5" t="n">
        <v>527</v>
      </c>
      <c r="G374" s="5" t="n">
        <v>527</v>
      </c>
      <c r="H374" s="5"/>
      <c r="I374" s="63"/>
      <c r="J374" s="67" t="n">
        <f aca="false">H374+I374</f>
        <v>0</v>
      </c>
    </row>
    <row r="375" customFormat="false" ht="12.75" hidden="false" customHeight="true" outlineLevel="0" collapsed="false">
      <c r="A375" s="79" t="n">
        <v>6127</v>
      </c>
      <c r="B375" s="48" t="n">
        <v>6171</v>
      </c>
      <c r="C375" s="48" t="n">
        <v>5169</v>
      </c>
      <c r="D375" s="41" t="s">
        <v>321</v>
      </c>
      <c r="F375" s="5" t="n">
        <v>1280</v>
      </c>
      <c r="G375" s="5" t="n">
        <v>1280</v>
      </c>
      <c r="H375" s="5" t="n">
        <v>3500</v>
      </c>
      <c r="I375" s="63"/>
      <c r="J375" s="67" t="n">
        <f aca="false">H375+I375</f>
        <v>3500</v>
      </c>
    </row>
    <row r="376" s="68" customFormat="true" ht="12.75" hidden="false" customHeight="true" outlineLevel="0" collapsed="false">
      <c r="A376" s="79" t="n">
        <v>6129</v>
      </c>
      <c r="B376" s="48" t="n">
        <v>6171</v>
      </c>
      <c r="C376" s="69" t="n">
        <v>5171</v>
      </c>
      <c r="D376" s="70" t="s">
        <v>322</v>
      </c>
      <c r="E376" s="70"/>
      <c r="F376" s="5" t="n">
        <v>1230</v>
      </c>
      <c r="G376" s="5" t="n">
        <v>1200</v>
      </c>
      <c r="H376" s="5" t="n">
        <v>1140</v>
      </c>
      <c r="I376" s="63"/>
      <c r="J376" s="67" t="n">
        <f aca="false">H376+I376</f>
        <v>1140</v>
      </c>
    </row>
    <row r="377" s="68" customFormat="true" ht="12.75" hidden="false" customHeight="true" outlineLevel="0" collapsed="false">
      <c r="A377" s="79" t="n">
        <v>6130</v>
      </c>
      <c r="B377" s="48" t="n">
        <v>6171</v>
      </c>
      <c r="C377" s="48" t="n">
        <v>5172</v>
      </c>
      <c r="D377" s="41" t="s">
        <v>323</v>
      </c>
      <c r="E377" s="41"/>
      <c r="F377" s="5" t="n">
        <v>289</v>
      </c>
      <c r="G377" s="5" t="n">
        <v>500</v>
      </c>
      <c r="H377" s="5" t="n">
        <v>375</v>
      </c>
      <c r="I377" s="63"/>
      <c r="J377" s="67" t="n">
        <f aca="false">H377+I377</f>
        <v>375</v>
      </c>
    </row>
    <row r="378" customFormat="false" ht="12.75" hidden="false" customHeight="true" outlineLevel="0" collapsed="false">
      <c r="A378" s="79" t="n">
        <v>6131</v>
      </c>
      <c r="B378" s="48" t="n">
        <v>6171</v>
      </c>
      <c r="C378" s="48" t="n">
        <v>5173</v>
      </c>
      <c r="D378" s="41" t="s">
        <v>324</v>
      </c>
      <c r="F378" s="5" t="n">
        <v>220</v>
      </c>
      <c r="G378" s="5" t="n">
        <v>220</v>
      </c>
      <c r="H378" s="5" t="n">
        <v>200</v>
      </c>
      <c r="I378" s="63"/>
      <c r="J378" s="67" t="n">
        <f aca="false">H378+I378</f>
        <v>200</v>
      </c>
    </row>
    <row r="379" s="106" customFormat="true" ht="12.75" hidden="false" customHeight="true" outlineLevel="0" collapsed="false">
      <c r="A379" s="79" t="n">
        <v>6132</v>
      </c>
      <c r="B379" s="48" t="n">
        <v>6171</v>
      </c>
      <c r="C379" s="48" t="n">
        <v>5175</v>
      </c>
      <c r="D379" s="41" t="s">
        <v>325</v>
      </c>
      <c r="E379" s="41"/>
      <c r="F379" s="5" t="n">
        <v>100</v>
      </c>
      <c r="G379" s="5" t="n">
        <v>100</v>
      </c>
      <c r="H379" s="5" t="n">
        <v>100</v>
      </c>
      <c r="I379" s="63"/>
      <c r="J379" s="67" t="n">
        <f aca="false">H379+I379</f>
        <v>100</v>
      </c>
    </row>
    <row r="380" s="106" customFormat="true" ht="12.75" hidden="false" customHeight="true" outlineLevel="0" collapsed="false">
      <c r="A380" s="79" t="n">
        <v>6133</v>
      </c>
      <c r="B380" s="48" t="n">
        <v>6171</v>
      </c>
      <c r="C380" s="48" t="n">
        <v>5194</v>
      </c>
      <c r="D380" s="41" t="s">
        <v>326</v>
      </c>
      <c r="E380" s="41"/>
      <c r="F380" s="5" t="n">
        <v>20</v>
      </c>
      <c r="G380" s="5" t="n">
        <v>30</v>
      </c>
      <c r="H380" s="5" t="n">
        <v>45</v>
      </c>
      <c r="I380" s="63"/>
      <c r="J380" s="67" t="n">
        <f aca="false">H380+I380</f>
        <v>45</v>
      </c>
    </row>
    <row r="381" s="62" customFormat="true" ht="12.75" hidden="false" customHeight="true" outlineLevel="0" collapsed="false">
      <c r="A381" s="79" t="n">
        <v>6135</v>
      </c>
      <c r="B381" s="48" t="n">
        <v>6171</v>
      </c>
      <c r="C381" s="48" t="s">
        <v>327</v>
      </c>
      <c r="D381" s="41" t="s">
        <v>328</v>
      </c>
      <c r="E381" s="41"/>
      <c r="F381" s="5" t="n">
        <v>275</v>
      </c>
      <c r="G381" s="5" t="n">
        <v>70</v>
      </c>
      <c r="H381" s="5" t="n">
        <v>164</v>
      </c>
      <c r="I381" s="63"/>
      <c r="J381" s="67" t="n">
        <f aca="false">H381+I381</f>
        <v>164</v>
      </c>
    </row>
    <row r="382" s="62" customFormat="true" ht="12.75" hidden="true" customHeight="true" outlineLevel="0" collapsed="false">
      <c r="A382" s="79"/>
      <c r="B382" s="48"/>
      <c r="C382" s="48"/>
      <c r="D382" s="41"/>
      <c r="E382" s="41"/>
      <c r="F382" s="17" t="s">
        <v>5</v>
      </c>
      <c r="G382" s="17" t="s">
        <v>6</v>
      </c>
      <c r="H382" s="17"/>
      <c r="I382" s="76"/>
      <c r="J382" s="17"/>
    </row>
    <row r="383" s="62" customFormat="true" ht="12.75" hidden="true" customHeight="true" outlineLevel="0" collapsed="false">
      <c r="A383" s="79"/>
      <c r="B383" s="48"/>
      <c r="C383" s="48"/>
      <c r="D383" s="41"/>
      <c r="E383" s="41"/>
      <c r="F383" s="17"/>
      <c r="G383" s="17"/>
      <c r="H383" s="17"/>
      <c r="I383" s="63"/>
      <c r="J383" s="67"/>
    </row>
    <row r="384" customFormat="false" ht="12.75" hidden="false" customHeight="true" outlineLevel="0" collapsed="false">
      <c r="A384" s="79" t="n">
        <v>6136</v>
      </c>
      <c r="B384" s="48" t="n">
        <v>6171</v>
      </c>
      <c r="C384" s="48" t="n">
        <v>5362</v>
      </c>
      <c r="D384" s="41" t="s">
        <v>329</v>
      </c>
      <c r="F384" s="5" t="n">
        <v>90</v>
      </c>
      <c r="G384" s="5" t="n">
        <v>90</v>
      </c>
      <c r="H384" s="5" t="n">
        <v>90</v>
      </c>
      <c r="I384" s="63"/>
      <c r="J384" s="67" t="n">
        <f aca="false">H384+I384</f>
        <v>90</v>
      </c>
    </row>
    <row r="385" customFormat="false" ht="12.75" hidden="false" customHeight="true" outlineLevel="0" collapsed="false">
      <c r="A385" s="79" t="n">
        <v>6137</v>
      </c>
      <c r="B385" s="48" t="n">
        <v>6171</v>
      </c>
      <c r="C385" s="82" t="n">
        <v>5194</v>
      </c>
      <c r="D385" s="41" t="s">
        <v>330</v>
      </c>
      <c r="F385" s="5" t="n">
        <v>150</v>
      </c>
      <c r="G385" s="5" t="n">
        <v>150</v>
      </c>
      <c r="H385" s="5" t="n">
        <v>115</v>
      </c>
      <c r="I385" s="63"/>
      <c r="J385" s="67" t="n">
        <f aca="false">H385+I385</f>
        <v>115</v>
      </c>
    </row>
    <row r="386" customFormat="false" ht="12.75" hidden="false" customHeight="true" outlineLevel="0" collapsed="false">
      <c r="A386" s="79" t="n">
        <v>6138</v>
      </c>
      <c r="B386" s="48" t="n">
        <v>6171</v>
      </c>
      <c r="C386" s="48" t="s">
        <v>194</v>
      </c>
      <c r="D386" s="41" t="s">
        <v>331</v>
      </c>
      <c r="F386" s="5" t="n">
        <v>1368</v>
      </c>
      <c r="G386" s="5" t="n">
        <v>1395</v>
      </c>
      <c r="H386" s="5" t="n">
        <v>1962</v>
      </c>
      <c r="I386" s="63"/>
      <c r="J386" s="67" t="n">
        <f aca="false">H386+I386</f>
        <v>1962</v>
      </c>
      <c r="K386" s="50"/>
    </row>
    <row r="387" customFormat="false" ht="12.75" hidden="false" customHeight="true" outlineLevel="0" collapsed="false">
      <c r="A387" s="79" t="n">
        <v>6139</v>
      </c>
      <c r="B387" s="48" t="n">
        <v>6171</v>
      </c>
      <c r="C387" s="48" t="n">
        <v>5429</v>
      </c>
      <c r="D387" s="41" t="s">
        <v>332</v>
      </c>
      <c r="E387" s="67"/>
      <c r="F387" s="5" t="n">
        <v>85</v>
      </c>
      <c r="G387" s="5" t="n">
        <v>85</v>
      </c>
      <c r="H387" s="5" t="n">
        <v>85</v>
      </c>
      <c r="I387" s="63"/>
      <c r="J387" s="67" t="n">
        <f aca="false">H387+I387</f>
        <v>85</v>
      </c>
    </row>
    <row r="388" customFormat="false" ht="12.75" hidden="false" customHeight="true" outlineLevel="0" collapsed="false">
      <c r="A388" s="79" t="n">
        <v>6134</v>
      </c>
      <c r="B388" s="48" t="n">
        <v>6171</v>
      </c>
      <c r="C388" s="48" t="s">
        <v>194</v>
      </c>
      <c r="D388" s="68" t="s">
        <v>333</v>
      </c>
      <c r="E388" s="65"/>
      <c r="F388" s="17"/>
      <c r="G388" s="53" t="n">
        <v>315</v>
      </c>
      <c r="H388" s="53" t="n">
        <v>270</v>
      </c>
      <c r="I388" s="63"/>
      <c r="J388" s="67" t="n">
        <f aca="false">H388+I388</f>
        <v>270</v>
      </c>
    </row>
    <row r="389" customFormat="false" ht="12.75" hidden="false" customHeight="true" outlineLevel="0" collapsed="false">
      <c r="A389" s="79"/>
      <c r="B389" s="48"/>
      <c r="C389" s="48"/>
      <c r="D389" s="68" t="s">
        <v>334</v>
      </c>
      <c r="E389" s="65"/>
      <c r="F389" s="17"/>
      <c r="H389" s="53" t="n">
        <v>150</v>
      </c>
      <c r="I389" s="63"/>
      <c r="J389" s="67" t="n">
        <f aca="false">H389+I389</f>
        <v>150</v>
      </c>
    </row>
    <row r="390" customFormat="false" ht="12.75" hidden="false" customHeight="true" outlineLevel="0" collapsed="false">
      <c r="A390" s="79"/>
      <c r="B390" s="48"/>
      <c r="C390" s="48"/>
      <c r="D390" s="68" t="s">
        <v>118</v>
      </c>
      <c r="E390" s="65"/>
      <c r="F390" s="17"/>
      <c r="H390" s="53" t="n">
        <v>20</v>
      </c>
      <c r="I390" s="63"/>
      <c r="J390" s="67" t="n">
        <f aca="false">H390+I390</f>
        <v>20</v>
      </c>
    </row>
    <row r="391" customFormat="false" ht="12.75" hidden="false" customHeight="true" outlineLevel="0" collapsed="false">
      <c r="A391" s="79" t="n">
        <v>6147</v>
      </c>
      <c r="B391" s="48" t="n">
        <v>6171</v>
      </c>
      <c r="C391" s="48" t="s">
        <v>194</v>
      </c>
      <c r="D391" s="68" t="s">
        <v>335</v>
      </c>
      <c r="E391" s="65"/>
      <c r="F391" s="17"/>
      <c r="H391" s="53" t="n">
        <v>180</v>
      </c>
      <c r="I391" s="63"/>
      <c r="J391" s="67" t="n">
        <f aca="false">H391+I391</f>
        <v>180</v>
      </c>
    </row>
    <row r="392" customFormat="false" ht="12.75" hidden="false" customHeight="true" outlineLevel="0" collapsed="false">
      <c r="A392" s="79" t="n">
        <v>6148</v>
      </c>
      <c r="B392" s="48" t="n">
        <v>6171</v>
      </c>
      <c r="C392" s="48" t="s">
        <v>194</v>
      </c>
      <c r="D392" s="68" t="s">
        <v>336</v>
      </c>
      <c r="E392" s="65"/>
      <c r="F392" s="17"/>
      <c r="H392" s="53" t="n">
        <v>106</v>
      </c>
      <c r="I392" s="63"/>
      <c r="J392" s="67" t="n">
        <f aca="false">H392+I392</f>
        <v>106</v>
      </c>
    </row>
    <row r="393" customFormat="false" ht="12.75" hidden="false" customHeight="true" outlineLevel="0" collapsed="false">
      <c r="A393" s="79"/>
      <c r="B393" s="48"/>
      <c r="C393" s="48"/>
      <c r="D393" s="68" t="s">
        <v>124</v>
      </c>
      <c r="E393" s="65"/>
      <c r="F393" s="17"/>
      <c r="H393" s="53" t="n">
        <v>1347</v>
      </c>
      <c r="I393" s="63"/>
      <c r="J393" s="67" t="n">
        <f aca="false">H393+I393</f>
        <v>1347</v>
      </c>
    </row>
    <row r="394" customFormat="false" ht="12.75" hidden="false" customHeight="true" outlineLevel="0" collapsed="false">
      <c r="I394" s="50"/>
      <c r="J394" s="67"/>
    </row>
    <row r="395" customFormat="false" ht="12.75" hidden="false" customHeight="true" outlineLevel="0" collapsed="false">
      <c r="A395" s="79"/>
      <c r="B395" s="64"/>
      <c r="C395" s="64"/>
      <c r="D395" s="65" t="s">
        <v>175</v>
      </c>
      <c r="E395" s="65"/>
      <c r="F395" s="17" t="n">
        <v>10299</v>
      </c>
      <c r="G395" s="17" t="n">
        <f aca="false">SUM(G396:G397)</f>
        <v>1208</v>
      </c>
      <c r="H395" s="17" t="n">
        <f aca="false">SUM(H398:H400)</f>
        <v>0</v>
      </c>
      <c r="I395" s="66" t="n">
        <f aca="false">SUM(I396:I397)</f>
        <v>0</v>
      </c>
      <c r="J395" s="17" t="n">
        <f aca="false">SUM(J398:J400)</f>
        <v>0</v>
      </c>
    </row>
    <row r="396" customFormat="false" ht="12.75" hidden="true" customHeight="true" outlineLevel="0" collapsed="false">
      <c r="A396" s="110" t="n">
        <v>6168</v>
      </c>
      <c r="B396" s="41" t="n">
        <v>6171</v>
      </c>
      <c r="C396" s="41" t="n">
        <v>6121</v>
      </c>
      <c r="G396" s="53" t="n">
        <v>100</v>
      </c>
      <c r="I396" s="95"/>
      <c r="J396" s="67"/>
    </row>
    <row r="397" customFormat="false" ht="12.75" hidden="true" customHeight="true" outlineLevel="0" collapsed="false">
      <c r="A397" s="111" t="n">
        <v>6170</v>
      </c>
      <c r="B397" s="41" t="n">
        <v>6171</v>
      </c>
      <c r="C397" s="41" t="n">
        <v>6121</v>
      </c>
      <c r="G397" s="53" t="n">
        <v>1108</v>
      </c>
      <c r="I397" s="50"/>
      <c r="J397" s="67"/>
    </row>
    <row r="398" customFormat="false" ht="12.75" hidden="true" customHeight="true" outlineLevel="0" collapsed="false">
      <c r="A398" s="111"/>
      <c r="I398" s="50"/>
      <c r="J398" s="67" t="n">
        <f aca="false">H398+I398</f>
        <v>0</v>
      </c>
    </row>
    <row r="399" customFormat="false" ht="12.75" hidden="true" customHeight="true" outlineLevel="0" collapsed="false">
      <c r="A399" s="111"/>
      <c r="I399" s="50"/>
      <c r="J399" s="67" t="n">
        <f aca="false">H399+I399</f>
        <v>0</v>
      </c>
    </row>
    <row r="400" customFormat="false" ht="12.75" hidden="true" customHeight="true" outlineLevel="0" collapsed="false">
      <c r="A400" s="111"/>
      <c r="I400" s="50"/>
      <c r="J400" s="67" t="n">
        <f aca="false">H400+I400</f>
        <v>0</v>
      </c>
    </row>
    <row r="401" customFormat="false" ht="12.75" hidden="false" customHeight="true" outlineLevel="0" collapsed="false">
      <c r="I401" s="50"/>
      <c r="J401" s="67"/>
    </row>
    <row r="402" customFormat="false" ht="12.75" hidden="false" customHeight="true" outlineLevel="0" collapsed="false">
      <c r="B402" s="112"/>
      <c r="C402" s="64"/>
      <c r="D402" s="65" t="s">
        <v>158</v>
      </c>
      <c r="E402" s="65"/>
      <c r="F402" s="17" t="n">
        <v>67849</v>
      </c>
      <c r="G402" s="17" t="n">
        <f aca="false">SUM(G347+G395)</f>
        <v>58247</v>
      </c>
      <c r="H402" s="17" t="n">
        <f aca="false">H347+H395</f>
        <v>73311</v>
      </c>
      <c r="I402" s="66" t="n">
        <f aca="false">I347+I395</f>
        <v>0</v>
      </c>
      <c r="J402" s="17" t="n">
        <f aca="false">J347+J395</f>
        <v>73311</v>
      </c>
    </row>
    <row r="403" customFormat="false" ht="12.75" hidden="false" customHeight="true" outlineLevel="0" collapsed="false">
      <c r="B403" s="112"/>
      <c r="C403" s="64"/>
      <c r="D403" s="65"/>
      <c r="E403" s="65"/>
      <c r="F403" s="17"/>
      <c r="G403" s="17"/>
      <c r="H403" s="17"/>
      <c r="I403" s="66"/>
      <c r="J403" s="17"/>
    </row>
    <row r="404" customFormat="false" ht="12.75" hidden="false" customHeight="true" outlineLevel="0" collapsed="false">
      <c r="A404" s="103" t="s">
        <v>200</v>
      </c>
      <c r="B404" s="55" t="s">
        <v>150</v>
      </c>
      <c r="C404" s="64" t="s">
        <v>151</v>
      </c>
      <c r="F404" s="17"/>
      <c r="G404" s="17"/>
      <c r="H404" s="17" t="s">
        <v>7</v>
      </c>
      <c r="I404" s="113" t="s">
        <v>9</v>
      </c>
      <c r="J404" s="17" t="s">
        <v>78</v>
      </c>
      <c r="K404" s="77" t="s">
        <v>8</v>
      </c>
    </row>
    <row r="405" customFormat="false" ht="15.75" hidden="false" customHeight="true" outlineLevel="0" collapsed="false">
      <c r="B405" s="61"/>
      <c r="C405" s="61"/>
      <c r="D405" s="62" t="s">
        <v>337</v>
      </c>
      <c r="E405" s="62"/>
      <c r="F405" s="17"/>
      <c r="G405" s="17"/>
      <c r="H405" s="17"/>
      <c r="I405" s="50"/>
      <c r="J405" s="67"/>
    </row>
    <row r="406" customFormat="false" ht="12.75" hidden="false" customHeight="true" outlineLevel="0" collapsed="false">
      <c r="A406" s="48"/>
      <c r="B406" s="64"/>
      <c r="C406" s="64"/>
      <c r="D406" s="65" t="s">
        <v>155</v>
      </c>
      <c r="E406" s="65"/>
      <c r="F406" s="17" t="n">
        <v>8668</v>
      </c>
      <c r="G406" s="17" t="n">
        <f aca="false">SUM(G407)</f>
        <v>10000</v>
      </c>
      <c r="H406" s="17" t="n">
        <f aca="false">SUM(H407)</f>
        <v>2310</v>
      </c>
      <c r="I406" s="66" t="n">
        <f aca="false">SUM(I407)</f>
        <v>0</v>
      </c>
      <c r="J406" s="17" t="n">
        <f aca="false">SUM(J407)</f>
        <v>2310</v>
      </c>
    </row>
    <row r="407" customFormat="false" ht="12.75" hidden="false" customHeight="true" outlineLevel="0" collapsed="false">
      <c r="A407" s="48" t="n">
        <v>6300</v>
      </c>
      <c r="B407" s="48" t="n">
        <v>6399</v>
      </c>
      <c r="C407" s="48" t="n">
        <v>5362</v>
      </c>
      <c r="D407" s="41" t="s">
        <v>24</v>
      </c>
      <c r="F407" s="53" t="n">
        <v>8668</v>
      </c>
      <c r="G407" s="5" t="n">
        <v>10000</v>
      </c>
      <c r="H407" s="5" t="n">
        <v>2310</v>
      </c>
      <c r="I407" s="50"/>
      <c r="J407" s="67" t="n">
        <f aca="false">H407+I407</f>
        <v>2310</v>
      </c>
    </row>
    <row r="408" customFormat="false" ht="12.75" hidden="true" customHeight="true" outlineLevel="0" collapsed="false">
      <c r="A408" s="48"/>
      <c r="B408" s="48"/>
      <c r="C408" s="48"/>
      <c r="F408" s="5"/>
      <c r="G408" s="5"/>
      <c r="H408" s="5"/>
      <c r="I408" s="63"/>
      <c r="J408" s="67"/>
    </row>
    <row r="409" customFormat="false" ht="12.75" hidden="false" customHeight="true" outlineLevel="0" collapsed="false">
      <c r="A409" s="48"/>
      <c r="B409" s="64"/>
      <c r="C409" s="64"/>
      <c r="D409" s="65" t="s">
        <v>158</v>
      </c>
      <c r="E409" s="65"/>
      <c r="F409" s="17" t="n">
        <v>8668</v>
      </c>
      <c r="G409" s="17" t="n">
        <f aca="false">SUM(G406)</f>
        <v>10000</v>
      </c>
      <c r="H409" s="17" t="n">
        <f aca="false">H406</f>
        <v>2310</v>
      </c>
      <c r="I409" s="66" t="n">
        <f aca="false">I406</f>
        <v>0</v>
      </c>
      <c r="J409" s="17" t="n">
        <f aca="false">J406</f>
        <v>2310</v>
      </c>
    </row>
    <row r="410" customFormat="false" ht="12.75" hidden="false" customHeight="true" outlineLevel="0" collapsed="false">
      <c r="A410" s="48"/>
      <c r="B410" s="64"/>
      <c r="C410" s="64"/>
      <c r="D410" s="65"/>
      <c r="E410" s="65"/>
      <c r="F410" s="17"/>
      <c r="G410" s="17"/>
      <c r="H410" s="17"/>
      <c r="I410" s="63"/>
      <c r="J410" s="51"/>
    </row>
    <row r="411" customFormat="false" ht="15.75" hidden="false" customHeight="true" outlineLevel="0" collapsed="false">
      <c r="A411" s="64"/>
      <c r="B411" s="61"/>
      <c r="C411" s="61"/>
      <c r="D411" s="62" t="s">
        <v>338</v>
      </c>
      <c r="E411" s="62"/>
      <c r="F411" s="17"/>
      <c r="G411" s="17"/>
      <c r="H411" s="17"/>
      <c r="I411" s="114"/>
      <c r="J411" s="51"/>
    </row>
    <row r="412" customFormat="false" ht="12.75" hidden="false" customHeight="true" outlineLevel="0" collapsed="false">
      <c r="A412" s="64"/>
      <c r="B412" s="64"/>
      <c r="C412" s="64"/>
      <c r="D412" s="65" t="s">
        <v>155</v>
      </c>
      <c r="E412" s="65"/>
      <c r="F412" s="17" t="n">
        <v>2130</v>
      </c>
      <c r="G412" s="17" t="e">
        <f aca="false">SUM(#REF!)</f>
        <v>#REF!</v>
      </c>
      <c r="H412" s="17" t="n">
        <v>0</v>
      </c>
      <c r="I412" s="85" t="n">
        <f aca="false">SUM(I413)</f>
        <v>2094</v>
      </c>
      <c r="J412" s="73" t="n">
        <f aca="false">SUM(J413)</f>
        <v>2094</v>
      </c>
    </row>
    <row r="413" customFormat="false" ht="12.75" hidden="false" customHeight="true" outlineLevel="0" collapsed="false">
      <c r="A413" s="64"/>
      <c r="B413" s="64"/>
      <c r="C413" s="64"/>
      <c r="D413" s="68" t="s">
        <v>339</v>
      </c>
      <c r="E413" s="65"/>
      <c r="F413" s="17"/>
      <c r="G413" s="17"/>
      <c r="H413" s="17"/>
      <c r="I413" s="86" t="n">
        <v>2094</v>
      </c>
      <c r="J413" s="67" t="n">
        <f aca="false">H413+I413</f>
        <v>2094</v>
      </c>
      <c r="K413" s="50" t="s">
        <v>340</v>
      </c>
    </row>
    <row r="414" customFormat="false" ht="12.75" hidden="true" customHeight="true" outlineLevel="0" collapsed="false">
      <c r="B414" s="48"/>
      <c r="C414" s="48"/>
      <c r="D414" s="68"/>
      <c r="F414" s="67"/>
      <c r="G414" s="67"/>
      <c r="H414" s="67"/>
      <c r="I414" s="114"/>
      <c r="J414" s="75"/>
    </row>
    <row r="415" s="65" customFormat="true" ht="12.75" hidden="false" customHeight="true" outlineLevel="0" collapsed="false">
      <c r="A415" s="79"/>
      <c r="B415" s="64"/>
      <c r="C415" s="64"/>
      <c r="D415" s="65" t="s">
        <v>158</v>
      </c>
      <c r="F415" s="17" t="n">
        <v>2130</v>
      </c>
      <c r="G415" s="17" t="e">
        <f aca="false">G412</f>
        <v>#REF!</v>
      </c>
      <c r="H415" s="17" t="n">
        <v>0</v>
      </c>
      <c r="I415" s="115" t="n">
        <f aca="false">I412</f>
        <v>2094</v>
      </c>
      <c r="J415" s="73" t="n">
        <f aca="false">J412</f>
        <v>2094</v>
      </c>
    </row>
    <row r="416" s="65" customFormat="true" ht="12.75" hidden="false" customHeight="true" outlineLevel="0" collapsed="false">
      <c r="A416" s="79"/>
      <c r="B416" s="64"/>
      <c r="C416" s="64"/>
      <c r="F416" s="17"/>
      <c r="G416" s="17"/>
      <c r="H416" s="17"/>
      <c r="I416" s="115"/>
      <c r="J416" s="73"/>
    </row>
    <row r="417" s="65" customFormat="true" ht="12.75" hidden="true" customHeight="true" outlineLevel="0" collapsed="false">
      <c r="A417" s="79"/>
      <c r="B417" s="64"/>
      <c r="C417" s="64"/>
      <c r="F417" s="17"/>
      <c r="G417" s="17"/>
      <c r="H417" s="17"/>
      <c r="I417" s="115"/>
      <c r="J417" s="73"/>
    </row>
    <row r="418" s="65" customFormat="true" ht="12.75" hidden="true" customHeight="true" outlineLevel="0" collapsed="false">
      <c r="A418" s="48"/>
      <c r="B418" s="48"/>
      <c r="C418" s="48"/>
      <c r="D418" s="41"/>
      <c r="E418" s="41"/>
      <c r="F418" s="53"/>
      <c r="G418" s="53"/>
      <c r="H418" s="17"/>
      <c r="I418" s="116"/>
      <c r="J418" s="117"/>
    </row>
    <row r="419" s="65" customFormat="true" ht="12.75" hidden="false" customHeight="true" outlineLevel="0" collapsed="false">
      <c r="A419" s="48"/>
      <c r="B419" s="48"/>
      <c r="C419" s="48"/>
      <c r="D419" s="41"/>
      <c r="E419" s="41"/>
      <c r="F419" s="53"/>
      <c r="G419" s="53"/>
      <c r="H419" s="17"/>
      <c r="I419" s="116"/>
      <c r="J419" s="117"/>
    </row>
    <row r="420" s="68" customFormat="true" ht="15" hidden="false" customHeight="true" outlineLevel="0" collapsed="false">
      <c r="A420" s="48"/>
      <c r="B420" s="118"/>
      <c r="C420" s="118"/>
      <c r="D420" s="119" t="s">
        <v>341</v>
      </c>
      <c r="E420" s="119"/>
      <c r="F420" s="120" t="n">
        <v>270453</v>
      </c>
      <c r="G420" s="120" t="e">
        <f aca="false">SUM(G4+G27+G59+G84+G102+G128+G165+G187+G258+G282+G289+G314+G347+G305+G331+G406+G412)</f>
        <v>#REF!</v>
      </c>
      <c r="H420" s="121" t="n">
        <f aca="false">SUM(H4+H14+H27+H59+H84+H102+H128+H165+H187+H258+H282+H289+H314+H347+H305+H331+H406+H412)</f>
        <v>298488</v>
      </c>
      <c r="I420" s="121" t="n">
        <f aca="false">I4+I27+I59+I84+I102+I128+I165+I187+I258+I282+I289+I305+I314+I331+I347+I406+I412</f>
        <v>7753</v>
      </c>
      <c r="J420" s="121" t="n">
        <f aca="false">SUM(J4+J14+J27+J59+J84+J102+J128+J165+J187+J258+J282+J289+J314+J347+J305+J331+J406+J412)</f>
        <v>306241</v>
      </c>
    </row>
    <row r="421" customFormat="false" ht="15" hidden="false" customHeight="true" outlineLevel="0" collapsed="false">
      <c r="A421" s="48"/>
      <c r="B421" s="118"/>
      <c r="C421" s="118"/>
      <c r="D421" s="119" t="s">
        <v>342</v>
      </c>
      <c r="E421" s="119"/>
      <c r="F421" s="120" t="n">
        <v>149447</v>
      </c>
      <c r="G421" s="120" t="e">
        <f aca="false">(G37+G70+G151+G171+G270+G334+G92+G118+G222+G297+G297+G323+G395)</f>
        <v>#REF!</v>
      </c>
      <c r="H421" s="122" t="n">
        <f aca="false">(H37+H70+H151+H171+H334+H92+H222+H273+H297+H325+H337+H395)</f>
        <v>90441</v>
      </c>
      <c r="I421" s="122" t="n">
        <f aca="false">I50+I70+I92+I118+I151+I171+I222+I273+I297+I323+I334+I395+I336</f>
        <v>3672</v>
      </c>
      <c r="J421" s="123" t="n">
        <f aca="false">(J50+J70+J151+J171+J273+J334+J92+J118+J222+J297+J325+J395+J336)</f>
        <v>94113</v>
      </c>
    </row>
    <row r="422" s="68" customFormat="true" ht="15" hidden="false" customHeight="true" outlineLevel="0" collapsed="false">
      <c r="A422" s="48"/>
      <c r="B422" s="118"/>
      <c r="C422" s="118"/>
      <c r="D422" s="119" t="s">
        <v>343</v>
      </c>
      <c r="E422" s="119"/>
      <c r="F422" s="120" t="n">
        <v>419900</v>
      </c>
      <c r="G422" s="120" t="e">
        <f aca="false">SUM(G420:G421)</f>
        <v>#REF!</v>
      </c>
      <c r="H422" s="124" t="n">
        <f aca="false">SUM(H420:H421)</f>
        <v>388929</v>
      </c>
      <c r="I422" s="124" t="n">
        <f aca="false">SUM(I420:I421)</f>
        <v>11425</v>
      </c>
      <c r="J422" s="125" t="n">
        <f aca="false">SUM(J420:J421)</f>
        <v>400354</v>
      </c>
    </row>
    <row r="423" s="68" customFormat="true" ht="15" hidden="false" customHeight="true" outlineLevel="0" collapsed="false">
      <c r="A423" s="48"/>
      <c r="B423" s="118"/>
      <c r="C423" s="118"/>
      <c r="D423" s="119"/>
      <c r="E423" s="119"/>
      <c r="F423" s="120"/>
      <c r="G423" s="120"/>
      <c r="H423" s="124"/>
      <c r="I423" s="124"/>
      <c r="J423" s="125"/>
    </row>
    <row r="424" s="68" customFormat="true" ht="15" hidden="false" customHeight="true" outlineLevel="0" collapsed="false">
      <c r="A424" s="48"/>
      <c r="B424" s="118"/>
      <c r="C424" s="118"/>
      <c r="D424" s="119"/>
      <c r="E424" s="119"/>
      <c r="F424" s="120"/>
      <c r="G424" s="120"/>
      <c r="H424" s="124"/>
      <c r="I424" s="124"/>
      <c r="J424" s="125"/>
    </row>
    <row r="425" customFormat="false" ht="12.75" hidden="true" customHeight="true" outlineLevel="0" collapsed="false">
      <c r="A425" s="48"/>
      <c r="B425" s="48"/>
      <c r="C425" s="48"/>
      <c r="D425" s="44"/>
      <c r="E425" s="44"/>
      <c r="F425" s="44"/>
      <c r="G425" s="44"/>
      <c r="H425" s="10"/>
      <c r="I425" s="74"/>
      <c r="J425" s="117"/>
      <c r="K425" s="65"/>
    </row>
    <row r="426" customFormat="false" ht="24.75" hidden="false" customHeight="true" outlineLevel="0" collapsed="false">
      <c r="A426" s="48"/>
      <c r="B426" s="48"/>
      <c r="C426" s="48"/>
      <c r="D426" s="126" t="s">
        <v>344</v>
      </c>
      <c r="E426" s="126"/>
      <c r="F426" s="17"/>
      <c r="G426" s="17"/>
      <c r="H426" s="17"/>
      <c r="I426" s="114"/>
      <c r="J426" s="75"/>
    </row>
    <row r="427" customFormat="false" ht="21.75" hidden="true" customHeight="true" outlineLevel="0" collapsed="false">
      <c r="A427" s="48"/>
      <c r="B427" s="48"/>
      <c r="C427" s="48"/>
      <c r="D427" s="126"/>
      <c r="E427" s="126"/>
      <c r="F427" s="17"/>
      <c r="G427" s="17"/>
      <c r="H427" s="17"/>
      <c r="I427" s="114"/>
      <c r="J427" s="75"/>
    </row>
    <row r="428" customFormat="false" ht="12.75" hidden="false" customHeight="true" outlineLevel="0" collapsed="false">
      <c r="A428" s="48"/>
      <c r="B428" s="48"/>
      <c r="C428" s="48"/>
      <c r="D428" s="126"/>
      <c r="E428" s="126"/>
      <c r="F428" s="17"/>
      <c r="G428" s="17"/>
      <c r="H428" s="17"/>
      <c r="I428" s="114"/>
      <c r="J428" s="75"/>
    </row>
    <row r="429" customFormat="false" ht="12.75" hidden="false" customHeight="true" outlineLevel="0" collapsed="false">
      <c r="A429" s="64"/>
      <c r="B429" s="48"/>
      <c r="C429" s="48"/>
      <c r="D429" s="3" t="s">
        <v>345</v>
      </c>
      <c r="E429" s="3"/>
      <c r="F429" s="4" t="n">
        <v>25106</v>
      </c>
      <c r="G429" s="5" t="n">
        <v>7403</v>
      </c>
      <c r="H429" s="5" t="n">
        <v>4400</v>
      </c>
      <c r="I429" s="67" t="n">
        <v>7233</v>
      </c>
      <c r="J429" s="67" t="n">
        <v>11633</v>
      </c>
      <c r="K429" s="41" t="s">
        <v>346</v>
      </c>
    </row>
    <row r="430" customFormat="false" ht="12.75" hidden="false" customHeight="true" outlineLevel="0" collapsed="false">
      <c r="A430" s="61"/>
      <c r="B430" s="48"/>
      <c r="C430" s="48"/>
      <c r="D430" s="3" t="s">
        <v>347</v>
      </c>
      <c r="E430" s="3"/>
      <c r="F430" s="91" t="n">
        <v>-7403</v>
      </c>
      <c r="G430" s="91" t="e">
        <f aca="false">(Příjmy!G88-Výdaje!G422+G429+G432+G433+G431+G435)*(-1)</f>
        <v>#REF!</v>
      </c>
      <c r="H430" s="91" t="n">
        <f aca="false">(Příjmy!H88-Výdaje!H422+H429+H432+H433+H431+H435)*(-1)</f>
        <v>-50</v>
      </c>
      <c r="I430" s="91" t="n">
        <f aca="false">(Příjmy!L88-Výdaje!I422+I429+I432+I433+I431+I435)*(-1)</f>
        <v>-2133</v>
      </c>
      <c r="J430" s="53" t="n">
        <f aca="false">(Příjmy!M88-Výdaje!J422+J429+J432+J433+J431+J435)*(-1)</f>
        <v>-2183</v>
      </c>
    </row>
    <row r="431" customFormat="false" ht="12.75" hidden="true" customHeight="true" outlineLevel="0" collapsed="false">
      <c r="A431" s="64"/>
      <c r="B431" s="48"/>
      <c r="C431" s="48"/>
      <c r="D431" s="3"/>
      <c r="E431" s="3"/>
      <c r="F431" s="91" t="n">
        <v>0</v>
      </c>
      <c r="G431" s="5" t="n">
        <v>18026</v>
      </c>
      <c r="H431" s="5"/>
      <c r="I431" s="68"/>
      <c r="J431" s="67"/>
    </row>
    <row r="432" customFormat="false" ht="12.75" hidden="true" customHeight="true" outlineLevel="0" collapsed="false">
      <c r="A432" s="64"/>
      <c r="B432" s="48"/>
      <c r="C432" s="48"/>
      <c r="D432" s="3"/>
      <c r="E432" s="3"/>
      <c r="F432" s="91" t="n">
        <v>-18026</v>
      </c>
      <c r="G432" s="5" t="n">
        <v>-9735</v>
      </c>
      <c r="H432" s="5"/>
      <c r="I432" s="68"/>
      <c r="J432" s="67"/>
    </row>
    <row r="433" customFormat="false" ht="12.75" hidden="true" customHeight="true" outlineLevel="0" collapsed="false">
      <c r="A433" s="48"/>
      <c r="B433" s="48"/>
      <c r="C433" s="48"/>
      <c r="D433" s="3"/>
      <c r="E433" s="3"/>
      <c r="F433" s="5" t="n">
        <v>18700</v>
      </c>
      <c r="G433" s="5"/>
      <c r="H433" s="5"/>
      <c r="J433" s="67"/>
    </row>
    <row r="434" customFormat="false" ht="12.75" hidden="true" customHeight="true" outlineLevel="0" collapsed="false">
      <c r="A434" s="48"/>
      <c r="B434" s="48"/>
      <c r="C434" s="48"/>
      <c r="D434" s="3"/>
      <c r="E434" s="3"/>
      <c r="F434" s="5"/>
      <c r="G434" s="5"/>
      <c r="H434" s="5"/>
      <c r="J434" s="67"/>
    </row>
    <row r="435" s="65" customFormat="true" ht="12.75" hidden="false" customHeight="true" outlineLevel="0" collapsed="false">
      <c r="A435" s="48"/>
      <c r="B435" s="41"/>
      <c r="C435" s="41"/>
      <c r="D435" s="41" t="s">
        <v>348</v>
      </c>
      <c r="E435" s="41"/>
      <c r="F435" s="91" t="n">
        <v>-4900</v>
      </c>
      <c r="G435" s="5" t="n">
        <v>-3370</v>
      </c>
      <c r="H435" s="5" t="n">
        <v>-12018</v>
      </c>
      <c r="I435" s="106"/>
      <c r="J435" s="67" t="n">
        <f aca="false">H435+I435</f>
        <v>-12018</v>
      </c>
    </row>
    <row r="436" s="65" customFormat="true" ht="12.75" hidden="false" customHeight="true" outlineLevel="0" collapsed="false">
      <c r="A436" s="48"/>
      <c r="B436" s="41"/>
      <c r="C436" s="41"/>
      <c r="D436" s="41"/>
      <c r="E436" s="41"/>
      <c r="F436" s="91"/>
      <c r="G436" s="5"/>
      <c r="H436" s="5"/>
      <c r="I436" s="106"/>
      <c r="J436" s="67"/>
    </row>
    <row r="437" s="65" customFormat="true" ht="12.75" hidden="false" customHeight="true" outlineLevel="0" collapsed="false">
      <c r="B437" s="48"/>
      <c r="C437" s="48"/>
      <c r="D437" s="127" t="s">
        <v>349</v>
      </c>
      <c r="E437" s="128"/>
      <c r="F437" s="129" t="n">
        <f aca="false">SUM(F429:F435)</f>
        <v>13477</v>
      </c>
      <c r="G437" s="129" t="e">
        <f aca="false">SUM(G429:G435)</f>
        <v>#REF!</v>
      </c>
      <c r="H437" s="129" t="n">
        <f aca="false">SUM(H429:H435)</f>
        <v>-7668</v>
      </c>
      <c r="I437" s="129" t="n">
        <f aca="false">SUM(I429:I435)</f>
        <v>5100</v>
      </c>
      <c r="J437" s="129" t="n">
        <f aca="false">SUM(J429:J435)</f>
        <v>-2568</v>
      </c>
    </row>
    <row r="438" customFormat="false" ht="12.75" hidden="false" customHeight="true" outlineLevel="0" collapsed="false">
      <c r="D438" s="41" t="s">
        <v>350</v>
      </c>
      <c r="J438" s="51"/>
    </row>
    <row r="439" customFormat="false" ht="12.75" hidden="false" customHeight="true" outlineLevel="0" collapsed="false">
      <c r="D439" s="130" t="s">
        <v>351</v>
      </c>
      <c r="J439" s="75"/>
    </row>
    <row r="440" s="65" customFormat="true" ht="12.75" hidden="false" customHeight="true" outlineLevel="0" collapsed="false">
      <c r="A440" s="119"/>
      <c r="B440" s="48"/>
      <c r="C440" s="48"/>
      <c r="D440" s="41"/>
      <c r="E440" s="41"/>
      <c r="F440" s="53"/>
      <c r="G440" s="53"/>
      <c r="H440" s="53"/>
      <c r="I440" s="41"/>
      <c r="J440" s="75"/>
    </row>
    <row r="441" s="65" customFormat="true" ht="12.75" hidden="false" customHeight="true" outlineLevel="0" collapsed="false">
      <c r="A441" s="48"/>
      <c r="B441" s="41"/>
      <c r="C441" s="41"/>
      <c r="D441" s="41"/>
      <c r="E441" s="41"/>
      <c r="F441" s="53"/>
      <c r="G441" s="53"/>
      <c r="H441" s="53"/>
      <c r="I441" s="41"/>
      <c r="J441" s="75"/>
    </row>
    <row r="442" s="65" customFormat="true" ht="12.75" hidden="false" customHeight="true" outlineLevel="0" collapsed="false">
      <c r="A442" s="119"/>
      <c r="B442" s="41"/>
      <c r="C442" s="41"/>
      <c r="D442" s="41"/>
      <c r="E442" s="41"/>
      <c r="F442" s="53"/>
      <c r="G442" s="53"/>
      <c r="H442" s="53"/>
      <c r="I442" s="41"/>
      <c r="J442" s="51"/>
    </row>
    <row r="443" customFormat="false" ht="12.75" hidden="false" customHeight="true" outlineLevel="0" collapsed="false">
      <c r="D443" s="41" t="s">
        <v>148</v>
      </c>
      <c r="G443" s="53" t="e">
        <f aca="false">SUM(G4:G422)/5</f>
        <v>#REF!</v>
      </c>
      <c r="H443" s="93" t="n">
        <f aca="false">SUM(H4:H422)/5</f>
        <v>388929</v>
      </c>
      <c r="I443" s="93"/>
      <c r="J443" s="17" t="n">
        <f aca="false">SUM(J4:J422)/5</f>
        <v>400364</v>
      </c>
    </row>
    <row r="444" customFormat="false" ht="12.75" hidden="false" customHeight="true" outlineLevel="0" collapsed="false">
      <c r="J444" s="75"/>
    </row>
    <row r="445" s="119" customFormat="true" ht="12.75" hidden="false" customHeight="true" outlineLevel="0" collapsed="false">
      <c r="A445" s="41"/>
      <c r="B445" s="41"/>
      <c r="C445" s="41"/>
      <c r="D445" s="41"/>
      <c r="E445" s="41"/>
      <c r="F445" s="53"/>
      <c r="G445" s="53"/>
      <c r="H445" s="53"/>
      <c r="I445" s="131"/>
      <c r="J445" s="51"/>
    </row>
    <row r="446" customFormat="false" ht="12.75" hidden="false" customHeight="true" outlineLevel="0" collapsed="false">
      <c r="I446" s="131"/>
      <c r="J446" s="75"/>
    </row>
    <row r="447" s="119" customFormat="true" ht="12.75" hidden="false" customHeight="true" outlineLevel="0" collapsed="false">
      <c r="A447" s="41"/>
      <c r="B447" s="41"/>
      <c r="C447" s="41"/>
      <c r="D447" s="41"/>
      <c r="E447" s="41"/>
      <c r="F447" s="53"/>
      <c r="G447" s="53"/>
      <c r="H447" s="53"/>
      <c r="I447" s="132"/>
      <c r="J447" s="51"/>
    </row>
    <row r="448" customFormat="false" ht="12.75" hidden="false" customHeight="true" outlineLevel="0" collapsed="false">
      <c r="J448" s="51"/>
    </row>
    <row r="449" customFormat="false" ht="12.75" hidden="false" customHeight="true" outlineLevel="0" collapsed="false">
      <c r="I449" s="109"/>
      <c r="J449" s="51"/>
    </row>
    <row r="450" customFormat="false" ht="12.75" hidden="false" customHeight="true" outlineLevel="0" collapsed="false">
      <c r="I450" s="109"/>
      <c r="J450" s="51"/>
    </row>
    <row r="451" customFormat="false" ht="12.75" hidden="false" customHeight="true" outlineLevel="0" collapsed="false">
      <c r="I451" s="109"/>
      <c r="J451" s="51"/>
    </row>
    <row r="452" customFormat="false" ht="12.75" hidden="false" customHeight="true" outlineLevel="0" collapsed="false">
      <c r="I452" s="109"/>
      <c r="J452" s="51"/>
    </row>
    <row r="453" customFormat="false" ht="12.75" hidden="false" customHeight="true" outlineLevel="0" collapsed="false">
      <c r="J453" s="51"/>
    </row>
    <row r="454" customFormat="false" ht="12.75" hidden="false" customHeight="true" outlineLevel="0" collapsed="false">
      <c r="J454" s="51"/>
    </row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>
      <c r="I470" s="65"/>
    </row>
    <row r="471" customFormat="false" ht="12.75" hidden="false" customHeight="true" outlineLevel="0" collapsed="false">
      <c r="I471" s="65"/>
    </row>
    <row r="472" customFormat="false" ht="12.75" hidden="false" customHeight="true" outlineLevel="0" collapsed="false">
      <c r="I472" s="88"/>
    </row>
    <row r="473" customFormat="false" ht="12.75" hidden="false" customHeight="true" outlineLevel="0" collapsed="false">
      <c r="I473" s="68"/>
    </row>
    <row r="474" customFormat="false" ht="12.75" hidden="false" customHeight="true" outlineLevel="0" collapsed="false"/>
    <row r="475" customFormat="false" ht="12.75" hidden="false" customHeight="true" outlineLevel="0" collapsed="false">
      <c r="I475" s="68"/>
    </row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>
      <c r="I482" s="65"/>
    </row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>
      <c r="I488" s="65"/>
    </row>
    <row r="489" customFormat="false" ht="12.75" hidden="false" customHeight="true" outlineLevel="0" collapsed="false">
      <c r="I489" s="65"/>
    </row>
    <row r="490" customFormat="false" ht="12.75" hidden="false" customHeight="true" outlineLevel="0" collapsed="false">
      <c r="I490" s="62"/>
    </row>
    <row r="491" customFormat="false" ht="12.75" hidden="false" customHeight="true" outlineLevel="0" collapsed="false">
      <c r="I491" s="65"/>
    </row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>
      <c r="I496" s="65"/>
    </row>
    <row r="497" customFormat="false" ht="12.75" hidden="false" customHeight="true" outlineLevel="0" collapsed="false">
      <c r="I497" s="65"/>
    </row>
    <row r="498" customFormat="false" ht="12.75" hidden="false" customHeight="true" outlineLevel="0" collapsed="false">
      <c r="I498" s="65"/>
    </row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>
      <c r="I501" s="119"/>
    </row>
    <row r="502" customFormat="false" ht="12.75" hidden="false" customHeight="true" outlineLevel="0" collapsed="false"/>
    <row r="503" customFormat="false" ht="12.75" hidden="false" customHeight="true" outlineLevel="0" collapsed="false">
      <c r="I503" s="119"/>
    </row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81" man="true" max="16383" min="0"/>
    <brk id="125" man="true" max="16383" min="0"/>
    <brk id="201" man="true" max="16383" min="0"/>
    <brk id="264" man="true" max="16383" min="0"/>
    <brk id="328" man="true" max="16383" min="0"/>
    <brk id="3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uživatel</cp:lastModifiedBy>
  <cp:lastPrinted>2010-01-18T09:11:50Z</cp:lastPrinted>
  <dcterms:modified xsi:type="dcterms:W3CDTF">2010-05-12T12:09:39Z</dcterms:modified>
  <cp:revision>0</cp:revision>
  <dc:subject/>
  <dc:title/>
</cp:coreProperties>
</file>