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A$1:$L$161</definedName>
    <definedName function="false" hidden="false" localSheetId="2" name="_xlnm.Print_Area" vbProcedure="false">Výdaje!$A$1:$L$550</definedName>
    <definedName function="false" hidden="false" name="&#13;" vbProcedure="false">Příjmy!$C$3:$D$23</definedName>
    <definedName function="false" hidden="false" name="Print_Area" vbProcedure="false">Výdaje!$A$1:$L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18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0</t>
  </si>
  <si>
    <t xml:space="preserve">2004 po RO č. 3a</t>
  </si>
  <si>
    <t xml:space="preserve">Po Ro 4/2009</t>
  </si>
  <si>
    <t xml:space="preserve">ORJ.</t>
  </si>
  <si>
    <t xml:space="preserve">Položka</t>
  </si>
  <si>
    <t xml:space="preserve">Daň z nemovitostí</t>
  </si>
  <si>
    <t xml:space="preserve">Navýšení na základě novely zákona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dle bydliště</t>
  </si>
  <si>
    <t xml:space="preserve">DPFO zvláštní sazba - srážková</t>
  </si>
  <si>
    <t xml:space="preserve">DPPO </t>
  </si>
  <si>
    <t xml:space="preserve">DPH</t>
  </si>
  <si>
    <t xml:space="preserve">1331-6</t>
  </si>
  <si>
    <t xml:space="preserve">Poplatky a odvody v oblasti život. prostředí</t>
  </si>
  <si>
    <t xml:space="preserve">Snížení dle roku 2009 </t>
  </si>
  <si>
    <t xml:space="preserve">110</t>
  </si>
  <si>
    <t xml:space="preserve">Poplatky za likvidaci komunálního odpadu</t>
  </si>
  <si>
    <t xml:space="preserve">Předpoklad dle aktuálního počtu obyv. ( částka 500,-)           </t>
  </si>
  <si>
    <t xml:space="preserve">111</t>
  </si>
  <si>
    <t xml:space="preserve">Poplatek  ze psů</t>
  </si>
  <si>
    <t xml:space="preserve">Předpoklad dle předpisu poplatku</t>
  </si>
  <si>
    <t xml:space="preserve">Poplatek z veřejného prostranství</t>
  </si>
  <si>
    <t xml:space="preserve">Dle roku 2009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9</t>
  </si>
  <si>
    <t xml:space="preserve">Správní poplatky</t>
  </si>
  <si>
    <t xml:space="preserve">Snížení dle roku 2009</t>
  </si>
  <si>
    <t xml:space="preserve">Příjmy za zkoušky odb. způsobilosti (DOP.)</t>
  </si>
  <si>
    <t xml:space="preserve">DTTO</t>
  </si>
  <si>
    <t xml:space="preserve">2111</t>
  </si>
  <si>
    <t xml:space="preserve">Nájmy hrobová místa</t>
  </si>
  <si>
    <t xml:space="preserve">Předpoklad dle předpisu nájemného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KZMB + 337 tis. Kč, ZŠ + 703 tis. Kč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Splátka půjčky FRB</t>
  </si>
  <si>
    <t xml:space="preserve">Dle smluv, splátky od obyvatel, bez splátek města</t>
  </si>
  <si>
    <t xml:space="preserve">EKO-KOM, pilotní projekty-odpady</t>
  </si>
  <si>
    <t xml:space="preserve">2322</t>
  </si>
  <si>
    <t xml:space="preserve">Přijaté pojistné náhrady</t>
  </si>
  <si>
    <t xml:space="preserve">Regiontour 2009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Hospodářský výsledek</t>
  </si>
  <si>
    <t xml:space="preserve">Vratky DPH</t>
  </si>
  <si>
    <t xml:space="preserve">4112</t>
  </si>
  <si>
    <t xml:space="preserve">Státní správa</t>
  </si>
  <si>
    <t xml:space="preserve">Státní správa-delimitovaní prac.</t>
  </si>
  <si>
    <t xml:space="preserve">Transfer na žáka</t>
  </si>
  <si>
    <t xml:space="preserve">Předpoklad (1 041,- Kč na žáka)</t>
  </si>
  <si>
    <t xml:space="preserve">Všeobecná pokladní správa</t>
  </si>
  <si>
    <t xml:space="preserve">Včetně příspěvku na 4. čtvrtletí</t>
  </si>
  <si>
    <t xml:space="preserve">4121</t>
  </si>
  <si>
    <t xml:space="preserve">Neinvestiční náklady školné</t>
  </si>
  <si>
    <t xml:space="preserve">4122</t>
  </si>
  <si>
    <t xml:space="preserve">Financování škol</t>
  </si>
  <si>
    <t xml:space="preserve">Veřejnoprávní smlouvy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Zpracování lesních hosp. osnov</t>
  </si>
  <si>
    <t xml:space="preserve">Inženýrské sítě Na Chmelnici RD</t>
  </si>
  <si>
    <t xml:space="preserve">Výstavba BD Na Chmelnici</t>
  </si>
  <si>
    <t xml:space="preserve">Činnost porad. střediska EKIS</t>
  </si>
  <si>
    <t xml:space="preserve">Evropský týden mobility</t>
  </si>
  <si>
    <t xml:space="preserve">Koupaliště Červená zahrada</t>
  </si>
  <si>
    <t xml:space="preserve">12 mil. Kč - rok 2009, 6 mil. Kč - rok 2010 </t>
  </si>
  <si>
    <t xml:space="preserve">Červená zahrada - OEH</t>
  </si>
  <si>
    <t xml:space="preserve">MŠ Boskovice</t>
  </si>
  <si>
    <t xml:space="preserve">Vzdělávání v eGON centru </t>
  </si>
  <si>
    <t xml:space="preserve">Víceúčelové hřiště Vratíkov</t>
  </si>
  <si>
    <t xml:space="preserve">Optimalizace odpadového hospodářství </t>
  </si>
  <si>
    <t xml:space="preserve">Částka jako ve výdajích </t>
  </si>
  <si>
    <t xml:space="preserve">Součty za rok 2009 - dle skutečnosti, chybí některé pol.</t>
  </si>
  <si>
    <t xml:space="preserve">Rozpočet podnikatelské činnosti </t>
  </si>
  <si>
    <t xml:space="preserve">Výnosy</t>
  </si>
  <si>
    <t xml:space="preserve">Ostraha objektů - PCO</t>
  </si>
  <si>
    <t xml:space="preserve">2112</t>
  </si>
  <si>
    <t xml:space="preserve">433 tis. Kč - navýšení SB, s. r. o.</t>
  </si>
  <si>
    <t xml:space="preserve">Ost. tržby za zboží</t>
  </si>
  <si>
    <t xml:space="preserve">Ost. tržby za služby</t>
  </si>
  <si>
    <t xml:space="preserve">Náklady</t>
  </si>
  <si>
    <t xml:space="preserve">Lesní hospodářství - rekonstrukce cesty</t>
  </si>
  <si>
    <t xml:space="preserve">Lesní hospodářské plány</t>
  </si>
  <si>
    <t xml:space="preserve">Ost. náklady na prodané zboží</t>
  </si>
  <si>
    <t xml:space="preserve">Kontrolní výpočet</t>
  </si>
  <si>
    <t xml:space="preserve">Po RO 4/2009</t>
  </si>
  <si>
    <t xml:space="preserve">Snížení počtu toulavých koček</t>
  </si>
  <si>
    <t xml:space="preserve">MIS</t>
  </si>
  <si>
    <t xml:space="preserve">Vlastní akce cestovního ruchu</t>
  </si>
  <si>
    <t xml:space="preserve">Propagační materiály</t>
  </si>
  <si>
    <t xml:space="preserve">Propagace TO Moravský kras a okolí</t>
  </si>
  <si>
    <t xml:space="preserve">Orientační systém ve městě</t>
  </si>
  <si>
    <t xml:space="preserve">Turistické a reklamní tabule</t>
  </si>
  <si>
    <t xml:space="preserve">Spoluúčast na projektu Kam na Boskovicku</t>
  </si>
  <si>
    <t xml:space="preserve">Čištění a oprava dešťových vpustí</t>
  </si>
  <si>
    <t xml:space="preserve">Služby SITA - údržba MK a chodníků</t>
  </si>
  <si>
    <t xml:space="preserve">Úzká ulička - údržba,úklid</t>
  </si>
  <si>
    <t xml:space="preserve">Příspěvek Nemocnici na údržbu chodníků</t>
  </si>
  <si>
    <t xml:space="preserve">Světelná křižovatka </t>
  </si>
  <si>
    <t xml:space="preserve">Komunikace Na Dolech </t>
  </si>
  <si>
    <t xml:space="preserve">Komunikace Kollárova </t>
  </si>
  <si>
    <t xml:space="preserve">Komunikace Podhradí </t>
  </si>
  <si>
    <t xml:space="preserve">Komunikace Lesnická</t>
  </si>
  <si>
    <t xml:space="preserve">Komunikace Na Horce</t>
  </si>
  <si>
    <t xml:space="preserve">Komunikace Janáčkova</t>
  </si>
  <si>
    <t xml:space="preserve">VO - doplnění světelných bodů</t>
  </si>
  <si>
    <t xml:space="preserve">Odlehčení kanalizace Pod Oborou</t>
  </si>
  <si>
    <t xml:space="preserve">PD vodovod k Mladkovu</t>
  </si>
  <si>
    <t xml:space="preserve">Kanalizace Navrátilova, Tyršova</t>
  </si>
  <si>
    <t xml:space="preserve">Do 30.6.2005</t>
  </si>
  <si>
    <t xml:space="preserve">ZŠ Boskovice</t>
  </si>
  <si>
    <t xml:space="preserve">Snížení o 68 tis. Kč - převod na pol. Odd. 34 TJ Minerva, odpisy 703 tis.</t>
  </si>
  <si>
    <t xml:space="preserve">Náklady na dojíždějící žáky</t>
  </si>
  <si>
    <t xml:space="preserve">Transfer na ekologickou výchovu žáků</t>
  </si>
  <si>
    <t xml:space="preserve">Financování škol - mzdy</t>
  </si>
  <si>
    <t xml:space="preserve">Spoluúčast města + žádost Naviga (168 tis. Kč) + MIX MAX (172 tis. Kč)</t>
  </si>
  <si>
    <t xml:space="preserve">ZŠ Boskovice - zateplení budov</t>
  </si>
  <si>
    <t xml:space="preserve">Spoluúčast města + žádost Naviga (567 tis. Kč)</t>
  </si>
  <si>
    <t xml:space="preserve">ZŚ Boskovice - demolice kotelny na ul. Sušilova</t>
  </si>
  <si>
    <t xml:space="preserve">Rozhodnutí RM</t>
  </si>
  <si>
    <t xml:space="preserve">Sníženo o transfery od ostatních subjektů</t>
  </si>
  <si>
    <t xml:space="preserve">V r. 2005 se oprava neuskutečnila</t>
  </si>
  <si>
    <t xml:space="preserve">7540 tis. Kč + 337 tis. Kč - odpisy skleník</t>
  </si>
  <si>
    <t xml:space="preserve">Program regenerace + ost. památky</t>
  </si>
  <si>
    <t xml:space="preserve">Transfer pro Služby Boskovice s.r.o.</t>
  </si>
  <si>
    <t xml:space="preserve">Navýšení - viz. materiál do RM </t>
  </si>
  <si>
    <t xml:space="preserve">Transfer  - SK Minerva</t>
  </si>
  <si>
    <t xml:space="preserve">Transfer - FC Forman (Nobica)</t>
  </si>
  <si>
    <t xml:space="preserve">Transfer - DDM, plavecký oddíl</t>
  </si>
  <si>
    <t xml:space="preserve">Transfer - HC Boskovice</t>
  </si>
  <si>
    <t xml:space="preserve">Transfer TJ Minerva</t>
  </si>
  <si>
    <t xml:space="preserve">Převod z odd. 31 ZŠ Boskovice</t>
  </si>
  <si>
    <t xml:space="preserve">Sportovní hřiště</t>
  </si>
  <si>
    <t xml:space="preserve">Transfer nesportovním mládežnickým org.</t>
  </si>
  <si>
    <t xml:space="preserve">Studie Červená zahrada </t>
  </si>
  <si>
    <t xml:space="preserve">Zimní stadion kotelna - plynofikace </t>
  </si>
  <si>
    <t xml:space="preserve">Spoluúčast města + žádost Naviga (155 tis. Kč)</t>
  </si>
  <si>
    <t xml:space="preserve">Převod z roku 2009 - 5, 9 mil. Kč + rok 2010</t>
  </si>
  <si>
    <t xml:space="preserve">Dětská hřiště - Vratíkov</t>
  </si>
  <si>
    <t xml:space="preserve">V roce 2008 bude provoz realizovat  i financovat přímo JMK</t>
  </si>
  <si>
    <t xml:space="preserve">Prevence před drogami (sdr. Podané ruce)</t>
  </si>
  <si>
    <t xml:space="preserve">Prevence kriminality - resocializační pobyty</t>
  </si>
  <si>
    <t xml:space="preserve">JIP</t>
  </si>
  <si>
    <t xml:space="preserve">Pozastávka Mittag</t>
  </si>
  <si>
    <t xml:space="preserve">Nemocnice Boskovice - digitalizace rentgenů </t>
  </si>
  <si>
    <t xml:space="preserve">Příspěvek na splátky úvěru (vrácené nájemné)</t>
  </si>
  <si>
    <t xml:space="preserve">Nemocnice Boskovice - žádosti, PD </t>
  </si>
  <si>
    <t xml:space="preserve">Energetické štítky budov</t>
  </si>
  <si>
    <t xml:space="preserve">Opravy - Osadní výbory</t>
  </si>
  <si>
    <t xml:space="preserve">Veřejné osvětlení </t>
  </si>
  <si>
    <t xml:space="preserve">Rozpočet 2006</t>
  </si>
  <si>
    <t xml:space="preserve">Nájmy -  byty z</t>
  </si>
  <si>
    <t xml:space="preserve">roku 2009</t>
  </si>
  <si>
    <t xml:space="preserve">Nájmy pozemků</t>
  </si>
  <si>
    <t xml:space="preserve">Převod fin. prostř. do fondu oprav  </t>
  </si>
  <si>
    <t xml:space="preserve">Příspěvky společenství vlastníků</t>
  </si>
  <si>
    <t xml:space="preserve">R</t>
  </si>
  <si>
    <t xml:space="preserve">Energetický management</t>
  </si>
  <si>
    <t xml:space="preserve">Energetický audit</t>
  </si>
  <si>
    <t xml:space="preserve">Roční splátka jistiny včetně úroků</t>
  </si>
  <si>
    <t xml:space="preserve">Změny územního plánu Města Boskovice</t>
  </si>
  <si>
    <t xml:space="preserve">Spolupodíl na PD - chodníky SFDI</t>
  </si>
  <si>
    <t xml:space="preserve">Parkoviště Westernové městečko</t>
  </si>
  <si>
    <t xml:space="preserve">Dotace z SFŽP - 647tis., město - 343tis.</t>
  </si>
  <si>
    <t xml:space="preserve">Čerpáno z  Fondu  bydlení</t>
  </si>
  <si>
    <t xml:space="preserve">Regenerace panelového sídliště</t>
  </si>
  <si>
    <t xml:space="preserve">PD IS Na Chmelnici II.</t>
  </si>
  <si>
    <t xml:space="preserve">PD - komunikace Hrádkov</t>
  </si>
  <si>
    <t xml:space="preserve">IS Na Chmelnici II.</t>
  </si>
  <si>
    <t xml:space="preserve">Převod z roku 2009 </t>
  </si>
  <si>
    <t xml:space="preserve">Ozdravné řezy, asanace dřevin, realizace projektů zeleně</t>
  </si>
  <si>
    <t xml:space="preserve">Spoluúčast města na operační programu Obnova zeleně</t>
  </si>
  <si>
    <t xml:space="preserve">Městská zeleň</t>
  </si>
  <si>
    <t xml:space="preserve">Hnojení trávníků</t>
  </si>
  <si>
    <t xml:space="preserve">Trávníky naposledy hnojeny v r.1999</t>
  </si>
  <si>
    <t xml:space="preserve">Členský příspěvek Svazku</t>
  </si>
  <si>
    <t xml:space="preserve">Dle dotace </t>
  </si>
  <si>
    <t xml:space="preserve">Úhrada zdravotních úkonů pro SP</t>
  </si>
  <si>
    <t xml:space="preserve">MSSS provoz</t>
  </si>
  <si>
    <t xml:space="preserve">Sociální pomoc zdrav. postiženým dětem a mládeži </t>
  </si>
  <si>
    <t xml:space="preserve">MSSS - výtah DD</t>
  </si>
  <si>
    <t xml:space="preserve">Městská policie - provoz</t>
  </si>
  <si>
    <t xml:space="preserve">MP zdravotní, soc. a zákonné 0, 42 % poj.</t>
  </si>
  <si>
    <t xml:space="preserve">Kamerový systém - údržba</t>
  </si>
  <si>
    <t xml:space="preserve">Asanační činnost </t>
  </si>
  <si>
    <t xml:space="preserve">100 tis. Kč - převod z roku 2009</t>
  </si>
  <si>
    <t xml:space="preserve">Zásahové vozidlo </t>
  </si>
  <si>
    <t xml:space="preserve">Usnesení ZM</t>
  </si>
  <si>
    <t xml:space="preserve">Navýšení v souvislosti s volbami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DDHM - drobný dlouhodobý hmotný majetek</t>
  </si>
  <si>
    <t xml:space="preserve">Energie</t>
  </si>
  <si>
    <t xml:space="preserve">Pohonné hmoty a maziva</t>
  </si>
  <si>
    <t xml:space="preserve">Ostatní služby (konzultační, zpracování dat, aj.)</t>
  </si>
  <si>
    <t xml:space="preserve">Odškodnění - újma na zdraví</t>
  </si>
  <si>
    <t xml:space="preserve">Partnerská města</t>
  </si>
  <si>
    <t xml:space="preserve">Činnost poradenského střediska EKIS</t>
  </si>
  <si>
    <t xml:space="preserve">Leasingové splátky </t>
  </si>
  <si>
    <t xml:space="preserve">Datové úližiště </t>
  </si>
  <si>
    <t xml:space="preserve">Kopírka</t>
  </si>
  <si>
    <t xml:space="preserve">Oracle 10 pro Ginis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#,##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G194" activeCellId="0" sqref="G1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7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1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2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6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8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35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35-Výdaje!G539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C39" colorId="64" zoomScale="110" zoomScaleNormal="11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7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3.7"/>
    <col collapsed="false" customWidth="true" hidden="true" outlineLevel="0" max="9" min="9" style="56" width="1.7"/>
    <col collapsed="false" customWidth="true" hidden="false" outlineLevel="0" max="10" min="10" style="56" width="13.7"/>
    <col collapsed="false" customWidth="true" hidden="true" outlineLevel="0" max="11" min="11" style="56" width="1.7"/>
    <col collapsed="false" customWidth="true" hidden="false" outlineLevel="0" max="12" min="12" style="83" width="46.85"/>
    <col collapsed="false" customWidth="true" hidden="false" outlineLevel="0" max="13" min="13" style="102" width="20.28"/>
    <col collapsed="false" customWidth="true" hidden="false" outlineLevel="0" max="14" min="14" style="5" width="17.42"/>
    <col collapsed="false" customWidth="true" hidden="false" outlineLevel="0" max="15" min="15" style="15" width="10.41"/>
    <col collapsed="false" customWidth="false" hidden="false" outlineLevel="0" max="257" min="16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106"/>
      <c r="M1" s="102"/>
      <c r="N1" s="5"/>
    </row>
    <row r="2" s="6" customFormat="true" ht="7.5" hidden="false" customHeight="true" outlineLevel="0" collapsed="false">
      <c r="A2" s="103"/>
      <c r="B2" s="104"/>
      <c r="F2" s="56"/>
      <c r="G2" s="56"/>
      <c r="H2" s="56"/>
      <c r="I2" s="56"/>
      <c r="J2" s="56"/>
      <c r="K2" s="56"/>
      <c r="L2" s="107"/>
      <c r="M2" s="102"/>
      <c r="N2" s="5"/>
    </row>
    <row r="3" customFormat="false" ht="20.25" hidden="false" customHeight="true" outlineLevel="0" collapsed="false">
      <c r="D3" s="108" t="s">
        <v>3</v>
      </c>
      <c r="E3" s="32" t="s">
        <v>284</v>
      </c>
      <c r="F3" s="32" t="s">
        <v>119</v>
      </c>
      <c r="G3" s="32" t="s">
        <v>120</v>
      </c>
      <c r="H3" s="32" t="s">
        <v>285</v>
      </c>
      <c r="I3" s="32"/>
      <c r="J3" s="32" t="s">
        <v>5</v>
      </c>
      <c r="K3" s="32"/>
      <c r="L3" s="50" t="s">
        <v>121</v>
      </c>
    </row>
    <row r="4" s="111" customFormat="true" ht="12.75" hidden="false" customHeight="true" outlineLevel="0" collapsed="false">
      <c r="A4" s="109" t="s">
        <v>286</v>
      </c>
      <c r="B4" s="110" t="s">
        <v>287</v>
      </c>
      <c r="C4" s="111" t="s">
        <v>6</v>
      </c>
      <c r="E4" s="6" t="n">
        <v>100621</v>
      </c>
      <c r="F4" s="6" t="n">
        <v>101895</v>
      </c>
      <c r="G4" s="6" t="n">
        <f aca="false">SUM(G5:G26)</f>
        <v>104922</v>
      </c>
      <c r="H4" s="6" t="n">
        <f aca="false">SUM(H5:H25)</f>
        <v>106913</v>
      </c>
      <c r="I4" s="6"/>
      <c r="J4" s="6" t="n">
        <f aca="false">SUM(J5:J25)</f>
        <v>107616</v>
      </c>
      <c r="K4" s="6"/>
      <c r="L4" s="6"/>
      <c r="M4" s="102"/>
      <c r="N4" s="5"/>
    </row>
    <row r="5" customFormat="false" ht="12.75" hidden="false" customHeight="true" outlineLevel="0" collapsed="false">
      <c r="A5" s="100" t="n">
        <v>118</v>
      </c>
      <c r="B5" s="112" t="n">
        <v>1511</v>
      </c>
      <c r="C5" s="113" t="s">
        <v>288</v>
      </c>
      <c r="D5" s="113"/>
      <c r="E5" s="56" t="n">
        <v>3380</v>
      </c>
      <c r="F5" s="56" t="n">
        <v>3380</v>
      </c>
      <c r="G5" s="56" t="n">
        <v>3380</v>
      </c>
      <c r="H5" s="56" t="n">
        <v>4020</v>
      </c>
      <c r="J5" s="56" t="n">
        <v>7020</v>
      </c>
      <c r="L5" s="83" t="s">
        <v>289</v>
      </c>
      <c r="M5" s="0"/>
      <c r="O5" s="114"/>
    </row>
    <row r="6" s="111" customFormat="true" ht="12.75" hidden="false" customHeight="true" outlineLevel="0" collapsed="false">
      <c r="A6" s="115" t="n">
        <v>101</v>
      </c>
      <c r="B6" s="112" t="n">
        <v>1111</v>
      </c>
      <c r="C6" s="15" t="s">
        <v>290</v>
      </c>
      <c r="D6" s="113"/>
      <c r="E6" s="56" t="n">
        <v>2890</v>
      </c>
      <c r="F6" s="56" t="n">
        <v>2890</v>
      </c>
      <c r="G6" s="56" t="n">
        <v>2890</v>
      </c>
      <c r="H6" s="56" t="n">
        <v>3390</v>
      </c>
      <c r="I6" s="56"/>
      <c r="J6" s="56" t="n">
        <v>3390</v>
      </c>
      <c r="K6" s="56"/>
      <c r="L6" s="83"/>
      <c r="M6" s="0"/>
      <c r="N6" s="5"/>
      <c r="O6" s="114"/>
    </row>
    <row r="7" s="111" customFormat="true" ht="12.75" hidden="false" customHeight="true" outlineLevel="0" collapsed="false">
      <c r="A7" s="115" t="n">
        <v>102</v>
      </c>
      <c r="B7" s="112" t="n">
        <v>1111</v>
      </c>
      <c r="C7" s="15" t="s">
        <v>291</v>
      </c>
      <c r="D7" s="113"/>
      <c r="E7" s="56" t="n">
        <v>15070</v>
      </c>
      <c r="F7" s="56" t="n">
        <v>15070</v>
      </c>
      <c r="G7" s="56" t="n">
        <v>15070</v>
      </c>
      <c r="H7" s="56" t="n">
        <v>14640</v>
      </c>
      <c r="I7" s="56"/>
      <c r="J7" s="56" t="n">
        <v>14640</v>
      </c>
      <c r="K7" s="56"/>
      <c r="L7" s="83"/>
      <c r="M7" s="0"/>
      <c r="N7" s="5"/>
      <c r="O7" s="114"/>
    </row>
    <row r="8" s="111" customFormat="true" ht="12.75" hidden="false" customHeight="true" outlineLevel="0" collapsed="false">
      <c r="A8" s="115" t="n">
        <v>103</v>
      </c>
      <c r="B8" s="112" t="n">
        <v>1112</v>
      </c>
      <c r="C8" s="15" t="s">
        <v>292</v>
      </c>
      <c r="D8" s="113"/>
      <c r="E8" s="56" t="n">
        <v>2130</v>
      </c>
      <c r="F8" s="56" t="n">
        <v>2200</v>
      </c>
      <c r="G8" s="56" t="n">
        <v>2200</v>
      </c>
      <c r="H8" s="56" t="n">
        <v>1129</v>
      </c>
      <c r="I8" s="56"/>
      <c r="J8" s="56" t="n">
        <v>1129</v>
      </c>
      <c r="K8" s="56"/>
      <c r="L8" s="83"/>
      <c r="M8" s="0"/>
      <c r="N8" s="5"/>
      <c r="O8" s="114"/>
    </row>
    <row r="9" s="111" customFormat="true" ht="12.75" hidden="false" customHeight="true" outlineLevel="0" collapsed="false">
      <c r="A9" s="115" t="n">
        <v>104</v>
      </c>
      <c r="B9" s="101" t="n">
        <v>1112</v>
      </c>
      <c r="C9" s="15" t="s">
        <v>293</v>
      </c>
      <c r="D9" s="15"/>
      <c r="E9" s="56" t="n">
        <v>9680</v>
      </c>
      <c r="F9" s="56" t="n">
        <v>11000</v>
      </c>
      <c r="G9" s="56" t="n">
        <v>11000</v>
      </c>
      <c r="H9" s="56" t="n">
        <v>8843</v>
      </c>
      <c r="I9" s="56"/>
      <c r="J9" s="56" t="n">
        <v>8843</v>
      </c>
      <c r="K9" s="56"/>
      <c r="L9" s="83"/>
      <c r="M9" s="0"/>
      <c r="N9" s="5"/>
      <c r="O9" s="114"/>
    </row>
    <row r="10" s="111" customFormat="true" ht="12.75" hidden="false" customHeight="true" outlineLevel="0" collapsed="false">
      <c r="A10" s="115" t="n">
        <v>105</v>
      </c>
      <c r="B10" s="112" t="n">
        <v>1113</v>
      </c>
      <c r="C10" s="15" t="s">
        <v>294</v>
      </c>
      <c r="D10" s="113"/>
      <c r="E10" s="56" t="n">
        <v>1290</v>
      </c>
      <c r="F10" s="56" t="n">
        <v>1290</v>
      </c>
      <c r="G10" s="56" t="n">
        <v>1290</v>
      </c>
      <c r="H10" s="56" t="n">
        <v>1505</v>
      </c>
      <c r="I10" s="56"/>
      <c r="J10" s="56" t="n">
        <v>1505</v>
      </c>
      <c r="K10" s="56"/>
      <c r="L10" s="83"/>
      <c r="M10" s="0"/>
      <c r="N10" s="5"/>
      <c r="O10" s="114"/>
    </row>
    <row r="11" s="111" customFormat="true" ht="12.75" hidden="false" customHeight="true" outlineLevel="0" collapsed="false">
      <c r="A11" s="115" t="n">
        <v>106</v>
      </c>
      <c r="B11" s="101" t="n">
        <v>1121</v>
      </c>
      <c r="C11" s="15" t="s">
        <v>295</v>
      </c>
      <c r="D11" s="15"/>
      <c r="E11" s="56" t="n">
        <v>17136</v>
      </c>
      <c r="F11" s="56" t="n">
        <v>17500</v>
      </c>
      <c r="G11" s="56" t="n">
        <v>17500</v>
      </c>
      <c r="H11" s="56" t="n">
        <v>13672</v>
      </c>
      <c r="I11" s="56"/>
      <c r="J11" s="56" t="n">
        <v>15672</v>
      </c>
      <c r="K11" s="56"/>
      <c r="L11" s="83"/>
      <c r="M11" s="0"/>
      <c r="N11" s="5"/>
      <c r="O11" s="114"/>
    </row>
    <row r="12" s="111" customFormat="true" ht="12.75" hidden="false" customHeight="true" outlineLevel="0" collapsed="false">
      <c r="A12" s="115" t="n">
        <v>107</v>
      </c>
      <c r="B12" s="101" t="n">
        <v>1122</v>
      </c>
      <c r="C12" s="15" t="s">
        <v>266</v>
      </c>
      <c r="D12" s="15"/>
      <c r="E12" s="56" t="n">
        <v>8668</v>
      </c>
      <c r="F12" s="56" t="n">
        <v>8668</v>
      </c>
      <c r="G12" s="56" t="n">
        <v>10000</v>
      </c>
      <c r="H12" s="56" t="n">
        <v>4057</v>
      </c>
      <c r="I12" s="56"/>
      <c r="J12" s="56" t="n">
        <v>2310</v>
      </c>
      <c r="K12" s="56"/>
      <c r="L12" s="83"/>
      <c r="M12" s="0"/>
      <c r="N12" s="5"/>
      <c r="O12" s="114"/>
    </row>
    <row r="13" s="111" customFormat="true" ht="12.75" hidden="false" customHeight="true" outlineLevel="0" collapsed="false">
      <c r="A13" s="115" t="n">
        <v>108</v>
      </c>
      <c r="B13" s="112" t="n">
        <v>1211</v>
      </c>
      <c r="C13" s="113" t="s">
        <v>296</v>
      </c>
      <c r="D13" s="113"/>
      <c r="E13" s="56" t="n">
        <v>26860</v>
      </c>
      <c r="F13" s="56" t="n">
        <v>25860</v>
      </c>
      <c r="G13" s="56" t="n">
        <v>26300</v>
      </c>
      <c r="H13" s="56" t="n">
        <v>35221</v>
      </c>
      <c r="I13" s="56"/>
      <c r="J13" s="56" t="n">
        <v>35221</v>
      </c>
      <c r="K13" s="56"/>
      <c r="L13" s="83"/>
      <c r="M13" s="0"/>
      <c r="N13" s="5"/>
      <c r="O13" s="114"/>
    </row>
    <row r="14" s="113" customFormat="true" ht="12.75" hidden="false" customHeight="true" outlineLevel="0" collapsed="false">
      <c r="A14" s="115" t="n">
        <v>109</v>
      </c>
      <c r="B14" s="101" t="s">
        <v>297</v>
      </c>
      <c r="C14" s="15" t="s">
        <v>298</v>
      </c>
      <c r="D14" s="15"/>
      <c r="E14" s="56" t="n">
        <v>600</v>
      </c>
      <c r="F14" s="56" t="n">
        <v>350</v>
      </c>
      <c r="G14" s="56" t="n">
        <v>350</v>
      </c>
      <c r="H14" s="56" t="n">
        <v>750</v>
      </c>
      <c r="I14" s="56"/>
      <c r="J14" s="56" t="n">
        <v>200</v>
      </c>
      <c r="K14" s="56"/>
      <c r="L14" s="83" t="s">
        <v>299</v>
      </c>
      <c r="M14" s="0"/>
      <c r="N14" s="5"/>
      <c r="O14" s="114"/>
    </row>
    <row r="15" s="113" customFormat="true" ht="12.75" hidden="false" customHeight="true" outlineLevel="0" collapsed="false">
      <c r="A15" s="116" t="s">
        <v>300</v>
      </c>
      <c r="B15" s="101" t="n">
        <v>1337</v>
      </c>
      <c r="C15" s="15" t="s">
        <v>301</v>
      </c>
      <c r="D15" s="15"/>
      <c r="E15" s="56" t="n">
        <v>5055</v>
      </c>
      <c r="F15" s="56" t="n">
        <v>5055</v>
      </c>
      <c r="G15" s="56" t="n">
        <v>6200</v>
      </c>
      <c r="H15" s="56" t="n">
        <v>5610</v>
      </c>
      <c r="I15" s="56"/>
      <c r="J15" s="56" t="n">
        <v>5610</v>
      </c>
      <c r="K15" s="56"/>
      <c r="L15" s="83" t="s">
        <v>302</v>
      </c>
      <c r="M15" s="0"/>
      <c r="N15" s="5"/>
      <c r="O15" s="114"/>
    </row>
    <row r="16" s="113" customFormat="true" ht="12.75" hidden="false" customHeight="true" outlineLevel="0" collapsed="false">
      <c r="A16" s="116" t="s">
        <v>303</v>
      </c>
      <c r="B16" s="101" t="n">
        <v>1341</v>
      </c>
      <c r="C16" s="15" t="s">
        <v>304</v>
      </c>
      <c r="D16" s="15"/>
      <c r="E16" s="56" t="n">
        <v>340</v>
      </c>
      <c r="F16" s="56" t="n">
        <v>350</v>
      </c>
      <c r="G16" s="56" t="n">
        <v>360</v>
      </c>
      <c r="H16" s="56" t="n">
        <v>370</v>
      </c>
      <c r="I16" s="56"/>
      <c r="J16" s="56" t="n">
        <v>370</v>
      </c>
      <c r="K16" s="56"/>
      <c r="L16" s="83" t="s">
        <v>305</v>
      </c>
      <c r="M16" s="0"/>
      <c r="N16" s="5"/>
      <c r="O16" s="114"/>
    </row>
    <row r="17" customFormat="false" ht="12.75" hidden="false" customHeight="true" outlineLevel="0" collapsed="false">
      <c r="A17" s="115" t="n">
        <v>112</v>
      </c>
      <c r="B17" s="101" t="n">
        <v>1343</v>
      </c>
      <c r="C17" s="15" t="s">
        <v>306</v>
      </c>
      <c r="E17" s="56" t="n">
        <v>800</v>
      </c>
      <c r="F17" s="56" t="n">
        <v>1200</v>
      </c>
      <c r="G17" s="56" t="n">
        <v>1300</v>
      </c>
      <c r="H17" s="56" t="n">
        <v>400</v>
      </c>
      <c r="J17" s="56" t="n">
        <v>400</v>
      </c>
      <c r="L17" s="83" t="s">
        <v>307</v>
      </c>
      <c r="M17" s="0"/>
      <c r="O17" s="114"/>
    </row>
    <row r="18" customFormat="false" ht="12.75" hidden="false" customHeight="true" outlineLevel="0" collapsed="false">
      <c r="A18" s="115" t="n">
        <v>113</v>
      </c>
      <c r="B18" s="101" t="n">
        <v>1344</v>
      </c>
      <c r="C18" s="15" t="s">
        <v>308</v>
      </c>
      <c r="E18" s="56" t="n">
        <v>60</v>
      </c>
      <c r="F18" s="56" t="n">
        <v>80</v>
      </c>
      <c r="G18" s="56" t="n">
        <v>80</v>
      </c>
      <c r="H18" s="56" t="n">
        <v>50</v>
      </c>
      <c r="J18" s="56" t="n">
        <v>50</v>
      </c>
      <c r="M18" s="0"/>
      <c r="O18" s="114"/>
    </row>
    <row r="19" customFormat="false" ht="12.75" hidden="false" customHeight="true" outlineLevel="0" collapsed="false">
      <c r="A19" s="115" t="n">
        <v>114</v>
      </c>
      <c r="B19" s="101" t="n">
        <v>1345</v>
      </c>
      <c r="C19" s="15" t="s">
        <v>309</v>
      </c>
      <c r="E19" s="56" t="n">
        <v>60</v>
      </c>
      <c r="F19" s="56" t="n">
        <v>100</v>
      </c>
      <c r="G19" s="56" t="n">
        <v>100</v>
      </c>
      <c r="H19" s="56" t="n">
        <v>100</v>
      </c>
      <c r="J19" s="56" t="n">
        <v>100</v>
      </c>
      <c r="M19" s="0"/>
      <c r="O19" s="114"/>
    </row>
    <row r="20" customFormat="false" ht="12.75" hidden="false" customHeight="true" outlineLevel="0" collapsed="false">
      <c r="A20" s="115" t="n">
        <v>119</v>
      </c>
      <c r="B20" s="101" t="s">
        <v>310</v>
      </c>
      <c r="C20" s="15" t="s">
        <v>311</v>
      </c>
      <c r="E20" s="56" t="n">
        <v>30</v>
      </c>
      <c r="F20" s="56" t="n">
        <v>30</v>
      </c>
      <c r="G20" s="56" t="n">
        <v>30</v>
      </c>
      <c r="H20" s="56" t="n">
        <v>30</v>
      </c>
      <c r="J20" s="56" t="n">
        <v>30</v>
      </c>
      <c r="M20" s="0"/>
      <c r="O20" s="114"/>
    </row>
    <row r="21" customFormat="false" ht="12.75" hidden="false" customHeight="true" outlineLevel="0" collapsed="false">
      <c r="A21" s="115" t="n">
        <v>115</v>
      </c>
      <c r="B21" s="101" t="n">
        <v>1347</v>
      </c>
      <c r="C21" s="15" t="s">
        <v>312</v>
      </c>
      <c r="E21" s="56" t="n">
        <v>1400</v>
      </c>
      <c r="F21" s="56" t="n">
        <v>1400</v>
      </c>
      <c r="G21" s="56" t="n">
        <v>1400</v>
      </c>
      <c r="H21" s="56" t="n">
        <v>1550</v>
      </c>
      <c r="J21" s="56" t="n">
        <v>1550</v>
      </c>
      <c r="M21" s="0"/>
      <c r="O21" s="114"/>
    </row>
    <row r="22" customFormat="false" ht="12.75" hidden="false" customHeight="true" outlineLevel="0" collapsed="false">
      <c r="A22" s="115" t="n">
        <v>116</v>
      </c>
      <c r="B22" s="101" t="s">
        <v>313</v>
      </c>
      <c r="C22" s="20" t="s">
        <v>314</v>
      </c>
      <c r="E22" s="56" t="n">
        <v>872</v>
      </c>
      <c r="F22" s="56" t="n">
        <v>872</v>
      </c>
      <c r="G22" s="56" t="n">
        <v>872</v>
      </c>
      <c r="H22" s="56" t="n">
        <v>676</v>
      </c>
      <c r="J22" s="56" t="n">
        <v>676</v>
      </c>
      <c r="L22" s="83" t="s">
        <v>315</v>
      </c>
      <c r="M22" s="0"/>
      <c r="O22" s="114"/>
    </row>
    <row r="23" customFormat="false" ht="12.75" hidden="false" customHeight="true" outlineLevel="0" collapsed="false">
      <c r="A23" s="115" t="n">
        <v>117</v>
      </c>
      <c r="B23" s="101" t="n">
        <v>1361</v>
      </c>
      <c r="C23" s="15" t="s">
        <v>316</v>
      </c>
      <c r="E23" s="56" t="n">
        <v>4300</v>
      </c>
      <c r="F23" s="56" t="n">
        <v>4600</v>
      </c>
      <c r="G23" s="56" t="n">
        <v>4600</v>
      </c>
      <c r="H23" s="56" t="n">
        <v>10000</v>
      </c>
      <c r="J23" s="56" t="n">
        <v>8000</v>
      </c>
      <c r="L23" s="83" t="s">
        <v>317</v>
      </c>
      <c r="M23" s="0"/>
      <c r="O23" s="114"/>
    </row>
    <row r="24" customFormat="false" ht="12.75" hidden="true" customHeight="true" outlineLevel="0" collapsed="false">
      <c r="A24" s="115"/>
      <c r="E24" s="56"/>
      <c r="M24" s="0"/>
      <c r="O24" s="114"/>
    </row>
    <row r="25" customFormat="false" ht="12.75" hidden="false" customHeight="true" outlineLevel="0" collapsed="false">
      <c r="A25" s="115"/>
      <c r="C25" s="15" t="s">
        <v>318</v>
      </c>
      <c r="E25" s="56"/>
      <c r="H25" s="56" t="n">
        <v>900</v>
      </c>
      <c r="J25" s="56" t="n">
        <v>900</v>
      </c>
      <c r="L25" s="83" t="s">
        <v>319</v>
      </c>
      <c r="M25" s="0"/>
      <c r="O25" s="114"/>
    </row>
    <row r="26" customFormat="false" ht="12.75" hidden="false" customHeight="true" outlineLevel="0" collapsed="false">
      <c r="A26" s="115"/>
      <c r="B26" s="112"/>
      <c r="C26" s="113"/>
      <c r="D26" s="113"/>
      <c r="E26" s="56"/>
      <c r="M26" s="0"/>
      <c r="O26" s="114"/>
      <c r="P26" s="111"/>
    </row>
    <row r="27" s="111" customFormat="true" ht="12.75" hidden="false" customHeight="true" outlineLevel="0" collapsed="false">
      <c r="A27" s="115"/>
      <c r="B27" s="110"/>
      <c r="C27" s="111" t="s">
        <v>7</v>
      </c>
      <c r="E27" s="6" t="n">
        <v>42379</v>
      </c>
      <c r="F27" s="6" t="n">
        <v>36957</v>
      </c>
      <c r="G27" s="6" t="n">
        <f aca="false">SUM(G28:G43)</f>
        <v>18537</v>
      </c>
      <c r="H27" s="6" t="n">
        <v>30278</v>
      </c>
      <c r="I27" s="6"/>
      <c r="J27" s="6" t="n">
        <f aca="false">SUM(J28:J46)</f>
        <v>32131</v>
      </c>
      <c r="K27" s="6"/>
      <c r="L27" s="6"/>
      <c r="M27" s="0"/>
      <c r="N27" s="5"/>
      <c r="O27" s="114"/>
    </row>
    <row r="28" s="111" customFormat="true" ht="12.75" hidden="false" customHeight="true" outlineLevel="0" collapsed="false">
      <c r="A28" s="115" t="n">
        <v>201</v>
      </c>
      <c r="B28" s="101" t="s">
        <v>320</v>
      </c>
      <c r="C28" s="15" t="s">
        <v>321</v>
      </c>
      <c r="D28" s="15"/>
      <c r="E28" s="56" t="n">
        <v>257</v>
      </c>
      <c r="F28" s="56" t="n">
        <v>257</v>
      </c>
      <c r="G28" s="56" t="n">
        <v>257</v>
      </c>
      <c r="H28" s="56" t="n">
        <v>304</v>
      </c>
      <c r="I28" s="56"/>
      <c r="J28" s="56" t="n">
        <v>240</v>
      </c>
      <c r="K28" s="56"/>
      <c r="L28" s="83" t="s">
        <v>322</v>
      </c>
      <c r="M28" s="0"/>
      <c r="N28" s="5"/>
      <c r="O28" s="114"/>
    </row>
    <row r="29" s="111" customFormat="true" ht="12.75" hidden="false" customHeight="true" outlineLevel="0" collapsed="false">
      <c r="A29" s="115" t="n">
        <v>202</v>
      </c>
      <c r="B29" s="101" t="s">
        <v>320</v>
      </c>
      <c r="C29" s="15" t="s">
        <v>110</v>
      </c>
      <c r="D29" s="15"/>
      <c r="E29" s="56" t="n">
        <v>12520</v>
      </c>
      <c r="F29" s="56" t="n">
        <v>12520</v>
      </c>
      <c r="G29" s="56" t="n">
        <v>4300</v>
      </c>
      <c r="H29" s="56" t="n">
        <v>3900</v>
      </c>
      <c r="I29" s="56"/>
      <c r="J29" s="56" t="n">
        <v>3900</v>
      </c>
      <c r="K29" s="56"/>
      <c r="L29" s="83"/>
      <c r="M29" s="0"/>
      <c r="N29" s="5"/>
      <c r="O29" s="114"/>
    </row>
    <row r="30" s="111" customFormat="true" ht="12.75" hidden="false" customHeight="true" outlineLevel="0" collapsed="false">
      <c r="A30" s="115" t="n">
        <v>203</v>
      </c>
      <c r="B30" s="101" t="s">
        <v>320</v>
      </c>
      <c r="C30" s="15" t="s">
        <v>126</v>
      </c>
      <c r="D30" s="15"/>
      <c r="E30" s="56" t="n">
        <v>550</v>
      </c>
      <c r="F30" s="56" t="n">
        <v>550</v>
      </c>
      <c r="G30" s="56" t="n">
        <v>400</v>
      </c>
      <c r="H30" s="56" t="n">
        <v>350</v>
      </c>
      <c r="I30" s="56"/>
      <c r="J30" s="56" t="n">
        <v>350</v>
      </c>
      <c r="K30" s="56"/>
      <c r="L30" s="83"/>
      <c r="M30" s="0"/>
      <c r="N30" s="5"/>
      <c r="O30" s="114"/>
    </row>
    <row r="31" s="111" customFormat="true" ht="12.75" hidden="true" customHeight="true" outlineLevel="0" collapsed="false">
      <c r="A31" s="115" t="n">
        <v>204</v>
      </c>
      <c r="B31" s="101" t="s">
        <v>320</v>
      </c>
      <c r="C31" s="117" t="s">
        <v>323</v>
      </c>
      <c r="D31" s="117"/>
      <c r="E31" s="56" t="n">
        <v>1115</v>
      </c>
      <c r="F31" s="56" t="n">
        <v>1115</v>
      </c>
      <c r="G31" s="56" t="n">
        <v>1225</v>
      </c>
      <c r="H31" s="56"/>
      <c r="I31" s="56"/>
      <c r="J31" s="56"/>
      <c r="K31" s="56"/>
      <c r="L31" s="83"/>
      <c r="M31" s="0"/>
      <c r="N31" s="5"/>
      <c r="O31" s="114"/>
    </row>
    <row r="32" s="111" customFormat="true" ht="12.75" hidden="false" customHeight="true" outlineLevel="0" collapsed="false">
      <c r="A32" s="115" t="n">
        <v>207</v>
      </c>
      <c r="B32" s="101" t="s">
        <v>320</v>
      </c>
      <c r="C32" s="15" t="s">
        <v>324</v>
      </c>
      <c r="D32" s="15"/>
      <c r="E32" s="56" t="n">
        <v>360</v>
      </c>
      <c r="F32" s="56" t="n">
        <v>360</v>
      </c>
      <c r="G32" s="56" t="n">
        <v>450</v>
      </c>
      <c r="H32" s="56" t="n">
        <v>650</v>
      </c>
      <c r="I32" s="56"/>
      <c r="J32" s="56" t="n">
        <v>560</v>
      </c>
      <c r="K32" s="56"/>
      <c r="L32" s="83"/>
      <c r="M32" s="0"/>
      <c r="N32" s="5"/>
      <c r="O32" s="114"/>
    </row>
    <row r="33" s="111" customFormat="true" ht="12.75" hidden="false" customHeight="true" outlineLevel="0" collapsed="false">
      <c r="A33" s="115" t="n">
        <v>209</v>
      </c>
      <c r="B33" s="101" t="s">
        <v>325</v>
      </c>
      <c r="C33" s="15" t="s">
        <v>326</v>
      </c>
      <c r="D33" s="15"/>
      <c r="E33" s="83" t="n">
        <v>3385</v>
      </c>
      <c r="F33" s="56" t="n">
        <v>3385</v>
      </c>
      <c r="G33" s="56" t="n">
        <v>3385</v>
      </c>
      <c r="H33" s="56" t="n">
        <v>4428</v>
      </c>
      <c r="I33" s="56"/>
      <c r="J33" s="56" t="n">
        <v>5468</v>
      </c>
      <c r="K33" s="56"/>
      <c r="L33" s="83" t="s">
        <v>327</v>
      </c>
      <c r="M33" s="0"/>
      <c r="N33" s="5"/>
      <c r="O33" s="114"/>
    </row>
    <row r="34" s="111" customFormat="true" ht="12.75" hidden="false" customHeight="true" outlineLevel="0" collapsed="false">
      <c r="A34" s="115" t="n">
        <v>210</v>
      </c>
      <c r="B34" s="101" t="s">
        <v>328</v>
      </c>
      <c r="C34" s="15" t="s">
        <v>329</v>
      </c>
      <c r="D34" s="15"/>
      <c r="E34" s="56" t="n">
        <v>240</v>
      </c>
      <c r="F34" s="56" t="n">
        <v>240</v>
      </c>
      <c r="G34" s="56" t="n">
        <v>190</v>
      </c>
      <c r="H34" s="56" t="n">
        <v>478</v>
      </c>
      <c r="I34" s="56"/>
      <c r="J34" s="56" t="n">
        <v>408</v>
      </c>
      <c r="K34" s="56"/>
      <c r="L34" s="83"/>
      <c r="M34" s="0"/>
      <c r="N34" s="5"/>
      <c r="O34" s="114"/>
    </row>
    <row r="35" s="111" customFormat="true" ht="12.75" hidden="false" customHeight="true" outlineLevel="0" collapsed="false">
      <c r="A35" s="115" t="n">
        <v>211</v>
      </c>
      <c r="B35" s="101" t="s">
        <v>330</v>
      </c>
      <c r="C35" s="15" t="s">
        <v>331</v>
      </c>
      <c r="D35" s="15"/>
      <c r="E35" s="56" t="n">
        <v>8480</v>
      </c>
      <c r="F35" s="56" t="n">
        <v>8480</v>
      </c>
      <c r="G35" s="56" t="n">
        <v>2500</v>
      </c>
      <c r="H35" s="56" t="n">
        <v>4000</v>
      </c>
      <c r="I35" s="56"/>
      <c r="J35" s="56" t="n">
        <v>4650</v>
      </c>
      <c r="K35" s="56"/>
      <c r="L35" s="83"/>
      <c r="M35" s="0"/>
      <c r="N35" s="5"/>
      <c r="O35" s="114"/>
    </row>
    <row r="36" s="111" customFormat="true" ht="12.75" hidden="false" customHeight="true" outlineLevel="0" collapsed="false">
      <c r="A36" s="115" t="n">
        <v>213</v>
      </c>
      <c r="B36" s="101" t="s">
        <v>332</v>
      </c>
      <c r="C36" s="15" t="s">
        <v>333</v>
      </c>
      <c r="D36" s="15"/>
      <c r="E36" s="56" t="n">
        <v>4908</v>
      </c>
      <c r="F36" s="56" t="n">
        <v>4908</v>
      </c>
      <c r="G36" s="56" t="n">
        <v>3405</v>
      </c>
      <c r="H36" s="56" t="n">
        <v>10550</v>
      </c>
      <c r="I36" s="56"/>
      <c r="J36" s="56" t="n">
        <v>11600</v>
      </c>
      <c r="K36" s="56"/>
      <c r="L36" s="83"/>
      <c r="M36" s="0"/>
      <c r="N36" s="5"/>
      <c r="O36" s="114"/>
    </row>
    <row r="37" s="111" customFormat="true" ht="12.75" hidden="false" customHeight="true" outlineLevel="0" collapsed="false">
      <c r="A37" s="115" t="n">
        <v>214</v>
      </c>
      <c r="B37" s="101" t="s">
        <v>334</v>
      </c>
      <c r="C37" s="15" t="s">
        <v>335</v>
      </c>
      <c r="D37" s="15"/>
      <c r="E37" s="56" t="n">
        <v>300</v>
      </c>
      <c r="F37" s="56" t="n">
        <v>450</v>
      </c>
      <c r="G37" s="56" t="n">
        <v>200</v>
      </c>
      <c r="H37" s="56" t="n">
        <v>500</v>
      </c>
      <c r="I37" s="56"/>
      <c r="J37" s="56" t="n">
        <v>300</v>
      </c>
      <c r="K37" s="56"/>
      <c r="L37" s="83"/>
      <c r="M37" s="0"/>
      <c r="N37" s="5"/>
      <c r="O37" s="114"/>
    </row>
    <row r="38" s="111" customFormat="true" ht="12.75" hidden="false" customHeight="true" outlineLevel="0" collapsed="false">
      <c r="A38" s="115" t="n">
        <v>216</v>
      </c>
      <c r="B38" s="101" t="n">
        <v>2210</v>
      </c>
      <c r="C38" s="15" t="s">
        <v>336</v>
      </c>
      <c r="D38" s="15"/>
      <c r="E38" s="56" t="n">
        <v>1500</v>
      </c>
      <c r="F38" s="56" t="n">
        <v>1800</v>
      </c>
      <c r="G38" s="56" t="n">
        <v>1000</v>
      </c>
      <c r="H38" s="56" t="n">
        <v>3500</v>
      </c>
      <c r="I38" s="56"/>
      <c r="J38" s="56" t="n">
        <v>3500</v>
      </c>
      <c r="K38" s="56"/>
      <c r="L38" s="83"/>
      <c r="M38" s="0"/>
      <c r="N38" s="5"/>
      <c r="O38" s="114"/>
      <c r="P38" s="15"/>
    </row>
    <row r="39" s="111" customFormat="true" ht="12.75" hidden="false" customHeight="true" outlineLevel="0" collapsed="false">
      <c r="A39" s="115" t="n">
        <v>217</v>
      </c>
      <c r="B39" s="101" t="s">
        <v>337</v>
      </c>
      <c r="C39" s="117" t="s">
        <v>338</v>
      </c>
      <c r="D39" s="117"/>
      <c r="E39" s="56" t="n">
        <v>700</v>
      </c>
      <c r="F39" s="56" t="n">
        <v>700</v>
      </c>
      <c r="G39" s="56" t="n">
        <v>300</v>
      </c>
      <c r="H39" s="56" t="n">
        <v>615</v>
      </c>
      <c r="I39" s="56"/>
      <c r="J39" s="56" t="n">
        <v>615</v>
      </c>
      <c r="K39" s="56"/>
      <c r="L39" s="83"/>
      <c r="M39" s="0"/>
      <c r="N39" s="5"/>
      <c r="O39" s="114"/>
      <c r="P39" s="15"/>
    </row>
    <row r="40" customFormat="false" ht="12.75" hidden="true" customHeight="true" outlineLevel="0" collapsed="false">
      <c r="A40" s="115" t="n">
        <v>218</v>
      </c>
      <c r="B40" s="101" t="s">
        <v>339</v>
      </c>
      <c r="E40" s="56" t="n">
        <v>33</v>
      </c>
      <c r="F40" s="56" t="n">
        <v>35</v>
      </c>
      <c r="G40" s="56" t="n">
        <v>35</v>
      </c>
      <c r="M40" s="0"/>
      <c r="O40" s="114"/>
    </row>
    <row r="41" customFormat="false" ht="12.75" hidden="false" customHeight="true" outlineLevel="0" collapsed="false">
      <c r="A41" s="115" t="n">
        <v>219</v>
      </c>
      <c r="B41" s="101" t="s">
        <v>340</v>
      </c>
      <c r="C41" s="15" t="s">
        <v>341</v>
      </c>
      <c r="E41" s="56" t="n">
        <v>960</v>
      </c>
      <c r="F41" s="56" t="n">
        <v>960</v>
      </c>
      <c r="G41" s="56" t="n">
        <v>640</v>
      </c>
      <c r="H41" s="56" t="n">
        <v>210</v>
      </c>
      <c r="J41" s="56" t="n">
        <v>140</v>
      </c>
      <c r="L41" s="83" t="s">
        <v>342</v>
      </c>
      <c r="M41" s="0"/>
      <c r="O41" s="114"/>
    </row>
    <row r="42" customFormat="false" ht="12.75" hidden="true" customHeight="true" outlineLevel="0" collapsed="false">
      <c r="A42" s="115" t="n">
        <v>224</v>
      </c>
      <c r="B42" s="118" t="s">
        <v>320</v>
      </c>
      <c r="C42" s="0" t="s">
        <v>343</v>
      </c>
      <c r="E42" s="119" t="n">
        <v>390</v>
      </c>
      <c r="F42" s="120" t="n">
        <v>390</v>
      </c>
      <c r="G42" s="56" t="n">
        <v>150</v>
      </c>
      <c r="M42" s="0"/>
      <c r="O42" s="114"/>
      <c r="P42" s="111"/>
    </row>
    <row r="43" s="123" customFormat="true" ht="12.75" hidden="false" customHeight="true" outlineLevel="0" collapsed="false">
      <c r="A43" s="115" t="n">
        <v>220</v>
      </c>
      <c r="B43" s="101" t="s">
        <v>344</v>
      </c>
      <c r="C43" s="121" t="s">
        <v>345</v>
      </c>
      <c r="D43" s="15"/>
      <c r="E43" s="83" t="n">
        <v>500</v>
      </c>
      <c r="F43" s="56" t="n">
        <v>611</v>
      </c>
      <c r="G43" s="56" t="n">
        <v>100</v>
      </c>
      <c r="H43" s="56" t="n">
        <v>348</v>
      </c>
      <c r="I43" s="56"/>
      <c r="J43" s="56" t="n">
        <v>300</v>
      </c>
      <c r="K43" s="56"/>
      <c r="L43" s="66"/>
      <c r="M43" s="0"/>
      <c r="N43" s="5"/>
      <c r="O43" s="114"/>
      <c r="P43" s="111"/>
      <c r="Q43" s="122"/>
      <c r="R43" s="66"/>
    </row>
    <row r="44" s="123" customFormat="true" ht="12.75" hidden="true" customHeight="true" outlineLevel="0" collapsed="false">
      <c r="A44" s="115"/>
      <c r="B44" s="101"/>
      <c r="C44" s="121"/>
      <c r="D44" s="15"/>
      <c r="E44" s="83"/>
      <c r="F44" s="56"/>
      <c r="G44" s="56"/>
      <c r="H44" s="56"/>
      <c r="I44" s="56"/>
      <c r="J44" s="56"/>
      <c r="K44" s="56"/>
      <c r="L44" s="66"/>
      <c r="M44" s="0"/>
      <c r="N44" s="5"/>
      <c r="O44" s="114"/>
      <c r="P44" s="111"/>
      <c r="Q44" s="122"/>
      <c r="R44" s="66"/>
    </row>
    <row r="45" s="123" customFormat="true" ht="12.75" hidden="true" customHeight="true" outlineLevel="0" collapsed="false">
      <c r="A45" s="115"/>
      <c r="B45" s="101"/>
      <c r="C45" s="121"/>
      <c r="D45" s="15"/>
      <c r="E45" s="83"/>
      <c r="F45" s="56"/>
      <c r="G45" s="56"/>
      <c r="H45" s="56"/>
      <c r="I45" s="56"/>
      <c r="J45" s="56"/>
      <c r="K45" s="56"/>
      <c r="L45" s="66"/>
      <c r="M45" s="0"/>
      <c r="N45" s="5"/>
      <c r="O45" s="114"/>
      <c r="P45" s="111"/>
      <c r="Q45" s="122"/>
      <c r="R45" s="66"/>
    </row>
    <row r="46" s="123" customFormat="true" ht="12.75" hidden="false" customHeight="true" outlineLevel="0" collapsed="false">
      <c r="A46" s="115"/>
      <c r="B46" s="101"/>
      <c r="C46" s="121" t="s">
        <v>346</v>
      </c>
      <c r="D46" s="15"/>
      <c r="E46" s="83"/>
      <c r="F46" s="56"/>
      <c r="G46" s="56"/>
      <c r="H46" s="56" t="n">
        <v>100</v>
      </c>
      <c r="I46" s="56"/>
      <c r="J46" s="56" t="n">
        <v>100</v>
      </c>
      <c r="K46" s="56"/>
      <c r="L46" s="66"/>
      <c r="M46" s="0"/>
      <c r="N46" s="5"/>
      <c r="O46" s="114"/>
      <c r="P46" s="111"/>
      <c r="Q46" s="122"/>
      <c r="R46" s="66"/>
    </row>
    <row r="47" s="123" customFormat="true" ht="12.75" hidden="false" customHeight="true" outlineLevel="0" collapsed="false">
      <c r="A47" s="115"/>
      <c r="B47" s="101"/>
      <c r="C47" s="121"/>
      <c r="D47" s="15"/>
      <c r="E47" s="83"/>
      <c r="F47" s="56"/>
      <c r="G47" s="56"/>
      <c r="H47" s="56"/>
      <c r="I47" s="56"/>
      <c r="J47" s="56"/>
      <c r="K47" s="56"/>
      <c r="L47" s="66"/>
      <c r="M47" s="0"/>
      <c r="N47" s="5"/>
      <c r="O47" s="114"/>
      <c r="P47" s="111"/>
      <c r="Q47" s="122"/>
      <c r="R47" s="66"/>
    </row>
    <row r="48" s="123" customFormat="true" ht="12.75" hidden="true" customHeight="true" outlineLevel="0" collapsed="false">
      <c r="A48" s="115"/>
      <c r="B48" s="101"/>
      <c r="C48" s="121"/>
      <c r="D48" s="15"/>
      <c r="E48" s="83"/>
      <c r="F48" s="56"/>
      <c r="G48" s="56"/>
      <c r="H48" s="56"/>
      <c r="I48" s="56"/>
      <c r="J48" s="56"/>
      <c r="K48" s="56"/>
      <c r="L48" s="66"/>
      <c r="M48" s="0"/>
      <c r="N48" s="5"/>
      <c r="O48" s="114"/>
      <c r="P48" s="111"/>
      <c r="Q48" s="122"/>
      <c r="R48" s="66"/>
    </row>
    <row r="49" s="111" customFormat="true" ht="12.75" hidden="false" customHeight="true" outlineLevel="0" collapsed="false">
      <c r="A49" s="115"/>
      <c r="B49" s="101"/>
      <c r="C49" s="15"/>
      <c r="D49" s="15"/>
      <c r="E49" s="32" t="s">
        <v>284</v>
      </c>
      <c r="F49" s="32" t="s">
        <v>119</v>
      </c>
      <c r="G49" s="32" t="s">
        <v>120</v>
      </c>
      <c r="H49" s="32" t="s">
        <v>285</v>
      </c>
      <c r="I49" s="32"/>
      <c r="J49" s="32" t="s">
        <v>5</v>
      </c>
      <c r="K49" s="32"/>
      <c r="L49" s="50" t="s">
        <v>121</v>
      </c>
      <c r="M49" s="0"/>
      <c r="N49" s="5"/>
      <c r="O49" s="114"/>
      <c r="P49" s="15"/>
    </row>
    <row r="50" s="111" customFormat="true" ht="12.75" hidden="false" customHeight="true" outlineLevel="0" collapsed="false">
      <c r="A50" s="115"/>
      <c r="B50" s="101"/>
      <c r="C50" s="15"/>
      <c r="D50" s="15"/>
      <c r="E50" s="32"/>
      <c r="F50" s="32"/>
      <c r="G50" s="32"/>
      <c r="H50" s="32"/>
      <c r="I50" s="32"/>
      <c r="J50" s="32"/>
      <c r="K50" s="32"/>
      <c r="L50" s="50"/>
      <c r="M50" s="0"/>
      <c r="N50" s="5"/>
      <c r="O50" s="114"/>
      <c r="P50" s="123"/>
    </row>
    <row r="51" customFormat="false" ht="12.75" hidden="false" customHeight="true" outlineLevel="0" collapsed="false">
      <c r="A51" s="124"/>
      <c r="B51" s="125"/>
      <c r="C51" s="111" t="s">
        <v>8</v>
      </c>
      <c r="D51" s="111"/>
      <c r="E51" s="6" t="n">
        <v>23189</v>
      </c>
      <c r="F51" s="6" t="n">
        <v>38675</v>
      </c>
      <c r="G51" s="6" t="n">
        <f aca="false">SUM(G52:G55)</f>
        <v>40230</v>
      </c>
      <c r="H51" s="6" t="n">
        <v>12720</v>
      </c>
      <c r="I51" s="6"/>
      <c r="J51" s="6" t="n">
        <f aca="false">SUM(J52:J57)</f>
        <v>27972</v>
      </c>
      <c r="K51" s="6"/>
      <c r="M51" s="0"/>
      <c r="O51" s="114"/>
      <c r="P51" s="111"/>
    </row>
    <row r="52" s="123" customFormat="true" ht="12.75" hidden="false" customHeight="true" outlineLevel="0" collapsed="false">
      <c r="A52" s="115" t="n">
        <v>301</v>
      </c>
      <c r="B52" s="116" t="s">
        <v>347</v>
      </c>
      <c r="C52" s="15" t="s">
        <v>348</v>
      </c>
      <c r="D52" s="15"/>
      <c r="E52" s="56" t="n">
        <v>11740</v>
      </c>
      <c r="F52" s="56" t="n">
        <v>15511</v>
      </c>
      <c r="G52" s="56" t="n">
        <v>100</v>
      </c>
      <c r="H52" s="56" t="n">
        <v>12720</v>
      </c>
      <c r="I52" s="56"/>
      <c r="J52" s="56" t="n">
        <v>27972</v>
      </c>
      <c r="K52" s="56"/>
      <c r="L52" s="83"/>
      <c r="M52" s="0"/>
      <c r="N52" s="5"/>
      <c r="O52" s="114"/>
      <c r="P52" s="15"/>
    </row>
    <row r="53" s="111" customFormat="true" ht="12.75" hidden="true" customHeight="true" outlineLevel="0" collapsed="false">
      <c r="A53" s="115" t="n">
        <v>302</v>
      </c>
      <c r="B53" s="101" t="s">
        <v>349</v>
      </c>
      <c r="C53" s="15"/>
      <c r="D53" s="15"/>
      <c r="E53" s="56" t="n">
        <v>200</v>
      </c>
      <c r="F53" s="56" t="n">
        <v>200</v>
      </c>
      <c r="G53" s="56" t="n">
        <v>100</v>
      </c>
      <c r="H53" s="56"/>
      <c r="I53" s="56"/>
      <c r="J53" s="56"/>
      <c r="K53" s="56"/>
      <c r="L53" s="83"/>
      <c r="M53" s="0"/>
      <c r="N53" s="5"/>
      <c r="O53" s="114"/>
    </row>
    <row r="54" customFormat="false" ht="12.75" hidden="true" customHeight="true" outlineLevel="0" collapsed="false">
      <c r="A54" s="115" t="n">
        <v>304</v>
      </c>
      <c r="B54" s="101" t="s">
        <v>350</v>
      </c>
      <c r="C54" s="15" t="s">
        <v>351</v>
      </c>
      <c r="E54" s="56" t="n">
        <v>7000</v>
      </c>
      <c r="F54" s="56" t="n">
        <v>17000</v>
      </c>
      <c r="G54" s="56" t="n">
        <v>40000</v>
      </c>
      <c r="H54" s="56" t="n">
        <v>500</v>
      </c>
      <c r="M54" s="0"/>
      <c r="O54" s="114"/>
    </row>
    <row r="55" customFormat="false" ht="12.75" hidden="true" customHeight="true" outlineLevel="0" collapsed="false">
      <c r="A55" s="115" t="n">
        <v>306</v>
      </c>
      <c r="B55" s="101" t="s">
        <v>352</v>
      </c>
      <c r="C55" s="20" t="s">
        <v>353</v>
      </c>
      <c r="E55" s="83" t="n">
        <v>250</v>
      </c>
      <c r="F55" s="56" t="n">
        <v>260</v>
      </c>
      <c r="G55" s="56" t="n">
        <v>30</v>
      </c>
      <c r="H55" s="56" t="n">
        <v>30</v>
      </c>
      <c r="M55" s="0"/>
      <c r="O55" s="114"/>
    </row>
    <row r="56" customFormat="false" ht="12.75" hidden="true" customHeight="true" outlineLevel="0" collapsed="false">
      <c r="A56" s="115"/>
      <c r="C56" s="20"/>
      <c r="M56" s="0"/>
      <c r="O56" s="114"/>
    </row>
    <row r="57" customFormat="false" ht="12.75" hidden="true" customHeight="true" outlineLevel="0" collapsed="false">
      <c r="A57" s="115"/>
      <c r="C57" s="20"/>
      <c r="M57" s="0"/>
      <c r="O57" s="114"/>
    </row>
    <row r="58" customFormat="false" ht="12.75" hidden="true" customHeight="true" outlineLevel="0" collapsed="false">
      <c r="A58" s="115"/>
      <c r="C58" s="20"/>
      <c r="M58" s="0"/>
      <c r="O58" s="114"/>
    </row>
    <row r="59" customFormat="false" ht="12.75" hidden="true" customHeight="true" outlineLevel="0" collapsed="false">
      <c r="A59" s="115"/>
      <c r="C59" s="20"/>
      <c r="M59" s="0"/>
      <c r="O59" s="114"/>
    </row>
    <row r="60" customFormat="false" ht="12.75" hidden="true" customHeight="true" outlineLevel="0" collapsed="false">
      <c r="A60" s="115"/>
      <c r="C60" s="20"/>
      <c r="M60" s="0"/>
      <c r="O60" s="114"/>
    </row>
    <row r="61" customFormat="false" ht="12.75" hidden="false" customHeight="true" outlineLevel="0" collapsed="false">
      <c r="A61" s="115"/>
      <c r="C61" s="20"/>
      <c r="M61" s="0"/>
      <c r="O61" s="114"/>
    </row>
    <row r="62" customFormat="false" ht="12.75" hidden="false" customHeight="true" outlineLevel="0" collapsed="false">
      <c r="A62" s="115"/>
      <c r="C62" s="111" t="s">
        <v>9</v>
      </c>
      <c r="F62" s="126" t="n">
        <v>18165</v>
      </c>
      <c r="G62" s="126" t="n">
        <f aca="false">SUM(G63:G64)</f>
        <v>8195</v>
      </c>
      <c r="H62" s="126" t="n">
        <f aca="false">SUM(H63:H64)</f>
        <v>17320</v>
      </c>
      <c r="I62" s="126"/>
      <c r="J62" s="126" t="n">
        <f aca="false">SUM(J63:J64)</f>
        <v>12583</v>
      </c>
      <c r="K62" s="126"/>
      <c r="M62" s="0"/>
      <c r="O62" s="114"/>
    </row>
    <row r="63" customFormat="false" ht="12.75" hidden="false" customHeight="true" outlineLevel="0" collapsed="false">
      <c r="A63" s="115"/>
      <c r="C63" s="20" t="s">
        <v>354</v>
      </c>
      <c r="F63" s="56" t="n">
        <v>8265</v>
      </c>
      <c r="G63" s="56" t="n">
        <f aca="false">G161</f>
        <v>8195</v>
      </c>
      <c r="H63" s="56" t="n">
        <v>6320</v>
      </c>
      <c r="J63" s="56" t="n">
        <v>7333</v>
      </c>
      <c r="M63" s="0"/>
      <c r="O63" s="114"/>
    </row>
    <row r="64" customFormat="false" ht="12.75" hidden="false" customHeight="true" outlineLevel="0" collapsed="false">
      <c r="A64" s="115"/>
      <c r="C64" s="20" t="s">
        <v>355</v>
      </c>
      <c r="F64" s="56" t="n">
        <v>9900</v>
      </c>
      <c r="H64" s="56" t="n">
        <v>11000</v>
      </c>
      <c r="J64" s="56" t="n">
        <v>5250</v>
      </c>
      <c r="M64" s="0"/>
      <c r="O64" s="114"/>
    </row>
    <row r="65" customFormat="false" ht="12.75" hidden="false" customHeight="true" outlineLevel="0" collapsed="false">
      <c r="M65" s="0"/>
      <c r="O65" s="114"/>
    </row>
    <row r="66" customFormat="false" ht="12.75" hidden="false" customHeight="true" outlineLevel="0" collapsed="false">
      <c r="A66" s="115"/>
      <c r="C66" s="111" t="s">
        <v>10</v>
      </c>
      <c r="D66" s="111"/>
      <c r="E66" s="6" t="n">
        <v>166189</v>
      </c>
      <c r="F66" s="6" t="n">
        <f aca="false">SUM(F4+F27+F51+F62)</f>
        <v>195692</v>
      </c>
      <c r="G66" s="6" t="n">
        <f aca="false">SUM(G4+G27+G51+G62)</f>
        <v>171884</v>
      </c>
      <c r="H66" s="6" t="n">
        <f aca="false">SUM(H4+H27+H51+H62)</f>
        <v>167231</v>
      </c>
      <c r="I66" s="6"/>
      <c r="J66" s="6" t="n">
        <f aca="false">SUM(J4+J27+J51+J62)</f>
        <v>180302</v>
      </c>
      <c r="K66" s="6"/>
      <c r="M66" s="0"/>
      <c r="O66" s="114"/>
      <c r="P66" s="111"/>
    </row>
    <row r="67" customFormat="false" ht="12.75" hidden="false" customHeight="true" outlineLevel="0" collapsed="false">
      <c r="A67" s="115"/>
      <c r="B67" s="110"/>
      <c r="M67" s="0"/>
      <c r="O67" s="114"/>
    </row>
    <row r="68" s="111" customFormat="true" ht="12.75" hidden="false" customHeight="true" outlineLevel="0" collapsed="false">
      <c r="A68" s="115"/>
      <c r="B68" s="101"/>
      <c r="C68" s="111" t="s">
        <v>11</v>
      </c>
      <c r="E68" s="6" t="n">
        <v>201063</v>
      </c>
      <c r="F68" s="6" t="n">
        <v>210731</v>
      </c>
      <c r="G68" s="6" t="n">
        <f aca="false">SUM(G69:G85)</f>
        <v>164216</v>
      </c>
      <c r="H68" s="6" t="n">
        <v>241222</v>
      </c>
      <c r="I68" s="6"/>
      <c r="J68" s="6" t="n">
        <f aca="false">SUM(J69:J133)</f>
        <v>216295</v>
      </c>
      <c r="K68" s="6"/>
      <c r="L68" s="6"/>
      <c r="M68" s="0"/>
      <c r="N68" s="5"/>
      <c r="O68" s="114"/>
    </row>
    <row r="69" customFormat="false" ht="12.75" hidden="false" customHeight="true" outlineLevel="0" collapsed="false">
      <c r="A69" s="115" t="n">
        <v>400</v>
      </c>
      <c r="B69" s="116" t="s">
        <v>356</v>
      </c>
      <c r="C69" s="113" t="s">
        <v>187</v>
      </c>
      <c r="D69" s="113"/>
      <c r="E69" s="56" t="n">
        <v>46712</v>
      </c>
      <c r="F69" s="56" t="n">
        <v>48094</v>
      </c>
      <c r="G69" s="56" t="n">
        <v>55250</v>
      </c>
      <c r="H69" s="56" t="n">
        <v>112255</v>
      </c>
      <c r="J69" s="56" t="n">
        <v>132600</v>
      </c>
      <c r="M69" s="0"/>
      <c r="O69" s="114"/>
    </row>
    <row r="70" s="111" customFormat="true" ht="12.75" hidden="false" customHeight="true" outlineLevel="0" collapsed="false">
      <c r="A70" s="115" t="n">
        <v>401</v>
      </c>
      <c r="B70" s="116" t="s">
        <v>356</v>
      </c>
      <c r="C70" s="15" t="s">
        <v>357</v>
      </c>
      <c r="D70" s="15"/>
      <c r="E70" s="56" t="n">
        <v>6430</v>
      </c>
      <c r="F70" s="56" t="n">
        <v>6430</v>
      </c>
      <c r="G70" s="56" t="n">
        <v>6751</v>
      </c>
      <c r="H70" s="56" t="n">
        <v>33744</v>
      </c>
      <c r="I70" s="56"/>
      <c r="J70" s="56" t="n">
        <v>33744</v>
      </c>
      <c r="K70" s="56"/>
      <c r="L70" s="83"/>
      <c r="M70" s="0"/>
      <c r="N70" s="5"/>
      <c r="O70" s="114"/>
      <c r="P70" s="15"/>
    </row>
    <row r="71" customFormat="false" ht="12.75" hidden="true" customHeight="true" outlineLevel="0" collapsed="false">
      <c r="A71" s="115" t="n">
        <v>402</v>
      </c>
      <c r="B71" s="116" t="s">
        <v>356</v>
      </c>
      <c r="C71" s="15" t="s">
        <v>358</v>
      </c>
      <c r="E71" s="56" t="n">
        <v>22796</v>
      </c>
      <c r="F71" s="56" t="n">
        <v>22796</v>
      </c>
      <c r="G71" s="56" t="n">
        <v>22796</v>
      </c>
      <c r="M71" s="0"/>
      <c r="O71" s="114"/>
    </row>
    <row r="72" customFormat="false" ht="12.75" hidden="false" customHeight="true" outlineLevel="0" collapsed="false">
      <c r="A72" s="115" t="n">
        <v>403</v>
      </c>
      <c r="B72" s="116" t="s">
        <v>356</v>
      </c>
      <c r="C72" s="15" t="s">
        <v>359</v>
      </c>
      <c r="E72" s="56" t="n">
        <v>2322</v>
      </c>
      <c r="F72" s="56" t="n">
        <v>2322</v>
      </c>
      <c r="G72" s="56" t="n">
        <v>2322</v>
      </c>
      <c r="H72" s="56" t="n">
        <v>2247</v>
      </c>
      <c r="J72" s="56" t="n">
        <v>2247</v>
      </c>
      <c r="L72" s="83" t="s">
        <v>360</v>
      </c>
      <c r="M72" s="0"/>
      <c r="O72" s="114"/>
    </row>
    <row r="73" customFormat="false" ht="12.75" hidden="false" customHeight="true" outlineLevel="0" collapsed="false">
      <c r="A73" s="115" t="n">
        <v>404</v>
      </c>
      <c r="B73" s="116" t="s">
        <v>356</v>
      </c>
      <c r="C73" s="15" t="s">
        <v>361</v>
      </c>
      <c r="E73" s="56" t="n">
        <v>10559</v>
      </c>
      <c r="F73" s="56" t="n">
        <v>10559</v>
      </c>
      <c r="G73" s="56" t="n">
        <v>11086</v>
      </c>
      <c r="H73" s="56" t="n">
        <v>3620</v>
      </c>
      <c r="J73" s="56" t="n">
        <v>4450</v>
      </c>
      <c r="L73" s="83" t="s">
        <v>362</v>
      </c>
      <c r="M73" s="0"/>
      <c r="O73" s="114"/>
    </row>
    <row r="74" customFormat="false" ht="12.75" hidden="false" customHeight="true" outlineLevel="0" collapsed="false">
      <c r="A74" s="115" t="n">
        <v>410</v>
      </c>
      <c r="B74" s="101" t="s">
        <v>363</v>
      </c>
      <c r="C74" s="15" t="s">
        <v>364</v>
      </c>
      <c r="E74" s="56" t="n">
        <v>1400</v>
      </c>
      <c r="F74" s="56" t="n">
        <v>1400</v>
      </c>
      <c r="G74" s="56" t="n">
        <v>1400</v>
      </c>
      <c r="H74" s="56" t="n">
        <v>2000</v>
      </c>
      <c r="J74" s="56" t="n">
        <v>2700</v>
      </c>
      <c r="M74" s="0"/>
      <c r="O74" s="114"/>
      <c r="P74" s="111"/>
    </row>
    <row r="75" s="111" customFormat="true" ht="12.75" hidden="true" customHeight="true" outlineLevel="0" collapsed="false">
      <c r="A75" s="115" t="n">
        <v>413</v>
      </c>
      <c r="B75" s="101" t="s">
        <v>365</v>
      </c>
      <c r="C75" s="15" t="s">
        <v>366</v>
      </c>
      <c r="D75" s="15"/>
      <c r="E75" s="56" t="n">
        <v>50000</v>
      </c>
      <c r="F75" s="56" t="n">
        <v>50000</v>
      </c>
      <c r="G75" s="56" t="n">
        <v>50000</v>
      </c>
      <c r="H75" s="56"/>
      <c r="I75" s="56"/>
      <c r="J75" s="56"/>
      <c r="K75" s="56"/>
      <c r="L75" s="83"/>
      <c r="M75" s="0"/>
      <c r="N75" s="5"/>
      <c r="O75" s="114"/>
      <c r="P75" s="15"/>
    </row>
    <row r="76" customFormat="false" ht="12.75" hidden="false" customHeight="true" outlineLevel="0" collapsed="false">
      <c r="A76" s="115" t="n">
        <v>425</v>
      </c>
      <c r="B76" s="101" t="s">
        <v>363</v>
      </c>
      <c r="C76" s="113" t="s">
        <v>367</v>
      </c>
      <c r="E76" s="83" t="n">
        <v>145</v>
      </c>
      <c r="F76" s="56" t="n">
        <v>145</v>
      </c>
      <c r="G76" s="56" t="n">
        <v>145</v>
      </c>
      <c r="H76" s="56" t="n">
        <v>231</v>
      </c>
      <c r="J76" s="56" t="n">
        <v>214</v>
      </c>
      <c r="M76" s="0"/>
      <c r="O76" s="114"/>
    </row>
    <row r="77" customFormat="false" ht="12.75" hidden="true" customHeight="true" outlineLevel="0" collapsed="false">
      <c r="A77" s="115" t="n">
        <v>439</v>
      </c>
      <c r="B77" s="101" t="s">
        <v>368</v>
      </c>
      <c r="C77" s="113" t="s">
        <v>369</v>
      </c>
      <c r="E77" s="83" t="n">
        <v>815</v>
      </c>
      <c r="F77" s="56" t="n">
        <v>815</v>
      </c>
      <c r="G77" s="56" t="n">
        <v>700</v>
      </c>
      <c r="M77" s="0"/>
      <c r="O77" s="114"/>
    </row>
    <row r="78" customFormat="false" ht="12.75" hidden="true" customHeight="true" outlineLevel="0" collapsed="false">
      <c r="A78" s="115" t="n">
        <v>440</v>
      </c>
      <c r="B78" s="101" t="s">
        <v>370</v>
      </c>
      <c r="C78" s="113" t="s">
        <v>149</v>
      </c>
      <c r="E78" s="83" t="n">
        <v>10392</v>
      </c>
      <c r="F78" s="56" t="n">
        <v>10392</v>
      </c>
      <c r="G78" s="56" t="n">
        <v>1180</v>
      </c>
      <c r="M78" s="0"/>
      <c r="O78" s="114"/>
    </row>
    <row r="79" customFormat="false" ht="12.75" hidden="false" customHeight="true" outlineLevel="0" collapsed="false">
      <c r="A79" s="115" t="n">
        <v>419</v>
      </c>
      <c r="B79" s="101" t="s">
        <v>368</v>
      </c>
      <c r="C79" s="39" t="s">
        <v>19</v>
      </c>
      <c r="E79" s="83" t="n">
        <v>1413</v>
      </c>
      <c r="F79" s="56" t="n">
        <v>1413</v>
      </c>
      <c r="G79" s="56" t="n">
        <v>1500</v>
      </c>
      <c r="H79" s="56" t="n">
        <v>1700</v>
      </c>
      <c r="J79" s="56" t="n">
        <v>2000</v>
      </c>
      <c r="L79" s="83" t="s">
        <v>371</v>
      </c>
      <c r="M79" s="0"/>
      <c r="O79" s="114"/>
    </row>
    <row r="80" customFormat="false" ht="12.75" hidden="false" customHeight="true" outlineLevel="0" collapsed="false">
      <c r="A80" s="115" t="n">
        <v>424</v>
      </c>
      <c r="B80" s="101" t="s">
        <v>368</v>
      </c>
      <c r="C80" s="39" t="s">
        <v>372</v>
      </c>
      <c r="E80" s="83" t="n">
        <v>18</v>
      </c>
      <c r="F80" s="56" t="n">
        <v>18</v>
      </c>
      <c r="G80" s="56" t="n">
        <v>66</v>
      </c>
      <c r="H80" s="56" t="n">
        <v>100</v>
      </c>
      <c r="J80" s="56" t="n">
        <v>130</v>
      </c>
      <c r="L80" s="83" t="s">
        <v>319</v>
      </c>
      <c r="M80" s="0"/>
      <c r="O80" s="114"/>
    </row>
    <row r="81" customFormat="false" ht="12.75" hidden="false" customHeight="true" outlineLevel="0" collapsed="false">
      <c r="A81" s="115"/>
      <c r="C81" s="113" t="s">
        <v>373</v>
      </c>
      <c r="H81" s="56" t="n">
        <v>88</v>
      </c>
      <c r="J81" s="56" t="n">
        <v>1309</v>
      </c>
      <c r="L81" s="83" t="s">
        <v>319</v>
      </c>
      <c r="M81" s="0"/>
      <c r="O81" s="114"/>
    </row>
    <row r="82" customFormat="false" ht="12.75" hidden="true" customHeight="true" outlineLevel="0" collapsed="false">
      <c r="A82" s="115"/>
      <c r="C82" s="113"/>
      <c r="G82" s="56" t="n">
        <v>1000</v>
      </c>
      <c r="M82" s="0"/>
      <c r="O82" s="114"/>
    </row>
    <row r="83" customFormat="false" ht="12.75" hidden="true" customHeight="true" outlineLevel="0" collapsed="false">
      <c r="A83" s="115"/>
      <c r="C83" s="1" t="s">
        <v>374</v>
      </c>
      <c r="F83" s="56" t="n">
        <v>1500</v>
      </c>
      <c r="G83" s="56" t="n">
        <v>1220</v>
      </c>
      <c r="M83" s="0"/>
      <c r="O83" s="114"/>
    </row>
    <row r="84" customFormat="false" ht="12.75" hidden="true" customHeight="true" outlineLevel="0" collapsed="false">
      <c r="A84" s="115"/>
      <c r="C84" s="1"/>
      <c r="M84" s="0"/>
      <c r="O84" s="114"/>
    </row>
    <row r="85" customFormat="false" ht="12.75" hidden="true" customHeight="true" outlineLevel="0" collapsed="false">
      <c r="A85" s="115"/>
      <c r="C85" s="1" t="s">
        <v>375</v>
      </c>
      <c r="G85" s="56" t="n">
        <v>8800</v>
      </c>
      <c r="M85" s="0"/>
      <c r="O85" s="114"/>
    </row>
    <row r="86" customFormat="false" ht="12.75" hidden="false" customHeight="true" outlineLevel="0" collapsed="false">
      <c r="A86" s="115"/>
      <c r="C86" s="1" t="s">
        <v>376</v>
      </c>
      <c r="H86" s="56" t="n">
        <v>180</v>
      </c>
      <c r="J86" s="56" t="n">
        <v>180</v>
      </c>
      <c r="M86" s="0"/>
      <c r="O86" s="114"/>
    </row>
    <row r="87" customFormat="false" ht="12.75" hidden="true" customHeight="true" outlineLevel="0" collapsed="false">
      <c r="A87" s="115"/>
      <c r="C87" s="1"/>
      <c r="M87" s="0"/>
      <c r="O87" s="114"/>
    </row>
    <row r="88" customFormat="false" ht="12.75" hidden="true" customHeight="true" outlineLevel="0" collapsed="false">
      <c r="A88" s="115"/>
      <c r="C88" s="1"/>
      <c r="M88" s="0"/>
      <c r="O88" s="114"/>
    </row>
    <row r="89" customFormat="false" ht="12.75" hidden="true" customHeight="true" outlineLevel="0" collapsed="false">
      <c r="A89" s="115"/>
      <c r="C89" s="1"/>
      <c r="M89" s="0"/>
      <c r="O89" s="114"/>
    </row>
    <row r="90" customFormat="false" ht="12.75" hidden="false" customHeight="true" outlineLevel="0" collapsed="false">
      <c r="A90" s="115"/>
      <c r="C90" s="1" t="s">
        <v>377</v>
      </c>
      <c r="H90" s="56" t="n">
        <v>20</v>
      </c>
      <c r="J90" s="56" t="n">
        <v>20</v>
      </c>
      <c r="M90" s="0"/>
      <c r="O90" s="114"/>
    </row>
    <row r="91" customFormat="false" ht="12.75" hidden="true" customHeight="true" outlineLevel="0" collapsed="false">
      <c r="A91" s="115"/>
      <c r="C91" s="1"/>
      <c r="M91" s="0"/>
      <c r="O91" s="114"/>
    </row>
    <row r="92" customFormat="false" ht="12.75" hidden="true" customHeight="true" outlineLevel="0" collapsed="false">
      <c r="A92" s="115"/>
      <c r="C92" s="1"/>
      <c r="M92" s="0"/>
      <c r="O92" s="114"/>
    </row>
    <row r="93" customFormat="false" ht="12.75" hidden="true" customHeight="true" outlineLevel="0" collapsed="false">
      <c r="A93" s="115"/>
      <c r="C93" s="1"/>
      <c r="M93" s="0"/>
      <c r="O93" s="114"/>
    </row>
    <row r="94" customFormat="false" ht="12.75" hidden="true" customHeight="true" outlineLevel="0" collapsed="false">
      <c r="A94" s="115"/>
      <c r="C94" s="1"/>
      <c r="M94" s="0"/>
      <c r="O94" s="114"/>
    </row>
    <row r="95" customFormat="false" ht="12.75" hidden="true" customHeight="true" outlineLevel="0" collapsed="false">
      <c r="A95" s="115"/>
      <c r="C95" s="1"/>
      <c r="M95" s="0"/>
      <c r="O95" s="114"/>
    </row>
    <row r="96" customFormat="false" ht="12.75" hidden="true" customHeight="true" outlineLevel="0" collapsed="false">
      <c r="A96" s="115"/>
      <c r="C96" s="1"/>
      <c r="M96" s="0"/>
      <c r="O96" s="114"/>
    </row>
    <row r="97" customFormat="false" ht="12.75" hidden="true" customHeight="true" outlineLevel="0" collapsed="false">
      <c r="A97" s="115"/>
      <c r="C97" s="1"/>
      <c r="M97" s="0"/>
      <c r="O97" s="114"/>
    </row>
    <row r="98" customFormat="false" ht="12.75" hidden="true" customHeight="true" outlineLevel="0" collapsed="false">
      <c r="A98" s="115"/>
      <c r="C98" s="1"/>
      <c r="M98" s="0"/>
      <c r="O98" s="114"/>
    </row>
    <row r="99" customFormat="false" ht="12.75" hidden="true" customHeight="true" outlineLevel="0" collapsed="false">
      <c r="A99" s="115"/>
      <c r="C99" s="1"/>
      <c r="M99" s="0"/>
      <c r="O99" s="114"/>
    </row>
    <row r="100" customFormat="false" ht="12.75" hidden="true" customHeight="true" outlineLevel="0" collapsed="false">
      <c r="A100" s="115"/>
      <c r="C100" s="1"/>
      <c r="M100" s="0"/>
      <c r="O100" s="114"/>
    </row>
    <row r="101" customFormat="false" ht="12.75" hidden="true" customHeight="true" outlineLevel="0" collapsed="false">
      <c r="A101" s="115"/>
      <c r="C101" s="1"/>
      <c r="M101" s="0"/>
      <c r="O101" s="114"/>
    </row>
    <row r="102" customFormat="false" ht="12.75" hidden="true" customHeight="true" outlineLevel="0" collapsed="false">
      <c r="A102" s="115"/>
      <c r="C102" s="1"/>
      <c r="M102" s="0"/>
      <c r="O102" s="114"/>
    </row>
    <row r="103" customFormat="false" ht="12.75" hidden="true" customHeight="true" outlineLevel="0" collapsed="false">
      <c r="A103" s="115"/>
      <c r="C103" s="1"/>
      <c r="M103" s="0"/>
      <c r="O103" s="114"/>
    </row>
    <row r="104" customFormat="false" ht="12.75" hidden="true" customHeight="true" outlineLevel="0" collapsed="false">
      <c r="A104" s="115"/>
      <c r="C104" s="1"/>
      <c r="M104" s="0"/>
      <c r="O104" s="114"/>
    </row>
    <row r="105" customFormat="false" ht="12.75" hidden="true" customHeight="true" outlineLevel="0" collapsed="false">
      <c r="A105" s="115"/>
      <c r="C105" s="1"/>
      <c r="M105" s="0"/>
      <c r="O105" s="114"/>
    </row>
    <row r="106" customFormat="false" ht="12.75" hidden="true" customHeight="true" outlineLevel="0" collapsed="false">
      <c r="A106" s="115"/>
      <c r="C106" s="1"/>
      <c r="H106" s="127"/>
      <c r="J106" s="127"/>
      <c r="M106" s="0"/>
      <c r="O106" s="114"/>
    </row>
    <row r="107" customFormat="false" ht="12.75" hidden="true" customHeight="true" outlineLevel="0" collapsed="false">
      <c r="A107" s="115"/>
      <c r="C107" s="1"/>
      <c r="M107" s="0"/>
      <c r="O107" s="114"/>
    </row>
    <row r="108" customFormat="false" ht="12.75" hidden="true" customHeight="true" outlineLevel="0" collapsed="false">
      <c r="A108" s="115"/>
      <c r="C108" s="1"/>
      <c r="M108" s="0"/>
      <c r="O108" s="114"/>
    </row>
    <row r="109" customFormat="false" ht="12.75" hidden="true" customHeight="true" outlineLevel="0" collapsed="false">
      <c r="A109" s="115"/>
      <c r="C109" s="1"/>
      <c r="M109" s="0"/>
      <c r="O109" s="114"/>
    </row>
    <row r="110" customFormat="false" ht="12.75" hidden="true" customHeight="true" outlineLevel="0" collapsed="false">
      <c r="A110" s="115"/>
      <c r="C110" s="1"/>
      <c r="M110" s="0"/>
      <c r="O110" s="114"/>
    </row>
    <row r="111" customFormat="false" ht="12.75" hidden="true" customHeight="true" outlineLevel="0" collapsed="false">
      <c r="A111" s="115"/>
      <c r="C111" s="1"/>
      <c r="M111" s="0"/>
      <c r="O111" s="114"/>
    </row>
    <row r="112" customFormat="false" ht="12.75" hidden="true" customHeight="true" outlineLevel="0" collapsed="false">
      <c r="A112" s="115"/>
      <c r="C112" s="1"/>
      <c r="M112" s="0"/>
      <c r="O112" s="114"/>
    </row>
    <row r="113" customFormat="false" ht="12.75" hidden="true" customHeight="true" outlineLevel="0" collapsed="false">
      <c r="A113" s="115"/>
      <c r="C113" s="1"/>
      <c r="M113" s="0"/>
      <c r="O113" s="114"/>
    </row>
    <row r="114" customFormat="false" ht="12.75" hidden="true" customHeight="true" outlineLevel="0" collapsed="false">
      <c r="A114" s="115"/>
      <c r="C114" s="1"/>
      <c r="M114" s="0"/>
      <c r="O114" s="114"/>
    </row>
    <row r="115" customFormat="false" ht="12.75" hidden="true" customHeight="true" outlineLevel="0" collapsed="false">
      <c r="A115" s="115"/>
      <c r="C115" s="1"/>
      <c r="M115" s="0"/>
      <c r="O115" s="114"/>
    </row>
    <row r="116" customFormat="false" ht="12.75" hidden="true" customHeight="true" outlineLevel="0" collapsed="false">
      <c r="A116" s="115"/>
      <c r="C116" s="1"/>
      <c r="M116" s="0"/>
      <c r="O116" s="114"/>
    </row>
    <row r="117" customFormat="false" ht="12.75" hidden="true" customHeight="true" outlineLevel="0" collapsed="false">
      <c r="A117" s="115"/>
      <c r="C117" s="1"/>
      <c r="M117" s="0"/>
      <c r="O117" s="114"/>
    </row>
    <row r="118" customFormat="false" ht="12.75" hidden="true" customHeight="true" outlineLevel="0" collapsed="false">
      <c r="A118" s="115"/>
      <c r="C118" s="1"/>
      <c r="M118" s="0"/>
      <c r="O118" s="114"/>
    </row>
    <row r="119" customFormat="false" ht="12.75" hidden="true" customHeight="true" outlineLevel="0" collapsed="false">
      <c r="A119" s="115"/>
      <c r="C119" s="1"/>
      <c r="M119" s="0"/>
      <c r="O119" s="114"/>
    </row>
    <row r="120" customFormat="false" ht="12.75" hidden="true" customHeight="true" outlineLevel="0" collapsed="false">
      <c r="A120" s="115"/>
      <c r="C120" s="1"/>
      <c r="M120" s="0"/>
      <c r="O120" s="114"/>
    </row>
    <row r="121" customFormat="false" ht="12.75" hidden="true" customHeight="true" outlineLevel="0" collapsed="false">
      <c r="A121" s="115"/>
      <c r="C121" s="1"/>
      <c r="M121" s="0"/>
      <c r="O121" s="114"/>
    </row>
    <row r="122" customFormat="false" ht="12.75" hidden="false" customHeight="true" outlineLevel="0" collapsed="false">
      <c r="A122" s="115"/>
      <c r="C122" s="1" t="s">
        <v>378</v>
      </c>
      <c r="J122" s="56" t="n">
        <v>18000</v>
      </c>
      <c r="L122" s="83" t="s">
        <v>379</v>
      </c>
      <c r="M122" s="0"/>
      <c r="O122" s="114"/>
    </row>
    <row r="123" customFormat="false" ht="12.75" hidden="false" customHeight="true" outlineLevel="0" collapsed="false">
      <c r="A123" s="115"/>
      <c r="C123" s="1" t="s">
        <v>380</v>
      </c>
      <c r="J123" s="56" t="n">
        <v>1060</v>
      </c>
      <c r="M123" s="0"/>
      <c r="O123" s="114"/>
    </row>
    <row r="124" customFormat="false" ht="12.75" hidden="false" customHeight="true" outlineLevel="0" collapsed="false">
      <c r="A124" s="115"/>
      <c r="C124" s="1" t="s">
        <v>381</v>
      </c>
      <c r="J124" s="56" t="n">
        <v>332</v>
      </c>
      <c r="M124" s="0"/>
      <c r="O124" s="114"/>
    </row>
    <row r="125" customFormat="false" ht="12.75" hidden="false" customHeight="true" outlineLevel="0" collapsed="false">
      <c r="A125" s="115"/>
      <c r="C125" s="1" t="s">
        <v>57</v>
      </c>
      <c r="J125" s="56" t="n">
        <v>13185</v>
      </c>
      <c r="M125" s="0"/>
      <c r="O125" s="114"/>
    </row>
    <row r="126" customFormat="false" ht="12.75" hidden="true" customHeight="true" outlineLevel="0" collapsed="false">
      <c r="A126" s="115"/>
      <c r="C126" s="1"/>
      <c r="M126" s="0"/>
      <c r="O126" s="114"/>
    </row>
    <row r="127" customFormat="false" ht="12.75" hidden="true" customHeight="true" outlineLevel="0" collapsed="false">
      <c r="A127" s="115"/>
      <c r="C127" s="1"/>
      <c r="M127" s="0"/>
      <c r="O127" s="114"/>
    </row>
    <row r="128" customFormat="false" ht="12.75" hidden="true" customHeight="true" outlineLevel="0" collapsed="false">
      <c r="A128" s="115"/>
      <c r="C128" s="1"/>
      <c r="M128" s="0"/>
      <c r="O128" s="114"/>
    </row>
    <row r="129" customFormat="false" ht="12.75" hidden="true" customHeight="true" outlineLevel="0" collapsed="false">
      <c r="A129" s="115"/>
      <c r="C129" s="1"/>
      <c r="M129" s="0"/>
      <c r="O129" s="114"/>
    </row>
    <row r="130" customFormat="false" ht="12.75" hidden="false" customHeight="true" outlineLevel="0" collapsed="false">
      <c r="A130" s="115"/>
      <c r="C130" s="1" t="s">
        <v>382</v>
      </c>
      <c r="J130" s="56" t="n">
        <v>1246</v>
      </c>
      <c r="M130" s="0"/>
      <c r="O130" s="114"/>
    </row>
    <row r="131" customFormat="false" ht="12.75" hidden="false" customHeight="true" outlineLevel="0" collapsed="false">
      <c r="A131" s="115"/>
      <c r="C131" s="1" t="s">
        <v>383</v>
      </c>
      <c r="J131" s="56" t="n">
        <v>392</v>
      </c>
      <c r="M131" s="0"/>
      <c r="O131" s="114"/>
    </row>
    <row r="132" customFormat="false" ht="12.75" hidden="true" customHeight="true" outlineLevel="0" collapsed="false">
      <c r="A132" s="115"/>
      <c r="C132" s="1"/>
      <c r="M132" s="0"/>
      <c r="O132" s="114"/>
    </row>
    <row r="133" customFormat="false" ht="12.75" hidden="false" customHeight="true" outlineLevel="0" collapsed="false">
      <c r="A133" s="115"/>
      <c r="C133" s="1" t="s">
        <v>384</v>
      </c>
      <c r="J133" s="56" t="n">
        <v>2486</v>
      </c>
      <c r="L133" s="83" t="s">
        <v>385</v>
      </c>
      <c r="M133" s="0"/>
      <c r="O133" s="114"/>
    </row>
    <row r="134" customFormat="false" ht="12.75" hidden="false" customHeight="true" outlineLevel="0" collapsed="false">
      <c r="A134" s="115"/>
      <c r="C134" s="1"/>
      <c r="M134" s="0"/>
      <c r="O134" s="114"/>
    </row>
    <row r="135" customFormat="false" ht="16.5" hidden="false" customHeight="true" outlineLevel="0" collapsed="false">
      <c r="A135" s="115"/>
      <c r="C135" s="25" t="s">
        <v>12</v>
      </c>
      <c r="D135" s="25"/>
      <c r="E135" s="25" t="n">
        <v>367252</v>
      </c>
      <c r="F135" s="25" t="n">
        <v>406423</v>
      </c>
      <c r="G135" s="25" t="n">
        <f aca="false">SUM(G68+G66)</f>
        <v>336100</v>
      </c>
      <c r="H135" s="25" t="n">
        <v>408453</v>
      </c>
      <c r="I135" s="25"/>
      <c r="J135" s="25" t="n">
        <f aca="false">SUM(J66+J68)</f>
        <v>396597</v>
      </c>
      <c r="K135" s="25"/>
      <c r="L135" s="6" t="s">
        <v>386</v>
      </c>
      <c r="M135" s="0"/>
      <c r="O135" s="114"/>
    </row>
    <row r="136" s="123" customFormat="true" ht="12.75" hidden="false" customHeight="false" outlineLevel="0" collapsed="false">
      <c r="A136" s="100"/>
      <c r="B136" s="101"/>
      <c r="C136" s="15"/>
      <c r="D136" s="15"/>
      <c r="E136" s="32" t="s">
        <v>284</v>
      </c>
      <c r="F136" s="32" t="s">
        <v>119</v>
      </c>
      <c r="G136" s="32" t="s">
        <v>120</v>
      </c>
      <c r="H136" s="32" t="s">
        <v>285</v>
      </c>
      <c r="I136" s="32"/>
      <c r="J136" s="32" t="s">
        <v>5</v>
      </c>
      <c r="K136" s="32"/>
      <c r="L136" s="50" t="s">
        <v>121</v>
      </c>
      <c r="M136" s="0"/>
      <c r="N136" s="5"/>
      <c r="O136" s="114"/>
      <c r="P136" s="15"/>
    </row>
    <row r="138" customFormat="false" ht="20.25" hidden="false" customHeight="false" outlineLevel="0" collapsed="false">
      <c r="C138" s="128" t="s">
        <v>387</v>
      </c>
      <c r="M138" s="0"/>
      <c r="O138" s="123"/>
    </row>
    <row r="139" customFormat="false" ht="12.75" hidden="false" customHeight="true" outlineLevel="0" collapsed="false"/>
    <row r="140" customFormat="false" ht="12.75" hidden="false" customHeight="true" outlineLevel="0" collapsed="false">
      <c r="C140" s="111" t="s">
        <v>388</v>
      </c>
      <c r="F140" s="126" t="n">
        <v>8607</v>
      </c>
      <c r="G140" s="126" t="n">
        <f aca="false">SUM(G142:G148)</f>
        <v>9595</v>
      </c>
      <c r="H140" s="126" t="n">
        <v>9083</v>
      </c>
      <c r="I140" s="126"/>
      <c r="J140" s="126" t="n">
        <f aca="false">SUM(J142:J149)</f>
        <v>9163</v>
      </c>
      <c r="K140" s="126"/>
      <c r="P140" s="111"/>
    </row>
    <row r="141" customFormat="false" ht="12.75" hidden="false" customHeight="true" outlineLevel="0" collapsed="false">
      <c r="M141" s="123"/>
      <c r="N141" s="129"/>
      <c r="P141" s="111"/>
    </row>
    <row r="142" s="111" customFormat="true" ht="12.75" hidden="false" customHeight="true" outlineLevel="0" collapsed="false">
      <c r="A142" s="115" t="n">
        <v>204</v>
      </c>
      <c r="B142" s="101" t="s">
        <v>320</v>
      </c>
      <c r="C142" s="117" t="s">
        <v>323</v>
      </c>
      <c r="D142" s="117"/>
      <c r="E142" s="56"/>
      <c r="F142" s="56" t="n">
        <v>254</v>
      </c>
      <c r="G142" s="56" t="n">
        <v>1225</v>
      </c>
      <c r="H142" s="56" t="n">
        <v>800</v>
      </c>
      <c r="I142" s="56"/>
      <c r="J142" s="56" t="n">
        <v>800</v>
      </c>
      <c r="K142" s="56"/>
      <c r="L142" s="83"/>
      <c r="M142" s="0"/>
      <c r="N142" s="5"/>
      <c r="O142" s="15"/>
    </row>
    <row r="143" s="111" customFormat="true" ht="12.75" hidden="true" customHeight="true" outlineLevel="0" collapsed="false">
      <c r="A143" s="115" t="n">
        <v>205</v>
      </c>
      <c r="B143" s="101" t="s">
        <v>320</v>
      </c>
      <c r="C143" s="15"/>
      <c r="D143" s="15"/>
      <c r="E143" s="56"/>
      <c r="F143" s="56" t="n">
        <v>322</v>
      </c>
      <c r="G143" s="56" t="n">
        <v>600</v>
      </c>
      <c r="H143" s="56"/>
      <c r="I143" s="56"/>
      <c r="J143" s="56"/>
      <c r="K143" s="56"/>
      <c r="L143" s="83"/>
      <c r="M143" s="0"/>
      <c r="N143" s="5"/>
      <c r="P143" s="20"/>
    </row>
    <row r="144" s="111" customFormat="true" ht="12.75" hidden="false" customHeight="true" outlineLevel="0" collapsed="false">
      <c r="A144" s="115" t="n">
        <v>206</v>
      </c>
      <c r="B144" s="101" t="s">
        <v>320</v>
      </c>
      <c r="C144" s="15" t="s">
        <v>389</v>
      </c>
      <c r="D144" s="15"/>
      <c r="E144" s="56"/>
      <c r="F144" s="56" t="n">
        <v>154</v>
      </c>
      <c r="G144" s="56" t="n">
        <v>350</v>
      </c>
      <c r="H144" s="56" t="n">
        <v>175</v>
      </c>
      <c r="I144" s="56"/>
      <c r="J144" s="56" t="n">
        <v>175</v>
      </c>
      <c r="K144" s="56"/>
      <c r="L144" s="83"/>
      <c r="M144" s="102"/>
      <c r="N144" s="5"/>
    </row>
    <row r="145" s="20" customFormat="true" ht="12.75" hidden="false" customHeight="true" outlineLevel="0" collapsed="false">
      <c r="A145" s="115" t="n">
        <v>208</v>
      </c>
      <c r="B145" s="130" t="s">
        <v>390</v>
      </c>
      <c r="C145" s="15" t="s">
        <v>333</v>
      </c>
      <c r="D145" s="131"/>
      <c r="E145" s="83"/>
      <c r="F145" s="56" t="n">
        <v>1643</v>
      </c>
      <c r="G145" s="83" t="n">
        <v>7130</v>
      </c>
      <c r="H145" s="83" t="n">
        <v>7778</v>
      </c>
      <c r="I145" s="83"/>
      <c r="J145" s="83" t="n">
        <v>7858</v>
      </c>
      <c r="K145" s="83"/>
      <c r="L145" s="83" t="s">
        <v>391</v>
      </c>
      <c r="M145" s="102"/>
      <c r="N145" s="5"/>
      <c r="O145" s="111"/>
      <c r="P145" s="111"/>
    </row>
    <row r="146" s="111" customFormat="true" ht="12.75" hidden="false" customHeight="true" outlineLevel="0" collapsed="false">
      <c r="A146" s="115" t="n">
        <v>213</v>
      </c>
      <c r="B146" s="101" t="s">
        <v>332</v>
      </c>
      <c r="C146" s="15" t="s">
        <v>335</v>
      </c>
      <c r="D146" s="15"/>
      <c r="E146" s="56"/>
      <c r="F146" s="56" t="n">
        <v>20</v>
      </c>
      <c r="G146" s="56" t="n">
        <v>20</v>
      </c>
      <c r="H146" s="56" t="n">
        <v>20</v>
      </c>
      <c r="I146" s="56"/>
      <c r="J146" s="56" t="n">
        <v>20</v>
      </c>
      <c r="K146" s="56"/>
      <c r="L146" s="83"/>
      <c r="M146" s="0"/>
      <c r="N146" s="5"/>
      <c r="O146" s="20"/>
      <c r="P146" s="15"/>
    </row>
    <row r="147" customFormat="false" ht="12.75" hidden="false" customHeight="true" outlineLevel="0" collapsed="false">
      <c r="A147" s="115" t="n">
        <v>306</v>
      </c>
      <c r="B147" s="101" t="s">
        <v>352</v>
      </c>
      <c r="C147" s="20" t="s">
        <v>353</v>
      </c>
      <c r="F147" s="56" t="n">
        <v>26</v>
      </c>
      <c r="G147" s="56" t="n">
        <v>20</v>
      </c>
      <c r="H147" s="56" t="n">
        <v>20</v>
      </c>
      <c r="J147" s="56" t="n">
        <v>20</v>
      </c>
      <c r="M147" s="0"/>
    </row>
    <row r="148" customFormat="false" ht="12.75" hidden="false" customHeight="true" outlineLevel="0" collapsed="false">
      <c r="C148" s="20" t="s">
        <v>392</v>
      </c>
      <c r="F148" s="56" t="n">
        <v>70</v>
      </c>
      <c r="G148" s="56" t="n">
        <v>250</v>
      </c>
      <c r="H148" s="56" t="n">
        <v>250</v>
      </c>
      <c r="J148" s="56" t="n">
        <v>250</v>
      </c>
      <c r="M148" s="0"/>
    </row>
    <row r="149" customFormat="false" ht="12.75" hidden="false" customHeight="true" outlineLevel="0" collapsed="false">
      <c r="C149" s="20" t="s">
        <v>393</v>
      </c>
      <c r="F149" s="56" t="n">
        <v>30</v>
      </c>
      <c r="G149" s="56" t="n">
        <v>30</v>
      </c>
      <c r="H149" s="56" t="n">
        <v>40</v>
      </c>
      <c r="J149" s="56" t="n">
        <v>40</v>
      </c>
      <c r="M149" s="0"/>
    </row>
    <row r="150" customFormat="false" ht="12.75" hidden="true" customHeight="true" outlineLevel="0" collapsed="false">
      <c r="C150" s="20"/>
      <c r="M150" s="0"/>
    </row>
    <row r="151" customFormat="false" ht="12.75" hidden="false" customHeight="true" outlineLevel="0" collapsed="false">
      <c r="F151" s="126"/>
      <c r="M151" s="0"/>
      <c r="P151" s="1"/>
    </row>
    <row r="152" customFormat="false" ht="12.75" hidden="false" customHeight="true" outlineLevel="0" collapsed="false">
      <c r="C152" s="111" t="s">
        <v>394</v>
      </c>
      <c r="F152" s="126" t="n">
        <v>342</v>
      </c>
      <c r="G152" s="126" t="n">
        <f aca="false">SUM(G153:G158)</f>
        <v>1400</v>
      </c>
      <c r="H152" s="126" t="n">
        <v>1750</v>
      </c>
      <c r="I152" s="126"/>
      <c r="J152" s="126" t="n">
        <f aca="false">SUM(J154:J158)</f>
        <v>1800</v>
      </c>
      <c r="K152" s="126"/>
      <c r="M152" s="0"/>
    </row>
    <row r="153" s="1" customFormat="true" ht="12.75" hidden="false" customHeight="true" outlineLevel="0" collapsed="false">
      <c r="A153" s="35"/>
      <c r="B153" s="35"/>
      <c r="C153" s="15"/>
      <c r="E153" s="56"/>
      <c r="F153" s="132"/>
      <c r="G153" s="56"/>
      <c r="H153" s="56"/>
      <c r="I153" s="56"/>
      <c r="J153" s="56"/>
      <c r="K153" s="56"/>
      <c r="M153" s="102"/>
      <c r="N153" s="5"/>
      <c r="O153" s="15"/>
      <c r="P153" s="15"/>
    </row>
    <row r="154" s="1" customFormat="true" ht="12.75" hidden="false" customHeight="true" outlineLevel="0" collapsed="false">
      <c r="A154" s="35"/>
      <c r="B154" s="35"/>
      <c r="C154" s="15" t="s">
        <v>395</v>
      </c>
      <c r="E154" s="56"/>
      <c r="F154" s="132"/>
      <c r="G154" s="56"/>
      <c r="H154" s="56" t="n">
        <v>950</v>
      </c>
      <c r="I154" s="56"/>
      <c r="J154" s="56" t="n">
        <v>950</v>
      </c>
      <c r="K154" s="56"/>
      <c r="M154" s="102"/>
      <c r="N154" s="5"/>
      <c r="O154" s="15"/>
      <c r="P154" s="15"/>
    </row>
    <row r="155" s="1" customFormat="true" ht="12.75" hidden="false" customHeight="true" outlineLevel="0" collapsed="false">
      <c r="C155" s="1" t="s">
        <v>323</v>
      </c>
      <c r="F155" s="133" t="n">
        <v>182</v>
      </c>
      <c r="G155" s="56" t="n">
        <v>1225</v>
      </c>
      <c r="H155" s="56" t="n">
        <v>700</v>
      </c>
      <c r="I155" s="56"/>
      <c r="J155" s="56" t="n">
        <v>700</v>
      </c>
      <c r="K155" s="56"/>
      <c r="L155" s="83"/>
    </row>
    <row r="156" customFormat="false" ht="12.75" hidden="true" customHeight="true" outlineLevel="0" collapsed="false">
      <c r="C156" s="1"/>
      <c r="F156" s="5" t="n">
        <v>60</v>
      </c>
      <c r="G156" s="72" t="n">
        <v>75</v>
      </c>
      <c r="H156" s="72"/>
      <c r="I156" s="1"/>
      <c r="J156" s="1"/>
      <c r="K156" s="1"/>
      <c r="O156" s="1"/>
    </row>
    <row r="157" customFormat="false" ht="12.75" hidden="false" customHeight="true" outlineLevel="0" collapsed="false">
      <c r="C157" s="1" t="s">
        <v>396</v>
      </c>
      <c r="F157" s="5"/>
      <c r="G157" s="72"/>
      <c r="H157" s="72"/>
      <c r="I157" s="1"/>
      <c r="J157" s="1" t="n">
        <v>50</v>
      </c>
      <c r="K157" s="1"/>
      <c r="O157" s="1"/>
    </row>
    <row r="158" customFormat="false" ht="12.75" hidden="false" customHeight="true" outlineLevel="0" collapsed="false">
      <c r="C158" s="20" t="s">
        <v>397</v>
      </c>
      <c r="F158" s="5" t="n">
        <v>100</v>
      </c>
      <c r="G158" s="56" t="n">
        <v>100</v>
      </c>
      <c r="H158" s="56" t="n">
        <v>100</v>
      </c>
      <c r="J158" s="56" t="n">
        <v>100</v>
      </c>
    </row>
    <row r="159" customFormat="false" ht="12.75" hidden="true" customHeight="true" outlineLevel="0" collapsed="false">
      <c r="C159" s="20"/>
      <c r="F159" s="5"/>
    </row>
    <row r="160" customFormat="false" ht="12.75" hidden="false" customHeight="true" outlineLevel="0" collapsed="false"/>
    <row r="161" customFormat="false" ht="12.75" hidden="false" customHeight="true" outlineLevel="0" collapsed="false">
      <c r="C161" s="111" t="s">
        <v>354</v>
      </c>
      <c r="F161" s="126" t="n">
        <v>8265</v>
      </c>
      <c r="G161" s="126" t="n">
        <f aca="false">G140-G152</f>
        <v>8195</v>
      </c>
      <c r="H161" s="126" t="n">
        <f aca="false">H140-H152</f>
        <v>7333</v>
      </c>
      <c r="I161" s="126"/>
      <c r="J161" s="126" t="n">
        <f aca="false">J140-J152</f>
        <v>7363</v>
      </c>
      <c r="K161" s="126"/>
    </row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>
      <c r="C164" s="134" t="s">
        <v>398</v>
      </c>
      <c r="D164" s="123"/>
      <c r="E164" s="83" t="n">
        <v>367252</v>
      </c>
      <c r="F164" s="83"/>
      <c r="G164" s="83" t="n">
        <f aca="false">(SUM(G4:G135)-G66)/3</f>
        <v>336100</v>
      </c>
      <c r="H164" s="83" t="n">
        <f aca="false">(SUM(H4:H135)-H66)/3</f>
        <v>380169</v>
      </c>
      <c r="I164" s="83"/>
      <c r="J164" s="83" t="n">
        <f aca="false">(SUM(J4:J135)-J66)/3</f>
        <v>396597</v>
      </c>
      <c r="K164" s="83"/>
    </row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>
      <c r="M168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8" man="true" max="16383" min="0"/>
    <brk id="1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00"/>
  <sheetViews>
    <sheetView showFormulas="false" showGridLines="true" showRowColHeaders="true" showZeros="true" rightToLeft="false" tabSelected="false" showOutlineSymbols="true" defaultGridColor="true" view="normal" topLeftCell="D265" colorId="64" zoomScale="100" zoomScaleNormal="100" zoomScalePageLayoutView="100" workbookViewId="0">
      <selection pane="topLeft" activeCell="L351" activeCellId="0" sqref="L3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56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4.41"/>
    <col collapsed="false" customWidth="true" hidden="true" outlineLevel="0" max="10" min="10" style="2" width="14.41"/>
    <col collapsed="false" customWidth="true" hidden="false" outlineLevel="0" max="11" min="11" style="2" width="14.41"/>
    <col collapsed="false" customWidth="true" hidden="false" outlineLevel="0" max="12" min="12" style="3" width="54.85"/>
    <col collapsed="false" customWidth="true" hidden="false" outlineLevel="0" max="13" min="13" style="63" width="8.28"/>
    <col collapsed="false" customWidth="true" hidden="true" outlineLevel="0" max="14" min="14" style="5" width="7.85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16</v>
      </c>
      <c r="E1" s="31"/>
      <c r="F1" s="32"/>
      <c r="G1" s="32"/>
      <c r="H1" s="32"/>
      <c r="I1" s="32"/>
      <c r="J1" s="32"/>
      <c r="K1" s="32"/>
      <c r="L1" s="3"/>
      <c r="M1" s="135"/>
      <c r="N1" s="34"/>
      <c r="O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399</v>
      </c>
      <c r="J2" s="32" t="s">
        <v>119</v>
      </c>
      <c r="K2" s="32" t="s">
        <v>5</v>
      </c>
      <c r="L2" s="50" t="s">
        <v>121</v>
      </c>
      <c r="M2" s="135"/>
      <c r="N2" s="34"/>
      <c r="O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"/>
      <c r="M3" s="135"/>
      <c r="N3" s="34"/>
      <c r="O3" s="34"/>
    </row>
    <row r="4" s="19" customFormat="true" ht="12.75" hidden="false" customHeight="true" outlineLevel="0" collapsed="false">
      <c r="A4" s="38"/>
      <c r="B4" s="38"/>
      <c r="C4" s="38"/>
      <c r="D4" s="19" t="s">
        <v>18</v>
      </c>
      <c r="F4" s="32" t="n">
        <v>1719</v>
      </c>
      <c r="G4" s="32" t="n">
        <f aca="false">SUM(G5:G6)</f>
        <v>1566</v>
      </c>
      <c r="H4" s="32"/>
      <c r="I4" s="32" t="n">
        <v>1898</v>
      </c>
      <c r="J4" s="32" t="n">
        <v>1550</v>
      </c>
      <c r="K4" s="32" t="n">
        <f aca="false">SUM(K5:K9)</f>
        <v>3449</v>
      </c>
      <c r="L4" s="3"/>
      <c r="M4" s="136"/>
      <c r="N4" s="34"/>
      <c r="O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1700</v>
      </c>
      <c r="J5" s="56" t="n">
        <v>1500</v>
      </c>
      <c r="K5" s="56" t="n">
        <v>2000</v>
      </c>
      <c r="L5" s="3" t="s">
        <v>20</v>
      </c>
      <c r="M5" s="135"/>
      <c r="N5" s="34"/>
      <c r="O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00</v>
      </c>
      <c r="J6" s="56" t="n">
        <v>50</v>
      </c>
      <c r="K6" s="56" t="n">
        <v>130</v>
      </c>
      <c r="L6" s="3" t="s">
        <v>20</v>
      </c>
      <c r="M6" s="135"/>
      <c r="N6" s="34"/>
      <c r="O6" s="34"/>
    </row>
    <row r="7" customFormat="false" ht="12.75" hidden="false" customHeight="true" outlineLevel="0" collapsed="false">
      <c r="A7" s="35"/>
      <c r="B7" s="35"/>
      <c r="C7" s="35"/>
      <c r="D7" s="39" t="s">
        <v>373</v>
      </c>
      <c r="F7" s="61"/>
      <c r="G7" s="56"/>
      <c r="H7" s="56"/>
      <c r="I7" s="56" t="n">
        <v>88</v>
      </c>
      <c r="J7" s="56"/>
      <c r="K7" s="56" t="n">
        <v>1309</v>
      </c>
      <c r="L7" s="3" t="s">
        <v>20</v>
      </c>
      <c r="M7" s="135"/>
      <c r="N7" s="34"/>
      <c r="O7" s="34"/>
    </row>
    <row r="8" customFormat="false" ht="12.75" hidden="true" customHeight="true" outlineLevel="0" collapsed="false">
      <c r="A8" s="35"/>
      <c r="B8" s="35"/>
      <c r="C8" s="35"/>
      <c r="D8" s="39"/>
      <c r="F8" s="61"/>
      <c r="G8" s="56"/>
      <c r="H8" s="56"/>
      <c r="I8" s="56"/>
      <c r="J8" s="56"/>
      <c r="K8" s="56"/>
      <c r="M8" s="135"/>
      <c r="N8" s="34"/>
      <c r="O8" s="34"/>
    </row>
    <row r="9" customFormat="false" ht="12.75" hidden="false" customHeight="true" outlineLevel="0" collapsed="false">
      <c r="A9" s="35"/>
      <c r="B9" s="35"/>
      <c r="C9" s="35"/>
      <c r="D9" s="39" t="s">
        <v>400</v>
      </c>
      <c r="F9" s="61"/>
      <c r="G9" s="56"/>
      <c r="H9" s="56"/>
      <c r="I9" s="56" t="n">
        <v>10</v>
      </c>
      <c r="J9" s="56"/>
      <c r="K9" s="56" t="n">
        <v>10</v>
      </c>
      <c r="M9" s="135"/>
      <c r="N9" s="34"/>
      <c r="O9" s="34"/>
    </row>
    <row r="10" s="19" customFormat="true" ht="12.75" hidden="false" customHeight="true" outlineLevel="0" collapsed="false">
      <c r="A10" s="38"/>
      <c r="B10" s="38"/>
      <c r="C10" s="38"/>
      <c r="D10" s="19" t="s">
        <v>22</v>
      </c>
      <c r="F10" s="32" t="n">
        <v>1719</v>
      </c>
      <c r="G10" s="32" t="n">
        <f aca="false">SUM(G4)</f>
        <v>1566</v>
      </c>
      <c r="H10" s="32"/>
      <c r="I10" s="32" t="n">
        <v>1898</v>
      </c>
      <c r="J10" s="32" t="n">
        <v>1550</v>
      </c>
      <c r="K10" s="32" t="n">
        <f aca="false">K4</f>
        <v>3449</v>
      </c>
      <c r="L10" s="3"/>
      <c r="M10" s="135"/>
      <c r="N10" s="34"/>
      <c r="O10" s="34"/>
      <c r="P10" s="1"/>
    </row>
    <row r="11" s="19" customFormat="true" ht="12.75" hidden="false" customHeight="true" outlineLevel="0" collapsed="false">
      <c r="A11" s="38"/>
      <c r="B11" s="38"/>
      <c r="C11" s="38"/>
      <c r="F11" s="32"/>
      <c r="G11" s="32"/>
      <c r="H11" s="32"/>
      <c r="I11" s="32"/>
      <c r="J11" s="32"/>
      <c r="K11" s="32"/>
      <c r="L11" s="3"/>
      <c r="M11" s="135"/>
      <c r="N11" s="34"/>
      <c r="O11" s="34"/>
      <c r="P11" s="1"/>
    </row>
    <row r="12" s="19" customFormat="true" ht="15.75" hidden="false" customHeight="true" outlineLevel="0" collapsed="false">
      <c r="A12" s="38"/>
      <c r="B12" s="38"/>
      <c r="C12" s="38"/>
      <c r="D12" s="37" t="s">
        <v>23</v>
      </c>
      <c r="F12" s="32"/>
      <c r="G12" s="32"/>
      <c r="H12" s="32"/>
      <c r="I12" s="32"/>
      <c r="J12" s="32"/>
      <c r="K12" s="32"/>
      <c r="L12" s="3"/>
      <c r="M12" s="135"/>
      <c r="N12" s="34"/>
      <c r="O12" s="34"/>
      <c r="P12" s="1"/>
    </row>
    <row r="13" s="19" customFormat="true" ht="12.75" hidden="false" customHeight="true" outlineLevel="0" collapsed="false">
      <c r="A13" s="38"/>
      <c r="B13" s="38"/>
      <c r="C13" s="38"/>
      <c r="D13" s="19" t="s">
        <v>18</v>
      </c>
      <c r="F13" s="32"/>
      <c r="G13" s="32"/>
      <c r="H13" s="32"/>
      <c r="I13" s="32" t="n">
        <v>1072</v>
      </c>
      <c r="J13" s="32"/>
      <c r="K13" s="32" t="n">
        <f aca="false">SUM(K14:K23)</f>
        <v>935</v>
      </c>
      <c r="L13" s="3"/>
      <c r="M13" s="135"/>
      <c r="N13" s="34"/>
      <c r="O13" s="34"/>
      <c r="P13" s="1"/>
    </row>
    <row r="14" s="19" customFormat="true" ht="12.75" hidden="false" customHeight="true" outlineLevel="0" collapsed="false">
      <c r="A14" s="38"/>
      <c r="B14" s="38"/>
      <c r="C14" s="38"/>
      <c r="D14" s="48" t="s">
        <v>346</v>
      </c>
      <c r="F14" s="32"/>
      <c r="G14" s="32"/>
      <c r="H14" s="32"/>
      <c r="I14" s="2" t="n">
        <v>170</v>
      </c>
      <c r="J14" s="32"/>
      <c r="K14" s="2" t="n">
        <v>170</v>
      </c>
      <c r="L14" s="3"/>
      <c r="M14" s="135"/>
      <c r="N14" s="34"/>
      <c r="O14" s="34"/>
      <c r="P14" s="1"/>
    </row>
    <row r="15" s="19" customFormat="true" ht="12.75" hidden="false" customHeight="true" outlineLevel="0" collapsed="false">
      <c r="A15" s="38"/>
      <c r="B15" s="38"/>
      <c r="C15" s="38"/>
      <c r="D15" s="48" t="s">
        <v>401</v>
      </c>
      <c r="F15" s="32"/>
      <c r="G15" s="32"/>
      <c r="H15" s="32"/>
      <c r="I15" s="2" t="n">
        <v>500</v>
      </c>
      <c r="J15" s="32"/>
      <c r="K15" s="2" t="n">
        <v>500</v>
      </c>
      <c r="L15" s="3"/>
      <c r="M15" s="135"/>
      <c r="N15" s="34"/>
      <c r="O15" s="34"/>
      <c r="P15" s="1"/>
    </row>
    <row r="16" s="19" customFormat="true" ht="12.75" hidden="false" customHeight="true" outlineLevel="0" collapsed="false">
      <c r="A16" s="38"/>
      <c r="B16" s="38"/>
      <c r="C16" s="38"/>
      <c r="D16" s="48" t="s">
        <v>402</v>
      </c>
      <c r="F16" s="32"/>
      <c r="G16" s="32"/>
      <c r="H16" s="32"/>
      <c r="I16" s="2" t="n">
        <v>40</v>
      </c>
      <c r="J16" s="32"/>
      <c r="K16" s="2" t="n">
        <v>20</v>
      </c>
      <c r="L16" s="3"/>
      <c r="M16" s="135"/>
      <c r="N16" s="34"/>
      <c r="O16" s="34"/>
      <c r="P16" s="1"/>
    </row>
    <row r="17" s="19" customFormat="true" ht="12.75" hidden="false" customHeight="true" outlineLevel="0" collapsed="false">
      <c r="A17" s="38"/>
      <c r="B17" s="38"/>
      <c r="C17" s="38"/>
      <c r="D17" s="48" t="s">
        <v>403</v>
      </c>
      <c r="F17" s="32"/>
      <c r="G17" s="32"/>
      <c r="H17" s="32"/>
      <c r="I17" s="2" t="n">
        <v>215</v>
      </c>
      <c r="J17" s="32"/>
      <c r="K17" s="2" t="n">
        <v>150</v>
      </c>
      <c r="L17" s="3"/>
      <c r="M17" s="135"/>
      <c r="N17" s="34"/>
      <c r="O17" s="34"/>
      <c r="P17" s="1"/>
    </row>
    <row r="18" s="19" customFormat="true" ht="12.75" hidden="false" customHeight="true" outlineLevel="0" collapsed="false">
      <c r="A18" s="38"/>
      <c r="B18" s="38"/>
      <c r="C18" s="38"/>
      <c r="D18" s="48" t="s">
        <v>404</v>
      </c>
      <c r="F18" s="32"/>
      <c r="G18" s="32"/>
      <c r="H18" s="32"/>
      <c r="I18" s="2" t="n">
        <v>60</v>
      </c>
      <c r="J18" s="32"/>
      <c r="K18" s="2" t="n">
        <v>60</v>
      </c>
      <c r="L18" s="3"/>
      <c r="M18" s="135"/>
      <c r="N18" s="34"/>
      <c r="O18" s="34"/>
      <c r="P18" s="1"/>
    </row>
    <row r="19" s="19" customFormat="true" ht="12.75" hidden="false" customHeight="true" outlineLevel="0" collapsed="false">
      <c r="A19" s="38"/>
      <c r="B19" s="38"/>
      <c r="C19" s="38"/>
      <c r="D19" s="48" t="s">
        <v>405</v>
      </c>
      <c r="F19" s="32"/>
      <c r="G19" s="32"/>
      <c r="H19" s="32"/>
      <c r="I19" s="2" t="n">
        <v>37</v>
      </c>
      <c r="J19" s="32"/>
      <c r="K19" s="2" t="n">
        <v>35</v>
      </c>
      <c r="L19" s="3" t="s">
        <v>406</v>
      </c>
      <c r="M19" s="135"/>
      <c r="N19" s="34"/>
      <c r="O19" s="34"/>
      <c r="P19" s="1"/>
    </row>
    <row r="20" s="19" customFormat="true" ht="12.75" hidden="true" customHeight="true" outlineLevel="0" collapsed="false">
      <c r="A20" s="38"/>
      <c r="B20" s="38"/>
      <c r="C20" s="38"/>
      <c r="D20" s="48"/>
      <c r="E20" s="48"/>
      <c r="F20" s="32"/>
      <c r="G20" s="32"/>
      <c r="H20" s="32"/>
      <c r="I20" s="2"/>
      <c r="J20" s="32"/>
      <c r="K20" s="2"/>
      <c r="L20" s="3"/>
      <c r="M20" s="135"/>
      <c r="N20" s="34"/>
      <c r="O20" s="34"/>
      <c r="P20" s="1"/>
    </row>
    <row r="21" s="19" customFormat="true" ht="12.75" hidden="true" customHeight="true" outlineLevel="0" collapsed="false">
      <c r="A21" s="38"/>
      <c r="B21" s="38"/>
      <c r="C21" s="38"/>
      <c r="D21" s="48"/>
      <c r="E21" s="48"/>
      <c r="F21" s="32"/>
      <c r="G21" s="32"/>
      <c r="H21" s="32"/>
      <c r="I21" s="2"/>
      <c r="J21" s="32"/>
      <c r="K21" s="2"/>
      <c r="L21" s="3"/>
      <c r="M21" s="135"/>
      <c r="N21" s="34"/>
      <c r="O21" s="34"/>
      <c r="P21" s="1"/>
    </row>
    <row r="22" s="19" customFormat="true" ht="12.75" hidden="true" customHeight="true" outlineLevel="0" collapsed="false">
      <c r="A22" s="38"/>
      <c r="B22" s="38"/>
      <c r="C22" s="38"/>
      <c r="D22" s="48"/>
      <c r="E22" s="48"/>
      <c r="F22" s="32"/>
      <c r="G22" s="32"/>
      <c r="H22" s="32"/>
      <c r="I22" s="2"/>
      <c r="J22" s="32"/>
      <c r="K22" s="2"/>
      <c r="L22" s="3"/>
      <c r="M22" s="135"/>
      <c r="N22" s="34"/>
      <c r="O22" s="34"/>
      <c r="P22" s="1"/>
    </row>
    <row r="23" s="19" customFormat="true" ht="12.75" hidden="false" customHeight="true" outlineLevel="0" collapsed="false">
      <c r="A23" s="38"/>
      <c r="B23" s="38"/>
      <c r="C23" s="38"/>
      <c r="D23" s="48" t="s">
        <v>407</v>
      </c>
      <c r="E23" s="48"/>
      <c r="F23" s="32"/>
      <c r="G23" s="32"/>
      <c r="H23" s="32"/>
      <c r="I23" s="2" t="n">
        <v>50</v>
      </c>
      <c r="J23" s="32"/>
      <c r="K23" s="2"/>
      <c r="L23" s="3"/>
      <c r="M23" s="135"/>
      <c r="N23" s="34"/>
      <c r="O23" s="34"/>
      <c r="P23" s="1"/>
    </row>
    <row r="24" s="19" customFormat="true" ht="12.75" hidden="false" customHeight="true" outlineLevel="0" collapsed="false">
      <c r="A24" s="38"/>
      <c r="B24" s="38"/>
      <c r="C24" s="38"/>
      <c r="D24" s="19" t="s">
        <v>22</v>
      </c>
      <c r="E24" s="48"/>
      <c r="F24" s="32"/>
      <c r="G24" s="32"/>
      <c r="H24" s="32"/>
      <c r="I24" s="32" t="n">
        <v>1072</v>
      </c>
      <c r="J24" s="32"/>
      <c r="K24" s="32" t="n">
        <f aca="false">K13</f>
        <v>935</v>
      </c>
      <c r="L24" s="3"/>
      <c r="M24" s="135"/>
      <c r="N24" s="34"/>
      <c r="O24" s="34"/>
      <c r="P24" s="1"/>
    </row>
    <row r="25" s="19" customFormat="true" ht="12.75" hidden="true" customHeight="true" outlineLevel="0" collapsed="false">
      <c r="A25" s="38"/>
      <c r="B25" s="38"/>
      <c r="C25" s="38"/>
      <c r="D25" s="48"/>
      <c r="E25" s="48"/>
      <c r="F25" s="32"/>
      <c r="G25" s="32"/>
      <c r="H25" s="32"/>
      <c r="I25" s="32"/>
      <c r="J25" s="32"/>
      <c r="K25" s="2"/>
      <c r="L25" s="3"/>
      <c r="M25" s="135"/>
      <c r="N25" s="34"/>
      <c r="O25" s="34"/>
      <c r="P25" s="1"/>
    </row>
    <row r="26" s="19" customFormat="true" ht="12.75" hidden="true" customHeight="true" outlineLevel="0" collapsed="false">
      <c r="A26" s="38"/>
      <c r="B26" s="38"/>
      <c r="C26" s="38"/>
      <c r="E26" s="48"/>
      <c r="F26" s="32"/>
      <c r="G26" s="32"/>
      <c r="H26" s="32"/>
      <c r="I26" s="32"/>
      <c r="J26" s="32"/>
      <c r="K26" s="32"/>
      <c r="L26" s="3"/>
      <c r="M26" s="135"/>
      <c r="N26" s="34"/>
      <c r="O26" s="34"/>
      <c r="P26" s="1"/>
    </row>
    <row r="27" s="19" customFormat="true" ht="12.75" hidden="false" customHeight="true" outlineLevel="0" collapsed="false">
      <c r="A27" s="38"/>
      <c r="B27" s="38"/>
      <c r="C27" s="38"/>
      <c r="F27" s="32"/>
      <c r="G27" s="32"/>
      <c r="H27" s="32"/>
      <c r="I27" s="32"/>
      <c r="J27" s="32"/>
      <c r="K27" s="32"/>
      <c r="L27" s="3"/>
      <c r="M27" s="135"/>
      <c r="N27" s="34"/>
      <c r="O27" s="34"/>
      <c r="P27" s="1"/>
    </row>
    <row r="28" s="37" customFormat="true" ht="15.75" hidden="false" customHeight="false" outlineLevel="0" collapsed="false">
      <c r="A28" s="36"/>
      <c r="B28" s="36"/>
      <c r="C28" s="36"/>
      <c r="D28" s="37" t="s">
        <v>24</v>
      </c>
      <c r="F28" s="32"/>
      <c r="G28" s="32"/>
      <c r="H28" s="32"/>
      <c r="I28" s="32"/>
      <c r="J28" s="32"/>
      <c r="K28" s="32"/>
      <c r="L28" s="3"/>
      <c r="M28" s="135"/>
      <c r="N28" s="34"/>
      <c r="O28" s="34"/>
      <c r="P28" s="19"/>
    </row>
    <row r="29" s="19" customFormat="true" ht="12.75" hidden="false" customHeight="true" outlineLevel="0" collapsed="false">
      <c r="A29" s="38"/>
      <c r="B29" s="38"/>
      <c r="C29" s="38"/>
      <c r="D29" s="19" t="s">
        <v>18</v>
      </c>
      <c r="F29" s="32" t="n">
        <v>7487</v>
      </c>
      <c r="G29" s="32" t="n">
        <f aca="false">SUM(G30:G37)</f>
        <v>7384</v>
      </c>
      <c r="H29" s="32"/>
      <c r="I29" s="32" t="n">
        <v>6312</v>
      </c>
      <c r="J29" s="32" t="n">
        <v>8469</v>
      </c>
      <c r="K29" s="32" t="n">
        <f aca="false">SUM(K30:K42)</f>
        <v>6394</v>
      </c>
      <c r="L29" s="53"/>
      <c r="M29" s="136"/>
      <c r="N29" s="34"/>
      <c r="O29" s="34"/>
      <c r="P29" s="1"/>
    </row>
    <row r="30" customFormat="false" ht="12.75" hidden="false" customHeight="true" outlineLevel="0" collapsed="false">
      <c r="A30" s="35" t="n">
        <v>2200</v>
      </c>
      <c r="B30" s="35" t="n">
        <v>2212</v>
      </c>
      <c r="C30" s="35" t="n">
        <v>5139</v>
      </c>
      <c r="D30" s="1" t="s">
        <v>25</v>
      </c>
      <c r="F30" s="56" t="n">
        <v>200</v>
      </c>
      <c r="G30" s="56" t="n">
        <v>250</v>
      </c>
      <c r="H30" s="56"/>
      <c r="I30" s="56" t="n">
        <v>200</v>
      </c>
      <c r="J30" s="56" t="n">
        <v>200</v>
      </c>
      <c r="K30" s="56" t="n">
        <v>200</v>
      </c>
      <c r="M30" s="135"/>
      <c r="N30" s="34"/>
      <c r="O30" s="34"/>
    </row>
    <row r="31" customFormat="false" ht="12.75" hidden="false" customHeight="true" outlineLevel="0" collapsed="false">
      <c r="A31" s="35" t="n">
        <v>2201</v>
      </c>
      <c r="B31" s="35" t="n">
        <v>2212</v>
      </c>
      <c r="C31" s="35" t="n">
        <v>5169</v>
      </c>
      <c r="D31" s="1" t="s">
        <v>408</v>
      </c>
      <c r="F31" s="56" t="n">
        <v>100</v>
      </c>
      <c r="G31" s="56" t="n">
        <v>150</v>
      </c>
      <c r="H31" s="56"/>
      <c r="I31" s="56" t="n">
        <v>350</v>
      </c>
      <c r="J31" s="56" t="n">
        <v>250</v>
      </c>
      <c r="K31" s="56" t="n">
        <v>350</v>
      </c>
      <c r="M31" s="135"/>
      <c r="N31" s="34"/>
      <c r="O31" s="34"/>
      <c r="P31" s="42"/>
    </row>
    <row r="32" s="42" customFormat="true" ht="12.75" hidden="false" customHeight="true" outlineLevel="0" collapsed="false">
      <c r="A32" s="43" t="n">
        <v>2202</v>
      </c>
      <c r="B32" s="43" t="n">
        <v>2212</v>
      </c>
      <c r="C32" s="43" t="n">
        <v>5171</v>
      </c>
      <c r="D32" s="42" t="s">
        <v>29</v>
      </c>
      <c r="F32" s="137" t="n">
        <v>1592</v>
      </c>
      <c r="G32" s="56" t="n">
        <v>1640</v>
      </c>
      <c r="H32" s="56"/>
      <c r="I32" s="56" t="n">
        <v>1900</v>
      </c>
      <c r="J32" s="56" t="n">
        <v>2700</v>
      </c>
      <c r="K32" s="56" t="n">
        <v>1900</v>
      </c>
      <c r="L32" s="45"/>
      <c r="M32" s="135"/>
      <c r="N32" s="34"/>
      <c r="O32" s="34"/>
      <c r="P32" s="1"/>
    </row>
    <row r="33" customFormat="false" ht="12.75" hidden="false" customHeight="true" outlineLevel="0" collapsed="false">
      <c r="A33" s="35" t="n">
        <v>2204</v>
      </c>
      <c r="B33" s="35" t="n">
        <v>2221</v>
      </c>
      <c r="C33" s="35" t="n">
        <v>5193</v>
      </c>
      <c r="D33" s="1" t="s">
        <v>31</v>
      </c>
      <c r="F33" s="56" t="n">
        <v>700</v>
      </c>
      <c r="G33" s="56" t="n">
        <v>700</v>
      </c>
      <c r="H33" s="56"/>
      <c r="I33" s="56" t="n">
        <v>801</v>
      </c>
      <c r="J33" s="56" t="n">
        <v>540</v>
      </c>
      <c r="K33" s="56" t="n">
        <v>783</v>
      </c>
      <c r="M33" s="135"/>
      <c r="N33" s="34"/>
      <c r="O33" s="34"/>
    </row>
    <row r="34" customFormat="false" ht="12.75" hidden="false" customHeight="true" outlineLevel="0" collapsed="false">
      <c r="A34" s="35" t="n">
        <v>2206</v>
      </c>
      <c r="B34" s="35" t="n">
        <v>2219</v>
      </c>
      <c r="C34" s="35" t="n">
        <v>5169</v>
      </c>
      <c r="D34" s="1" t="s">
        <v>33</v>
      </c>
      <c r="F34" s="56" t="n">
        <v>20</v>
      </c>
      <c r="G34" s="56" t="n">
        <v>20</v>
      </c>
      <c r="H34" s="56"/>
      <c r="I34" s="56" t="n">
        <v>10</v>
      </c>
      <c r="J34" s="56" t="n">
        <v>16</v>
      </c>
      <c r="K34" s="56" t="n">
        <v>10</v>
      </c>
      <c r="M34" s="135"/>
      <c r="N34" s="34"/>
      <c r="O34" s="34"/>
    </row>
    <row r="35" customFormat="false" ht="12.75" hidden="false" customHeight="true" outlineLevel="0" collapsed="false">
      <c r="A35" s="35" t="n">
        <v>2207</v>
      </c>
      <c r="B35" s="35" t="n">
        <v>2212</v>
      </c>
      <c r="C35" s="35" t="n">
        <v>5169</v>
      </c>
      <c r="D35" s="1" t="s">
        <v>409</v>
      </c>
      <c r="F35" s="56" t="n">
        <v>4800</v>
      </c>
      <c r="G35" s="56" t="n">
        <v>4600</v>
      </c>
      <c r="H35" s="56"/>
      <c r="I35" s="56" t="n">
        <v>3000</v>
      </c>
      <c r="J35" s="56" t="n">
        <v>4620</v>
      </c>
      <c r="K35" s="56" t="n">
        <v>3100</v>
      </c>
      <c r="M35" s="135"/>
      <c r="N35" s="34"/>
      <c r="O35" s="34"/>
    </row>
    <row r="36" customFormat="false" ht="12.75" hidden="true" customHeight="true" outlineLevel="0" collapsed="false">
      <c r="A36" s="35"/>
      <c r="B36" s="35"/>
      <c r="C36" s="35"/>
      <c r="F36" s="56"/>
      <c r="G36" s="56"/>
      <c r="H36" s="56"/>
      <c r="I36" s="56"/>
      <c r="J36" s="56"/>
      <c r="K36" s="56"/>
      <c r="M36" s="135"/>
      <c r="N36" s="34"/>
      <c r="O36" s="34"/>
    </row>
    <row r="37" customFormat="false" ht="12.75" hidden="false" customHeight="true" outlineLevel="0" collapsed="false">
      <c r="D37" s="1" t="s">
        <v>410</v>
      </c>
      <c r="G37" s="2" t="n">
        <v>24</v>
      </c>
      <c r="I37" s="2" t="n">
        <v>21</v>
      </c>
      <c r="J37" s="2" t="n">
        <v>21</v>
      </c>
      <c r="K37" s="2" t="n">
        <v>21</v>
      </c>
    </row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false" customHeight="true" outlineLevel="0" collapsed="false">
      <c r="D42" s="1" t="s">
        <v>411</v>
      </c>
      <c r="I42" s="2" t="n">
        <v>30</v>
      </c>
      <c r="K42" s="2" t="n">
        <v>30</v>
      </c>
    </row>
    <row r="43" customFormat="false" ht="12.75" hidden="true" customHeight="true" outlineLevel="0" collapsed="false"/>
    <row r="44" customFormat="false" ht="12.75" hidden="false" customHeight="true" outlineLevel="0" collapsed="false"/>
    <row r="45" s="19" customFormat="true" ht="12.75" hidden="false" customHeight="true" outlineLevel="0" collapsed="false">
      <c r="A45" s="38"/>
      <c r="B45" s="38"/>
      <c r="C45" s="38"/>
      <c r="D45" s="19" t="s">
        <v>37</v>
      </c>
      <c r="F45" s="32" t="n">
        <v>12938</v>
      </c>
      <c r="G45" s="32" t="n">
        <f aca="false">SUM(G49:G49)</f>
        <v>5500</v>
      </c>
      <c r="H45" s="32"/>
      <c r="I45" s="32" t="n">
        <v>1400</v>
      </c>
      <c r="J45" s="32"/>
      <c r="K45" s="32" t="n">
        <f aca="false">SUM(K60:K71)</f>
        <v>0</v>
      </c>
      <c r="L45" s="47"/>
      <c r="M45" s="138"/>
      <c r="N45" s="46"/>
      <c r="O45" s="46"/>
      <c r="P45" s="48"/>
    </row>
    <row r="46" s="19" customFormat="true" ht="12.75" hidden="true" customHeight="true" outlineLevel="0" collapsed="false">
      <c r="A46" s="38"/>
      <c r="B46" s="38"/>
      <c r="C46" s="38"/>
      <c r="D46" s="1"/>
      <c r="F46" s="32"/>
      <c r="G46" s="32"/>
      <c r="H46" s="32"/>
      <c r="I46" s="2"/>
      <c r="J46" s="32"/>
      <c r="K46" s="2"/>
      <c r="L46" s="139"/>
      <c r="M46" s="138"/>
      <c r="N46" s="46"/>
      <c r="O46" s="46"/>
      <c r="P46" s="48"/>
    </row>
    <row r="47" s="19" customFormat="true" ht="12.75" hidden="true" customHeight="true" outlineLevel="0" collapsed="false">
      <c r="A47" s="38"/>
      <c r="B47" s="38"/>
      <c r="C47" s="38"/>
      <c r="D47" s="55"/>
      <c r="E47" s="48"/>
      <c r="F47" s="32"/>
      <c r="G47" s="32"/>
      <c r="H47" s="32"/>
      <c r="I47" s="2"/>
      <c r="J47" s="32"/>
      <c r="K47" s="2"/>
      <c r="L47" s="139"/>
      <c r="M47" s="138"/>
      <c r="N47" s="46"/>
      <c r="O47" s="46"/>
      <c r="P47" s="48"/>
    </row>
    <row r="48" s="19" customFormat="true" ht="12.75" hidden="true" customHeight="true" outlineLevel="0" collapsed="false">
      <c r="A48" s="38"/>
      <c r="B48" s="38"/>
      <c r="C48" s="38"/>
      <c r="D48" s="55"/>
      <c r="E48" s="48"/>
      <c r="F48" s="32"/>
      <c r="G48" s="32"/>
      <c r="H48" s="32"/>
      <c r="I48" s="2"/>
      <c r="J48" s="32"/>
      <c r="K48" s="2"/>
      <c r="L48" s="139"/>
      <c r="M48" s="138"/>
      <c r="N48" s="46"/>
      <c r="O48" s="46"/>
      <c r="P48" s="48"/>
    </row>
    <row r="49" customFormat="false" ht="12.75" hidden="true" customHeight="true" outlineLevel="0" collapsed="false">
      <c r="B49" s="1" t="n">
        <v>2212</v>
      </c>
      <c r="C49" s="1" t="n">
        <v>6121</v>
      </c>
      <c r="D49" s="55"/>
      <c r="G49" s="2" t="n">
        <v>5500</v>
      </c>
    </row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false" customHeight="false" outlineLevel="0" collapsed="false">
      <c r="D60" s="1" t="s">
        <v>412</v>
      </c>
    </row>
    <row r="61" customFormat="false" ht="12.75" hidden="false" customHeight="false" outlineLevel="0" collapsed="false">
      <c r="D61" s="1" t="s">
        <v>413</v>
      </c>
    </row>
    <row r="62" customFormat="false" ht="12.75" hidden="false" customHeight="false" outlineLevel="0" collapsed="false">
      <c r="D62" s="1" t="s">
        <v>414</v>
      </c>
    </row>
    <row r="63" customFormat="false" ht="12.75" hidden="false" customHeight="false" outlineLevel="0" collapsed="false">
      <c r="D63" s="1" t="s">
        <v>415</v>
      </c>
    </row>
    <row r="64" customFormat="false" ht="12.75" hidden="false" customHeight="false" outlineLevel="0" collapsed="false">
      <c r="D64" s="1" t="s">
        <v>416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false" customHeight="false" outlineLevel="0" collapsed="false">
      <c r="D67" s="1" t="s">
        <v>417</v>
      </c>
    </row>
    <row r="68" customFormat="false" ht="12.75" hidden="false" customHeight="false" outlineLevel="0" collapsed="false">
      <c r="D68" s="1" t="s">
        <v>418</v>
      </c>
    </row>
    <row r="69" customFormat="false" ht="12.75" hidden="true" customHeight="false" outlineLevel="0" collapsed="false"/>
    <row r="70" customFormat="false" ht="12.75" hidden="false" customHeight="false" outlineLevel="0" collapsed="false">
      <c r="D70" s="1" t="s">
        <v>419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s="19" customFormat="true" ht="12.75" hidden="false" customHeight="true" outlineLevel="0" collapsed="false">
      <c r="A73" s="38"/>
      <c r="B73" s="38"/>
      <c r="C73" s="38"/>
      <c r="D73" s="19" t="s">
        <v>22</v>
      </c>
      <c r="F73" s="32" t="n">
        <v>20425</v>
      </c>
      <c r="G73" s="32" t="n">
        <f aca="false">G29+G45</f>
        <v>12884</v>
      </c>
      <c r="H73" s="32"/>
      <c r="I73" s="32" t="n">
        <f aca="false">I29+I45</f>
        <v>7712</v>
      </c>
      <c r="J73" s="32"/>
      <c r="K73" s="32" t="n">
        <f aca="false">K29+K45</f>
        <v>6394</v>
      </c>
      <c r="L73" s="3"/>
      <c r="M73" s="138"/>
      <c r="N73" s="46"/>
      <c r="O73" s="46"/>
      <c r="P73" s="1"/>
    </row>
    <row r="74" s="19" customFormat="true" ht="12.75" hidden="true" customHeight="true" outlineLevel="0" collapsed="false">
      <c r="A74" s="38"/>
      <c r="B74" s="38"/>
      <c r="C74" s="38"/>
      <c r="F74" s="32"/>
      <c r="G74" s="32"/>
      <c r="H74" s="32"/>
      <c r="I74" s="32"/>
      <c r="J74" s="32"/>
      <c r="K74" s="32"/>
      <c r="L74" s="3"/>
      <c r="M74" s="138"/>
      <c r="N74" s="46"/>
      <c r="O74" s="46"/>
      <c r="P74" s="1"/>
    </row>
    <row r="75" s="19" customFormat="true" ht="12.75" hidden="true" customHeight="true" outlineLevel="0" collapsed="false">
      <c r="A75" s="38"/>
      <c r="B75" s="38"/>
      <c r="C75" s="38"/>
      <c r="F75" s="32"/>
      <c r="G75" s="32"/>
      <c r="H75" s="32"/>
      <c r="I75" s="32"/>
      <c r="J75" s="32"/>
      <c r="K75" s="32"/>
      <c r="L75" s="3"/>
      <c r="M75" s="138"/>
      <c r="N75" s="46"/>
      <c r="O75" s="46"/>
      <c r="P75" s="1"/>
    </row>
    <row r="76" s="19" customFormat="true" ht="12.75" hidden="true" customHeight="true" outlineLevel="0" collapsed="false">
      <c r="A76" s="38"/>
      <c r="B76" s="38"/>
      <c r="C76" s="38"/>
      <c r="F76" s="32"/>
      <c r="G76" s="32"/>
      <c r="H76" s="32"/>
      <c r="I76" s="32"/>
      <c r="J76" s="32"/>
      <c r="K76" s="32"/>
      <c r="L76" s="3"/>
      <c r="M76" s="138"/>
      <c r="N76" s="46"/>
      <c r="O76" s="46"/>
      <c r="P76" s="1"/>
    </row>
    <row r="77" s="19" customFormat="true" ht="12.75" hidden="true" customHeight="true" outlineLevel="0" collapsed="false">
      <c r="A77" s="38"/>
      <c r="B77" s="38"/>
      <c r="C77" s="38"/>
      <c r="F77" s="32"/>
      <c r="G77" s="32"/>
      <c r="H77" s="32"/>
      <c r="I77" s="32"/>
      <c r="J77" s="32"/>
      <c r="K77" s="32"/>
      <c r="L77" s="3"/>
      <c r="M77" s="138"/>
      <c r="N77" s="46"/>
      <c r="O77" s="46"/>
      <c r="P77" s="1"/>
    </row>
    <row r="78" s="19" customFormat="true" ht="12.75" hidden="true" customHeight="true" outlineLevel="0" collapsed="false">
      <c r="A78" s="38"/>
      <c r="B78" s="38"/>
      <c r="C78" s="38"/>
      <c r="F78" s="32"/>
      <c r="G78" s="32"/>
      <c r="H78" s="32"/>
      <c r="I78" s="32"/>
      <c r="J78" s="32"/>
      <c r="K78" s="32"/>
      <c r="L78" s="3"/>
      <c r="M78" s="138"/>
      <c r="N78" s="46"/>
      <c r="O78" s="46"/>
      <c r="P78" s="1"/>
    </row>
    <row r="79" s="19" customFormat="true" ht="12.75" hidden="true" customHeight="true" outlineLevel="0" collapsed="false">
      <c r="A79" s="38"/>
      <c r="B79" s="38"/>
      <c r="C79" s="38"/>
      <c r="F79" s="32"/>
      <c r="G79" s="32"/>
      <c r="H79" s="32"/>
      <c r="I79" s="32"/>
      <c r="J79" s="32"/>
      <c r="K79" s="32"/>
      <c r="L79" s="3"/>
      <c r="M79" s="138"/>
      <c r="N79" s="46"/>
      <c r="O79" s="46"/>
      <c r="P79" s="1"/>
    </row>
    <row r="80" s="19" customFormat="true" ht="12.75" hidden="false" customHeight="true" outlineLevel="0" collapsed="false">
      <c r="A80" s="38"/>
      <c r="B80" s="38"/>
      <c r="C80" s="38"/>
      <c r="F80" s="32"/>
      <c r="G80" s="32"/>
      <c r="H80" s="32"/>
      <c r="I80" s="32"/>
      <c r="J80" s="32"/>
      <c r="K80" s="32"/>
      <c r="L80" s="3"/>
      <c r="M80" s="138"/>
      <c r="N80" s="46"/>
      <c r="O80" s="46"/>
      <c r="P80" s="1"/>
    </row>
    <row r="81" s="19" customFormat="true" ht="12.75" hidden="false" customHeight="true" outlineLevel="0" collapsed="false">
      <c r="A81" s="38"/>
      <c r="B81" s="38"/>
      <c r="C81" s="38"/>
      <c r="F81" s="32"/>
      <c r="G81" s="32"/>
      <c r="H81" s="32"/>
      <c r="I81" s="33" t="s">
        <v>399</v>
      </c>
      <c r="J81" s="32"/>
      <c r="K81" s="32" t="s">
        <v>64</v>
      </c>
      <c r="L81" s="53" t="s">
        <v>121</v>
      </c>
      <c r="M81" s="138"/>
      <c r="N81" s="46"/>
      <c r="O81" s="46"/>
      <c r="P81" s="1"/>
    </row>
    <row r="82" s="37" customFormat="true" ht="15.75" hidden="false" customHeight="false" outlineLevel="0" collapsed="false">
      <c r="A82" s="36"/>
      <c r="B82" s="36"/>
      <c r="C82" s="36"/>
      <c r="D82" s="37" t="s">
        <v>38</v>
      </c>
      <c r="F82" s="32"/>
      <c r="G82" s="32"/>
      <c r="H82" s="32"/>
      <c r="I82" s="32"/>
      <c r="J82" s="32"/>
      <c r="K82" s="32"/>
      <c r="L82" s="3"/>
      <c r="M82" s="138"/>
      <c r="N82" s="46"/>
      <c r="O82" s="46"/>
      <c r="P82" s="19"/>
    </row>
    <row r="83" s="19" customFormat="true" ht="12.75" hidden="false" customHeight="true" outlineLevel="0" collapsed="false">
      <c r="A83" s="38"/>
      <c r="B83" s="38"/>
      <c r="C83" s="38"/>
      <c r="D83" s="19" t="s">
        <v>18</v>
      </c>
      <c r="F83" s="32" t="n">
        <v>329</v>
      </c>
      <c r="G83" s="32" t="n">
        <f aca="false">SUM(G84:G87)</f>
        <v>334</v>
      </c>
      <c r="H83" s="32"/>
      <c r="I83" s="32" t="n">
        <f aca="false">SUM(I84:I91)</f>
        <v>359</v>
      </c>
      <c r="J83" s="32" t="n">
        <v>418</v>
      </c>
      <c r="K83" s="32" t="n">
        <f aca="false">SUM(K84:K87)</f>
        <v>359</v>
      </c>
      <c r="L83" s="3"/>
      <c r="M83" s="136"/>
      <c r="N83" s="46"/>
      <c r="O83" s="46"/>
      <c r="P83" s="1"/>
    </row>
    <row r="84" customFormat="false" ht="12.75" hidden="false" customHeight="true" outlineLevel="0" collapsed="false">
      <c r="A84" s="35" t="n">
        <v>2300</v>
      </c>
      <c r="B84" s="35" t="n">
        <v>2310</v>
      </c>
      <c r="C84" s="35" t="n">
        <v>5169</v>
      </c>
      <c r="D84" s="1" t="s">
        <v>39</v>
      </c>
      <c r="F84" s="56" t="n">
        <v>10</v>
      </c>
      <c r="G84" s="56" t="n">
        <v>15</v>
      </c>
      <c r="H84" s="56"/>
      <c r="I84" s="56" t="n">
        <v>10</v>
      </c>
      <c r="J84" s="56" t="n">
        <v>10</v>
      </c>
      <c r="K84" s="56" t="n">
        <v>10</v>
      </c>
      <c r="M84" s="138"/>
      <c r="N84" s="46"/>
      <c r="O84" s="46"/>
    </row>
    <row r="85" customFormat="false" ht="12.75" hidden="false" customHeight="true" outlineLevel="0" collapsed="false">
      <c r="A85" s="35" t="n">
        <v>2301</v>
      </c>
      <c r="B85" s="35" t="n">
        <v>2310</v>
      </c>
      <c r="C85" s="35" t="n">
        <v>5171</v>
      </c>
      <c r="D85" s="1" t="s">
        <v>41</v>
      </c>
      <c r="F85" s="56" t="n">
        <v>80</v>
      </c>
      <c r="G85" s="56" t="n">
        <v>80</v>
      </c>
      <c r="H85" s="56"/>
      <c r="I85" s="56" t="n">
        <v>80</v>
      </c>
      <c r="J85" s="56" t="n">
        <v>80</v>
      </c>
      <c r="K85" s="56" t="n">
        <v>80</v>
      </c>
      <c r="M85" s="138"/>
      <c r="N85" s="46"/>
      <c r="O85" s="46"/>
    </row>
    <row r="86" customFormat="false" ht="12.75" hidden="false" customHeight="true" outlineLevel="0" collapsed="false">
      <c r="A86" s="35" t="n">
        <v>2303</v>
      </c>
      <c r="B86" s="35" t="n">
        <v>2310</v>
      </c>
      <c r="C86" s="35" t="n">
        <v>5329</v>
      </c>
      <c r="D86" s="1" t="s">
        <v>42</v>
      </c>
      <c r="F86" s="56" t="n">
        <v>189</v>
      </c>
      <c r="G86" s="56" t="n">
        <v>189</v>
      </c>
      <c r="H86" s="56"/>
      <c r="I86" s="56" t="n">
        <v>219</v>
      </c>
      <c r="J86" s="56" t="n">
        <v>228</v>
      </c>
      <c r="K86" s="56" t="n">
        <v>219</v>
      </c>
      <c r="M86" s="138"/>
      <c r="N86" s="46"/>
      <c r="O86" s="46"/>
    </row>
    <row r="87" customFormat="false" ht="12.75" hidden="false" customHeight="true" outlineLevel="0" collapsed="false">
      <c r="A87" s="35" t="n">
        <v>2304</v>
      </c>
      <c r="B87" s="35" t="n">
        <v>2321</v>
      </c>
      <c r="C87" s="35" t="n">
        <v>5171</v>
      </c>
      <c r="D87" s="1" t="s">
        <v>43</v>
      </c>
      <c r="F87" s="56" t="n">
        <v>50</v>
      </c>
      <c r="G87" s="56" t="n">
        <v>50</v>
      </c>
      <c r="H87" s="56"/>
      <c r="I87" s="56" t="n">
        <v>50</v>
      </c>
      <c r="J87" s="56" t="n">
        <v>100</v>
      </c>
      <c r="K87" s="56" t="n">
        <v>50</v>
      </c>
      <c r="M87" s="138"/>
      <c r="N87" s="46"/>
      <c r="O87" s="46"/>
    </row>
    <row r="88" customFormat="false" ht="12.75" hidden="true" customHeight="true" outlineLevel="0" collapsed="false">
      <c r="A88" s="35"/>
      <c r="B88" s="35"/>
      <c r="C88" s="35"/>
      <c r="F88" s="56"/>
      <c r="G88" s="56"/>
      <c r="H88" s="56"/>
      <c r="I88" s="56"/>
      <c r="J88" s="56"/>
      <c r="K88" s="56"/>
      <c r="M88" s="138"/>
      <c r="N88" s="46"/>
      <c r="O88" s="46"/>
    </row>
    <row r="89" customFormat="false" ht="12.75" hidden="true" customHeight="true" outlineLevel="0" collapsed="false">
      <c r="A89" s="35"/>
      <c r="B89" s="35"/>
      <c r="C89" s="35"/>
      <c r="F89" s="56"/>
      <c r="G89" s="56"/>
      <c r="H89" s="56"/>
      <c r="I89" s="56"/>
      <c r="J89" s="56"/>
      <c r="K89" s="56"/>
      <c r="M89" s="138"/>
      <c r="N89" s="46"/>
      <c r="O89" s="46"/>
    </row>
    <row r="90" customFormat="false" ht="12.75" hidden="true" customHeight="true" outlineLevel="0" collapsed="false">
      <c r="A90" s="35"/>
      <c r="B90" s="35"/>
      <c r="C90" s="35"/>
      <c r="F90" s="56"/>
      <c r="G90" s="56"/>
      <c r="H90" s="56"/>
      <c r="I90" s="56"/>
      <c r="J90" s="56"/>
      <c r="K90" s="56"/>
      <c r="M90" s="138"/>
      <c r="N90" s="46"/>
      <c r="O90" s="46"/>
    </row>
    <row r="91" customFormat="false" ht="12.75" hidden="true" customHeight="true" outlineLevel="0" collapsed="false">
      <c r="A91" s="35"/>
      <c r="B91" s="35"/>
      <c r="C91" s="35"/>
      <c r="F91" s="56"/>
      <c r="G91" s="56"/>
      <c r="H91" s="56"/>
      <c r="I91" s="56"/>
      <c r="J91" s="56"/>
      <c r="K91" s="56"/>
      <c r="M91" s="138"/>
      <c r="N91" s="46"/>
      <c r="O91" s="46"/>
    </row>
    <row r="92" customFormat="false" ht="12.75" hidden="false" customHeight="true" outlineLevel="0" collapsed="false">
      <c r="A92" s="35"/>
      <c r="B92" s="35"/>
      <c r="C92" s="35"/>
      <c r="F92" s="56"/>
      <c r="G92" s="56"/>
      <c r="H92" s="56"/>
      <c r="I92" s="126"/>
      <c r="J92" s="56"/>
      <c r="K92" s="126"/>
      <c r="L92" s="53"/>
      <c r="M92" s="138"/>
      <c r="N92" s="46"/>
      <c r="O92" s="46"/>
    </row>
    <row r="93" s="19" customFormat="true" ht="12.75" hidden="false" customHeight="true" outlineLevel="0" collapsed="false">
      <c r="A93" s="38"/>
      <c r="B93" s="38"/>
      <c r="C93" s="38"/>
      <c r="D93" s="19" t="s">
        <v>37</v>
      </c>
      <c r="F93" s="32" t="n">
        <v>6657</v>
      </c>
      <c r="G93" s="32" t="n">
        <f aca="false">SUM(G101:G101)</f>
        <v>1346</v>
      </c>
      <c r="H93" s="32"/>
      <c r="I93" s="32" t="n">
        <v>710</v>
      </c>
      <c r="J93" s="32"/>
      <c r="K93" s="32" t="n">
        <f aca="false">SUM(K94:K112)</f>
        <v>0</v>
      </c>
      <c r="L93" s="3"/>
      <c r="M93" s="138"/>
      <c r="N93" s="46"/>
      <c r="O93" s="46"/>
    </row>
    <row r="94" s="19" customFormat="true" ht="12.75" hidden="true" customHeight="true" outlineLevel="0" collapsed="false">
      <c r="A94" s="38"/>
      <c r="B94" s="38"/>
      <c r="C94" s="38"/>
      <c r="D94" s="48"/>
      <c r="F94" s="32"/>
      <c r="G94" s="32"/>
      <c r="H94" s="32"/>
      <c r="I94" s="32"/>
      <c r="J94" s="32"/>
      <c r="K94" s="2"/>
      <c r="L94" s="53"/>
      <c r="M94" s="138"/>
      <c r="N94" s="46"/>
      <c r="O94" s="46"/>
    </row>
    <row r="95" s="19" customFormat="true" ht="12.75" hidden="true" customHeight="true" outlineLevel="0" collapsed="false">
      <c r="A95" s="38"/>
      <c r="B95" s="38"/>
      <c r="C95" s="38"/>
      <c r="D95" s="48"/>
      <c r="F95" s="32"/>
      <c r="G95" s="32"/>
      <c r="H95" s="32"/>
      <c r="I95" s="32"/>
      <c r="J95" s="32"/>
      <c r="K95" s="2"/>
      <c r="L95" s="53"/>
      <c r="M95" s="138"/>
      <c r="N95" s="46"/>
      <c r="O95" s="46"/>
    </row>
    <row r="96" s="19" customFormat="true" ht="12.75" hidden="true" customHeight="true" outlineLevel="0" collapsed="false">
      <c r="A96" s="38"/>
      <c r="B96" s="38"/>
      <c r="C96" s="38"/>
      <c r="D96" s="48"/>
      <c r="F96" s="32"/>
      <c r="G96" s="32"/>
      <c r="H96" s="32"/>
      <c r="I96" s="32"/>
      <c r="J96" s="32"/>
      <c r="K96" s="2"/>
      <c r="L96" s="53"/>
      <c r="M96" s="138"/>
      <c r="N96" s="46"/>
      <c r="O96" s="46"/>
    </row>
    <row r="97" s="19" customFormat="true" ht="12.75" hidden="true" customHeight="true" outlineLevel="0" collapsed="false">
      <c r="A97" s="38"/>
      <c r="B97" s="38"/>
      <c r="C97" s="38"/>
      <c r="D97" s="48"/>
      <c r="F97" s="32"/>
      <c r="G97" s="32"/>
      <c r="H97" s="32"/>
      <c r="I97" s="32"/>
      <c r="J97" s="32"/>
      <c r="K97" s="32"/>
      <c r="L97" s="140"/>
      <c r="M97" s="138"/>
      <c r="N97" s="46"/>
      <c r="O97" s="46"/>
    </row>
    <row r="98" s="19" customFormat="true" ht="12.75" hidden="true" customHeight="true" outlineLevel="0" collapsed="false">
      <c r="A98" s="38"/>
      <c r="B98" s="38"/>
      <c r="C98" s="38"/>
      <c r="D98" s="48"/>
      <c r="F98" s="32"/>
      <c r="G98" s="32"/>
      <c r="H98" s="32"/>
      <c r="I98" s="32"/>
      <c r="J98" s="32"/>
      <c r="K98" s="2"/>
      <c r="L98" s="3"/>
      <c r="M98" s="138"/>
      <c r="N98" s="46"/>
      <c r="O98" s="46"/>
    </row>
    <row r="99" s="19" customFormat="true" ht="12.75" hidden="true" customHeight="true" outlineLevel="0" collapsed="false">
      <c r="A99" s="38"/>
      <c r="B99" s="38"/>
      <c r="C99" s="38"/>
      <c r="D99" s="48"/>
      <c r="F99" s="32"/>
      <c r="G99" s="32"/>
      <c r="H99" s="32"/>
      <c r="I99" s="32"/>
      <c r="J99" s="32"/>
      <c r="K99" s="2"/>
      <c r="L99" s="141"/>
      <c r="M99" s="138"/>
      <c r="N99" s="46"/>
      <c r="O99" s="46"/>
    </row>
    <row r="100" s="19" customFormat="true" ht="12.75" hidden="true" customHeight="true" outlineLevel="0" collapsed="false">
      <c r="A100" s="38"/>
      <c r="B100" s="38"/>
      <c r="C100" s="38"/>
      <c r="D100" s="48"/>
      <c r="F100" s="32"/>
      <c r="G100" s="32"/>
      <c r="H100" s="32"/>
      <c r="I100" s="32"/>
      <c r="J100" s="32"/>
      <c r="K100" s="2"/>
      <c r="L100" s="3"/>
      <c r="M100" s="138"/>
      <c r="N100" s="46"/>
      <c r="O100" s="46"/>
    </row>
    <row r="101" s="19" customFormat="true" ht="12.75" hidden="true" customHeight="true" outlineLevel="0" collapsed="false">
      <c r="A101" s="49" t="n">
        <v>2352</v>
      </c>
      <c r="B101" s="49" t="n">
        <v>2321</v>
      </c>
      <c r="C101" s="49" t="n">
        <v>6119</v>
      </c>
      <c r="D101" s="48"/>
      <c r="F101" s="2" t="n">
        <v>1665</v>
      </c>
      <c r="G101" s="56" t="n">
        <v>1346</v>
      </c>
      <c r="H101" s="56"/>
      <c r="I101" s="56"/>
      <c r="J101" s="56"/>
      <c r="K101" s="56"/>
      <c r="L101" s="3"/>
      <c r="M101" s="138"/>
      <c r="N101" s="46"/>
      <c r="O101" s="46"/>
      <c r="P101" s="1"/>
    </row>
    <row r="102" s="19" customFormat="true" ht="12.75" hidden="true" customHeight="true" outlineLevel="0" collapsed="false">
      <c r="A102" s="49"/>
      <c r="B102" s="49"/>
      <c r="C102" s="49"/>
      <c r="D102" s="48"/>
      <c r="F102" s="2"/>
      <c r="G102" s="56"/>
      <c r="H102" s="56"/>
      <c r="I102" s="56"/>
      <c r="J102" s="56"/>
      <c r="K102" s="56"/>
      <c r="L102" s="3"/>
      <c r="M102" s="138"/>
      <c r="N102" s="46"/>
      <c r="O102" s="46"/>
      <c r="P102" s="1"/>
    </row>
    <row r="103" s="19" customFormat="true" ht="12.75" hidden="true" customHeight="true" outlineLevel="0" collapsed="false">
      <c r="A103" s="49"/>
      <c r="B103" s="49"/>
      <c r="C103" s="49"/>
      <c r="D103" s="48"/>
      <c r="F103" s="2"/>
      <c r="G103" s="56"/>
      <c r="H103" s="56"/>
      <c r="I103" s="56"/>
      <c r="J103" s="56"/>
      <c r="K103" s="56"/>
      <c r="L103" s="3"/>
      <c r="M103" s="138"/>
      <c r="N103" s="46"/>
      <c r="O103" s="46"/>
      <c r="P103" s="1"/>
    </row>
    <row r="104" s="19" customFormat="true" ht="12.75" hidden="true" customHeight="true" outlineLevel="0" collapsed="false">
      <c r="A104" s="49"/>
      <c r="B104" s="49"/>
      <c r="C104" s="49"/>
      <c r="D104" s="48"/>
      <c r="F104" s="2"/>
      <c r="G104" s="56"/>
      <c r="H104" s="56"/>
      <c r="I104" s="56"/>
      <c r="J104" s="56"/>
      <c r="K104" s="56"/>
      <c r="L104" s="3"/>
      <c r="M104" s="138"/>
      <c r="N104" s="46"/>
      <c r="O104" s="46"/>
      <c r="P104" s="1"/>
    </row>
    <row r="105" s="19" customFormat="true" ht="12.75" hidden="true" customHeight="true" outlineLevel="0" collapsed="false">
      <c r="A105" s="49"/>
      <c r="B105" s="49"/>
      <c r="C105" s="49"/>
      <c r="D105" s="48"/>
      <c r="F105" s="2"/>
      <c r="G105" s="56"/>
      <c r="H105" s="56"/>
      <c r="I105" s="56"/>
      <c r="J105" s="56"/>
      <c r="K105" s="56"/>
      <c r="L105" s="3"/>
      <c r="M105" s="138"/>
      <c r="N105" s="46"/>
      <c r="O105" s="46"/>
      <c r="P105" s="1"/>
    </row>
    <row r="106" s="19" customFormat="true" ht="12.75" hidden="true" customHeight="true" outlineLevel="0" collapsed="false">
      <c r="A106" s="49"/>
      <c r="B106" s="49"/>
      <c r="C106" s="49"/>
      <c r="D106" s="48"/>
      <c r="F106" s="2"/>
      <c r="G106" s="56"/>
      <c r="H106" s="56"/>
      <c r="I106" s="56"/>
      <c r="J106" s="56"/>
      <c r="K106" s="56"/>
      <c r="L106" s="3"/>
      <c r="M106" s="138"/>
      <c r="N106" s="46"/>
      <c r="O106" s="46"/>
      <c r="P106" s="1"/>
    </row>
    <row r="107" s="19" customFormat="true" ht="12.75" hidden="true" customHeight="true" outlineLevel="0" collapsed="false">
      <c r="A107" s="49"/>
      <c r="B107" s="49"/>
      <c r="C107" s="49"/>
      <c r="D107" s="48"/>
      <c r="F107" s="2"/>
      <c r="G107" s="56"/>
      <c r="H107" s="56"/>
      <c r="I107" s="56"/>
      <c r="J107" s="56"/>
      <c r="K107" s="56"/>
      <c r="L107" s="3"/>
      <c r="M107" s="138"/>
      <c r="N107" s="46"/>
      <c r="O107" s="46"/>
      <c r="P107" s="1"/>
    </row>
    <row r="108" customFormat="false" ht="12.75" hidden="true" customHeight="true" outlineLevel="0" collapsed="false"/>
    <row r="109" customFormat="false" ht="12.75" hidden="false" customHeight="true" outlineLevel="0" collapsed="false">
      <c r="D109" s="1" t="s">
        <v>420</v>
      </c>
    </row>
    <row r="110" customFormat="false" ht="12.75" hidden="true" customHeight="true" outlineLevel="0" collapsed="false"/>
    <row r="111" customFormat="false" ht="12.75" hidden="false" customHeight="true" outlineLevel="0" collapsed="false">
      <c r="D111" s="1" t="s">
        <v>421</v>
      </c>
    </row>
    <row r="112" customFormat="false" ht="12.75" hidden="false" customHeight="true" outlineLevel="0" collapsed="false">
      <c r="D112" s="1" t="s">
        <v>422</v>
      </c>
    </row>
    <row r="113" customFormat="false" ht="12.75" hidden="false" customHeight="true" outlineLevel="0" collapsed="false">
      <c r="A113" s="49"/>
      <c r="B113" s="38"/>
      <c r="C113" s="38"/>
      <c r="D113" s="19" t="s">
        <v>22</v>
      </c>
      <c r="E113" s="19"/>
      <c r="F113" s="32" t="n">
        <v>6986</v>
      </c>
      <c r="G113" s="32" t="n">
        <f aca="false">G83+G93</f>
        <v>1680</v>
      </c>
      <c r="H113" s="32"/>
      <c r="I113" s="32" t="n">
        <f aca="false">I83+I93</f>
        <v>1069</v>
      </c>
      <c r="J113" s="32"/>
      <c r="K113" s="32" t="n">
        <f aca="false">K83+K93</f>
        <v>359</v>
      </c>
      <c r="M113" s="138"/>
    </row>
    <row r="114" customFormat="false" ht="12.75" hidden="false" customHeight="true" outlineLevel="0" collapsed="false">
      <c r="A114" s="49"/>
      <c r="B114" s="35"/>
      <c r="C114" s="35"/>
      <c r="F114" s="32" t="s">
        <v>119</v>
      </c>
      <c r="G114" s="32" t="s">
        <v>120</v>
      </c>
      <c r="H114" s="32"/>
      <c r="I114" s="1"/>
      <c r="J114" s="1"/>
      <c r="K114" s="1"/>
      <c r="L114" s="1"/>
      <c r="M114" s="138"/>
    </row>
    <row r="115" customFormat="false" ht="15.75" hidden="false" customHeight="true" outlineLevel="0" collapsed="false">
      <c r="A115" s="51"/>
      <c r="B115" s="36"/>
      <c r="C115" s="36"/>
      <c r="D115" s="37" t="s">
        <v>46</v>
      </c>
      <c r="E115" s="37"/>
      <c r="F115" s="32"/>
      <c r="G115" s="32"/>
      <c r="H115" s="32"/>
      <c r="I115" s="32"/>
      <c r="J115" s="32"/>
      <c r="K115" s="32"/>
      <c r="M115" s="138"/>
      <c r="N115" s="46"/>
      <c r="O115" s="46"/>
    </row>
    <row r="116" customFormat="false" ht="12.75" hidden="false" customHeight="true" outlineLevel="0" collapsed="false">
      <c r="A116" s="49"/>
      <c r="B116" s="38"/>
      <c r="C116" s="38"/>
      <c r="D116" s="19" t="s">
        <v>18</v>
      </c>
      <c r="E116" s="19"/>
      <c r="F116" s="32" t="n">
        <v>61753</v>
      </c>
      <c r="G116" s="32" t="n">
        <f aca="false">SUM(G117:G126)</f>
        <v>61651</v>
      </c>
      <c r="H116" s="32"/>
      <c r="I116" s="32" t="n">
        <v>14815</v>
      </c>
      <c r="J116" s="32" t="n">
        <v>12772</v>
      </c>
      <c r="K116" s="32" t="n">
        <f aca="false">SUM(K117:K125)</f>
        <v>15435</v>
      </c>
      <c r="M116" s="136"/>
      <c r="N116" s="46"/>
      <c r="O116" s="46"/>
      <c r="P116" s="19"/>
    </row>
    <row r="117" s="19" customFormat="true" ht="12.75" hidden="false" customHeight="true" outlineLevel="0" collapsed="false">
      <c r="A117" s="49" t="n">
        <v>3100</v>
      </c>
      <c r="B117" s="35" t="n">
        <v>3111</v>
      </c>
      <c r="C117" s="35" t="n">
        <v>5331</v>
      </c>
      <c r="D117" s="1" t="s">
        <v>381</v>
      </c>
      <c r="E117" s="1"/>
      <c r="F117" s="56" t="n">
        <v>1280</v>
      </c>
      <c r="G117" s="56" t="n">
        <v>1290</v>
      </c>
      <c r="H117" s="56"/>
      <c r="I117" s="56" t="n">
        <v>3935</v>
      </c>
      <c r="J117" s="56" t="n">
        <v>1268</v>
      </c>
      <c r="K117" s="56" t="n">
        <v>3935</v>
      </c>
      <c r="L117" s="3"/>
      <c r="M117" s="138"/>
      <c r="N117" s="46"/>
      <c r="O117" s="46"/>
      <c r="P117" s="1"/>
    </row>
    <row r="118" customFormat="false" ht="12.75" hidden="true" customHeight="true" outlineLevel="0" collapsed="false">
      <c r="A118" s="49" t="n">
        <v>3101</v>
      </c>
      <c r="B118" s="35" t="n">
        <v>3111</v>
      </c>
      <c r="C118" s="35" t="n">
        <v>5331</v>
      </c>
      <c r="F118" s="56" t="n">
        <v>998</v>
      </c>
      <c r="G118" s="56" t="n">
        <v>998</v>
      </c>
      <c r="H118" s="56"/>
      <c r="I118" s="56"/>
      <c r="J118" s="56" t="n">
        <v>1266</v>
      </c>
      <c r="K118" s="56"/>
      <c r="M118" s="138"/>
      <c r="N118" s="46"/>
      <c r="O118" s="46"/>
      <c r="P118" s="37"/>
    </row>
    <row r="119" s="37" customFormat="true" ht="12.75" hidden="true" customHeight="true" outlineLevel="0" collapsed="false">
      <c r="A119" s="49" t="n">
        <v>3102</v>
      </c>
      <c r="B119" s="35" t="n">
        <v>3111</v>
      </c>
      <c r="C119" s="35" t="n">
        <v>5331</v>
      </c>
      <c r="D119" s="1"/>
      <c r="E119" s="1"/>
      <c r="F119" s="56" t="n">
        <v>906</v>
      </c>
      <c r="G119" s="56" t="n">
        <v>920</v>
      </c>
      <c r="H119" s="56"/>
      <c r="I119" s="56"/>
      <c r="J119" s="56" t="n">
        <v>1017</v>
      </c>
      <c r="K119" s="56"/>
      <c r="L119" s="3"/>
      <c r="M119" s="138"/>
      <c r="N119" s="46"/>
      <c r="O119" s="46"/>
      <c r="P119" s="19"/>
    </row>
    <row r="120" s="19" customFormat="true" ht="12.75" hidden="true" customHeight="true" outlineLevel="0" collapsed="false">
      <c r="A120" s="49" t="n">
        <v>3103</v>
      </c>
      <c r="B120" s="35" t="n">
        <v>3113</v>
      </c>
      <c r="C120" s="35" t="n">
        <v>5331</v>
      </c>
      <c r="D120" s="1" t="s">
        <v>51</v>
      </c>
      <c r="E120" s="1"/>
      <c r="F120" s="56" t="n">
        <v>2571</v>
      </c>
      <c r="G120" s="56" t="n">
        <v>1311</v>
      </c>
      <c r="H120" s="56"/>
      <c r="I120" s="56"/>
      <c r="J120" s="56"/>
      <c r="K120" s="56"/>
      <c r="L120" s="3" t="s">
        <v>423</v>
      </c>
      <c r="M120" s="138"/>
      <c r="N120" s="46"/>
      <c r="O120" s="46"/>
      <c r="P120" s="1"/>
    </row>
    <row r="121" customFormat="false" ht="12.75" hidden="true" customHeight="true" outlineLevel="0" collapsed="false">
      <c r="A121" s="49" t="n">
        <v>3104</v>
      </c>
      <c r="B121" s="35" t="n">
        <v>3113</v>
      </c>
      <c r="C121" s="35" t="n">
        <v>5331</v>
      </c>
      <c r="D121" s="1" t="s">
        <v>52</v>
      </c>
      <c r="F121" s="56" t="n">
        <v>2851</v>
      </c>
      <c r="G121" s="56" t="n">
        <v>1453</v>
      </c>
      <c r="H121" s="56"/>
      <c r="I121" s="56"/>
      <c r="J121" s="56"/>
      <c r="K121" s="56"/>
      <c r="L121" s="3" t="s">
        <v>423</v>
      </c>
      <c r="M121" s="138"/>
      <c r="N121" s="46"/>
      <c r="O121" s="46"/>
    </row>
    <row r="122" customFormat="false" ht="12.75" hidden="true" customHeight="true" outlineLevel="0" collapsed="false">
      <c r="A122" s="49" t="n">
        <v>3105</v>
      </c>
      <c r="B122" s="35" t="n">
        <v>3113</v>
      </c>
      <c r="C122" s="35" t="n">
        <v>5331</v>
      </c>
      <c r="D122" s="1" t="s">
        <v>53</v>
      </c>
      <c r="F122" s="56" t="n">
        <v>2807</v>
      </c>
      <c r="G122" s="56" t="n">
        <v>1431</v>
      </c>
      <c r="H122" s="56"/>
      <c r="I122" s="56"/>
      <c r="J122" s="56"/>
      <c r="K122" s="56"/>
      <c r="L122" s="3" t="s">
        <v>423</v>
      </c>
      <c r="M122" s="138"/>
      <c r="N122" s="46"/>
      <c r="O122" s="46"/>
    </row>
    <row r="123" customFormat="false" ht="12.75" hidden="false" customHeight="true" outlineLevel="0" collapsed="false">
      <c r="A123" s="49"/>
      <c r="B123" s="35"/>
      <c r="C123" s="35"/>
      <c r="D123" s="1" t="s">
        <v>424</v>
      </c>
      <c r="F123" s="56" t="n">
        <v>0</v>
      </c>
      <c r="G123" s="56" t="n">
        <v>4198</v>
      </c>
      <c r="H123" s="56"/>
      <c r="I123" s="56" t="n">
        <v>10800</v>
      </c>
      <c r="J123" s="56" t="n">
        <v>9165</v>
      </c>
      <c r="K123" s="56" t="n">
        <v>11435</v>
      </c>
      <c r="L123" s="3" t="s">
        <v>425</v>
      </c>
      <c r="M123" s="138"/>
      <c r="N123" s="46"/>
      <c r="O123" s="46"/>
    </row>
    <row r="124" customFormat="false" ht="12.75" hidden="false" customHeight="true" outlineLevel="0" collapsed="false">
      <c r="A124" s="49" t="n">
        <v>3106</v>
      </c>
      <c r="B124" s="35" t="n">
        <v>3111.13</v>
      </c>
      <c r="C124" s="35" t="n">
        <v>5331</v>
      </c>
      <c r="D124" s="15" t="s">
        <v>426</v>
      </c>
      <c r="G124" s="56"/>
      <c r="H124" s="56"/>
      <c r="I124" s="56" t="n">
        <v>10</v>
      </c>
      <c r="J124" s="56" t="n">
        <v>6</v>
      </c>
      <c r="K124" s="56" t="n">
        <v>20</v>
      </c>
      <c r="M124" s="138"/>
      <c r="N124" s="46"/>
      <c r="O124" s="46"/>
    </row>
    <row r="125" customFormat="false" ht="12.75" hidden="false" customHeight="true" outlineLevel="0" collapsed="false">
      <c r="A125" s="49" t="n">
        <v>3107</v>
      </c>
      <c r="B125" s="35" t="n">
        <v>3113</v>
      </c>
      <c r="C125" s="35" t="n">
        <v>5331</v>
      </c>
      <c r="D125" s="0" t="s">
        <v>427</v>
      </c>
      <c r="F125" s="2" t="n">
        <v>25</v>
      </c>
      <c r="G125" s="56" t="n">
        <v>50</v>
      </c>
      <c r="H125" s="56"/>
      <c r="I125" s="56" t="n">
        <v>60</v>
      </c>
      <c r="J125" s="56" t="n">
        <v>90</v>
      </c>
      <c r="K125" s="56" t="n">
        <v>45</v>
      </c>
      <c r="M125" s="138"/>
      <c r="N125" s="46"/>
      <c r="O125" s="46"/>
    </row>
    <row r="126" customFormat="false" ht="12.75" hidden="true" customHeight="true" outlineLevel="0" collapsed="false">
      <c r="A126" s="49"/>
      <c r="B126" s="35"/>
      <c r="C126" s="35"/>
      <c r="D126" s="0" t="s">
        <v>428</v>
      </c>
      <c r="G126" s="56" t="n">
        <v>50000</v>
      </c>
      <c r="H126" s="56"/>
      <c r="I126" s="56"/>
      <c r="J126" s="56"/>
      <c r="K126" s="56"/>
      <c r="M126" s="138"/>
      <c r="N126" s="46"/>
      <c r="O126" s="46"/>
    </row>
    <row r="127" customFormat="false" ht="12.75" hidden="false" customHeight="true" outlineLevel="0" collapsed="false">
      <c r="A127" s="38"/>
      <c r="B127" s="52"/>
      <c r="C127" s="52"/>
      <c r="F127" s="32"/>
      <c r="G127" s="56"/>
      <c r="H127" s="56"/>
      <c r="I127" s="126"/>
      <c r="J127" s="56"/>
      <c r="K127" s="126"/>
      <c r="L127" s="53"/>
      <c r="M127" s="138"/>
      <c r="N127" s="46"/>
      <c r="O127" s="46"/>
    </row>
    <row r="128" customFormat="false" ht="12.75" hidden="false" customHeight="true" outlineLevel="0" collapsed="false">
      <c r="A128" s="49"/>
      <c r="B128" s="38"/>
      <c r="C128" s="38"/>
      <c r="D128" s="19" t="s">
        <v>37</v>
      </c>
      <c r="E128" s="19"/>
      <c r="F128" s="32" t="n">
        <v>7870</v>
      </c>
      <c r="G128" s="32" t="n">
        <f aca="false">SUM(G129:G129)</f>
        <v>963</v>
      </c>
      <c r="H128" s="32"/>
      <c r="I128" s="32" t="n">
        <v>51100</v>
      </c>
      <c r="J128" s="32"/>
      <c r="K128" s="32" t="n">
        <f aca="false">SUM(K129:K136)</f>
        <v>21423</v>
      </c>
      <c r="M128" s="138"/>
      <c r="N128" s="46"/>
      <c r="O128" s="46"/>
    </row>
    <row r="129" customFormat="false" ht="12.75" hidden="true" customHeight="true" outlineLevel="0" collapsed="false">
      <c r="A129" s="49"/>
      <c r="B129" s="35" t="n">
        <v>3113</v>
      </c>
      <c r="C129" s="35" t="n">
        <v>6113</v>
      </c>
      <c r="G129" s="56" t="n">
        <v>963</v>
      </c>
      <c r="H129" s="56"/>
      <c r="I129" s="56"/>
      <c r="J129" s="56"/>
      <c r="K129" s="56"/>
      <c r="M129" s="138"/>
      <c r="N129" s="46"/>
      <c r="O129" s="46"/>
    </row>
    <row r="130" customFormat="false" ht="12.75" hidden="true" customHeight="true" outlineLevel="0" collapsed="false">
      <c r="A130" s="49"/>
      <c r="B130" s="35"/>
      <c r="C130" s="35"/>
      <c r="G130" s="56"/>
      <c r="H130" s="56"/>
      <c r="I130" s="56"/>
      <c r="J130" s="56"/>
      <c r="K130" s="56"/>
      <c r="M130" s="138"/>
      <c r="N130" s="46"/>
      <c r="O130" s="46"/>
    </row>
    <row r="131" customFormat="false" ht="12.75" hidden="false" customHeight="true" outlineLevel="0" collapsed="false">
      <c r="A131" s="49"/>
      <c r="B131" s="35"/>
      <c r="C131" s="35"/>
      <c r="D131" s="1" t="s">
        <v>58</v>
      </c>
      <c r="G131" s="56"/>
      <c r="H131" s="56"/>
      <c r="I131" s="56"/>
      <c r="J131" s="56"/>
      <c r="K131" s="56" t="n">
        <v>1340</v>
      </c>
      <c r="L131" s="3" t="s">
        <v>429</v>
      </c>
      <c r="M131" s="138"/>
      <c r="N131" s="46"/>
      <c r="O131" s="46"/>
    </row>
    <row r="132" customFormat="false" ht="12.75" hidden="true" customHeight="true" outlineLevel="0" collapsed="false">
      <c r="A132" s="49"/>
      <c r="B132" s="35"/>
      <c r="C132" s="35"/>
      <c r="G132" s="56"/>
      <c r="H132" s="56"/>
      <c r="I132" s="56"/>
      <c r="J132" s="56"/>
      <c r="K132" s="56"/>
      <c r="M132" s="138"/>
      <c r="N132" s="46"/>
      <c r="O132" s="46"/>
    </row>
    <row r="133" customFormat="false" ht="12.75" hidden="true" customHeight="true" outlineLevel="0" collapsed="false">
      <c r="A133" s="49"/>
      <c r="B133" s="35"/>
      <c r="C133" s="35"/>
      <c r="G133" s="56"/>
      <c r="H133" s="56"/>
      <c r="I133" s="56"/>
      <c r="J133" s="56"/>
      <c r="K133" s="56"/>
      <c r="M133" s="138"/>
      <c r="N133" s="46"/>
      <c r="O133" s="46"/>
    </row>
    <row r="134" customFormat="false" ht="12.75" hidden="false" customHeight="true" outlineLevel="0" collapsed="false">
      <c r="A134" s="49"/>
      <c r="B134" s="35"/>
      <c r="C134" s="35"/>
      <c r="D134" s="1" t="s">
        <v>430</v>
      </c>
      <c r="G134" s="56"/>
      <c r="H134" s="56"/>
      <c r="I134" s="56"/>
      <c r="J134" s="56"/>
      <c r="K134" s="56" t="n">
        <v>17743</v>
      </c>
      <c r="L134" s="3" t="s">
        <v>431</v>
      </c>
      <c r="M134" s="138"/>
      <c r="N134" s="46"/>
      <c r="O134" s="46"/>
    </row>
    <row r="135" customFormat="false" ht="12.75" hidden="true" customHeight="true" outlineLevel="0" collapsed="false">
      <c r="A135" s="49"/>
      <c r="B135" s="35"/>
      <c r="C135" s="35"/>
      <c r="G135" s="56"/>
      <c r="H135" s="56"/>
      <c r="I135" s="56"/>
      <c r="J135" s="56"/>
      <c r="K135" s="56"/>
      <c r="M135" s="138"/>
      <c r="N135" s="46"/>
      <c r="O135" s="46"/>
    </row>
    <row r="136" customFormat="false" ht="12.75" hidden="false" customHeight="true" outlineLevel="0" collapsed="false">
      <c r="A136" s="49"/>
      <c r="B136" s="35"/>
      <c r="C136" s="35"/>
      <c r="D136" s="1" t="s">
        <v>432</v>
      </c>
      <c r="G136" s="56"/>
      <c r="H136" s="56"/>
      <c r="I136" s="56"/>
      <c r="J136" s="56"/>
      <c r="K136" s="56" t="n">
        <v>2340</v>
      </c>
      <c r="L136" s="3" t="s">
        <v>433</v>
      </c>
      <c r="M136" s="138"/>
      <c r="N136" s="46"/>
      <c r="O136" s="46"/>
    </row>
    <row r="137" customFormat="false" ht="12.75" hidden="false" customHeight="true" outlineLevel="0" collapsed="false">
      <c r="A137" s="49"/>
      <c r="B137" s="38"/>
      <c r="C137" s="38"/>
      <c r="D137" s="19" t="s">
        <v>22</v>
      </c>
      <c r="E137" s="19"/>
      <c r="F137" s="32" t="n">
        <v>69623</v>
      </c>
      <c r="G137" s="32" t="n">
        <f aca="false">G116+G128</f>
        <v>62614</v>
      </c>
      <c r="H137" s="32"/>
      <c r="I137" s="32" t="n">
        <f aca="false">I116+I128</f>
        <v>65915</v>
      </c>
      <c r="J137" s="32"/>
      <c r="K137" s="32" t="n">
        <f aca="false">K116+K128</f>
        <v>36858</v>
      </c>
      <c r="M137" s="138"/>
    </row>
    <row r="138" customFormat="false" ht="12.75" hidden="false" customHeight="true" outlineLevel="0" collapsed="false">
      <c r="M138" s="138"/>
    </row>
    <row r="139" customFormat="false" ht="15.75" hidden="false" customHeight="false" outlineLevel="0" collapsed="false">
      <c r="A139" s="51"/>
      <c r="B139" s="36"/>
      <c r="C139" s="36"/>
      <c r="D139" s="37" t="s">
        <v>63</v>
      </c>
      <c r="E139" s="37"/>
      <c r="F139" s="32"/>
      <c r="G139" s="32"/>
      <c r="H139" s="32"/>
      <c r="I139" s="32"/>
      <c r="J139" s="32"/>
      <c r="K139" s="32"/>
      <c r="M139" s="138"/>
      <c r="N139" s="46"/>
      <c r="O139" s="46"/>
    </row>
    <row r="140" customFormat="false" ht="12.75" hidden="false" customHeight="true" outlineLevel="0" collapsed="false">
      <c r="A140" s="49"/>
      <c r="B140" s="38"/>
      <c r="C140" s="38"/>
      <c r="D140" s="19" t="s">
        <v>18</v>
      </c>
      <c r="E140" s="19"/>
      <c r="F140" s="32" t="n">
        <v>13524</v>
      </c>
      <c r="G140" s="32" t="n">
        <f aca="false">SUM(G141:G156)</f>
        <v>12802</v>
      </c>
      <c r="H140" s="32"/>
      <c r="I140" s="32" t="n">
        <v>12960</v>
      </c>
      <c r="J140" s="32" t="n">
        <v>14840</v>
      </c>
      <c r="K140" s="32" t="n">
        <f aca="false">SUM(K141:K161)</f>
        <v>12494</v>
      </c>
      <c r="M140" s="136"/>
      <c r="N140" s="46"/>
      <c r="O140" s="46"/>
      <c r="P140" s="19"/>
      <c r="Q140" s="58"/>
      <c r="R140" s="59"/>
    </row>
    <row r="141" s="19" customFormat="true" ht="12.75" hidden="false" customHeight="true" outlineLevel="0" collapsed="false">
      <c r="A141" s="49" t="n">
        <v>3300</v>
      </c>
      <c r="B141" s="35" t="n">
        <v>3315</v>
      </c>
      <c r="C141" s="35" t="n">
        <v>5331</v>
      </c>
      <c r="D141" s="1" t="s">
        <v>65</v>
      </c>
      <c r="E141" s="1"/>
      <c r="F141" s="56" t="n">
        <v>2927</v>
      </c>
      <c r="G141" s="56" t="n">
        <v>2428</v>
      </c>
      <c r="H141" s="56"/>
      <c r="I141" s="56" t="n">
        <v>3542</v>
      </c>
      <c r="J141" s="56" t="n">
        <v>3117</v>
      </c>
      <c r="K141" s="56" t="n">
        <v>3450</v>
      </c>
      <c r="L141" s="57" t="s">
        <v>434</v>
      </c>
      <c r="M141" s="138"/>
      <c r="N141" s="46"/>
      <c r="O141" s="46"/>
      <c r="P141" s="1"/>
    </row>
    <row r="142" customFormat="false" ht="12.75" hidden="true" customHeight="true" outlineLevel="0" collapsed="false">
      <c r="A142" s="49" t="n">
        <v>3301</v>
      </c>
      <c r="B142" s="35" t="n">
        <v>3319</v>
      </c>
      <c r="C142" s="35" t="n">
        <v>5229</v>
      </c>
      <c r="F142" s="56" t="n">
        <v>8</v>
      </c>
      <c r="G142" s="56" t="n">
        <v>8</v>
      </c>
      <c r="H142" s="56"/>
      <c r="I142" s="56"/>
      <c r="J142" s="56" t="n">
        <v>8</v>
      </c>
      <c r="K142" s="56"/>
      <c r="M142" s="138"/>
      <c r="N142" s="46"/>
      <c r="O142" s="46"/>
      <c r="P142" s="37"/>
    </row>
    <row r="143" customFormat="false" ht="12.75" hidden="true" customHeight="true" outlineLevel="0" collapsed="false">
      <c r="A143" s="49"/>
      <c r="B143" s="35"/>
      <c r="C143" s="35"/>
      <c r="F143" s="56"/>
      <c r="G143" s="56"/>
      <c r="H143" s="56"/>
      <c r="I143" s="56"/>
      <c r="J143" s="56"/>
      <c r="K143" s="56"/>
      <c r="M143" s="138"/>
      <c r="N143" s="46"/>
      <c r="O143" s="46"/>
      <c r="P143" s="37"/>
    </row>
    <row r="144" s="37" customFormat="true" ht="12.75" hidden="true" customHeight="true" outlineLevel="0" collapsed="false">
      <c r="A144" s="49" t="n">
        <v>3302</v>
      </c>
      <c r="B144" s="35" t="n">
        <v>3319</v>
      </c>
      <c r="C144" s="35" t="s">
        <v>68</v>
      </c>
      <c r="D144" s="1"/>
      <c r="E144" s="1"/>
      <c r="F144" s="56" t="n">
        <v>490</v>
      </c>
      <c r="G144" s="56" t="n">
        <v>490</v>
      </c>
      <c r="H144" s="56"/>
      <c r="I144" s="56"/>
      <c r="J144" s="56" t="n">
        <v>490</v>
      </c>
      <c r="K144" s="56"/>
      <c r="L144" s="3"/>
      <c r="M144" s="138"/>
      <c r="N144" s="46"/>
      <c r="O144" s="46"/>
      <c r="P144" s="19"/>
    </row>
    <row r="145" s="19" customFormat="true" ht="12.75" hidden="true" customHeight="true" outlineLevel="0" collapsed="false">
      <c r="A145" s="49" t="n">
        <v>3303</v>
      </c>
      <c r="B145" s="35" t="n">
        <v>3322</v>
      </c>
      <c r="C145" s="35" t="n">
        <v>5171</v>
      </c>
      <c r="D145" s="1" t="s">
        <v>70</v>
      </c>
      <c r="E145" s="1"/>
      <c r="F145" s="56" t="n">
        <v>1815</v>
      </c>
      <c r="G145" s="56" t="n">
        <v>850</v>
      </c>
      <c r="H145" s="56"/>
      <c r="I145" s="56"/>
      <c r="J145" s="56"/>
      <c r="K145" s="56"/>
      <c r="L145" s="3"/>
      <c r="M145" s="138"/>
      <c r="N145" s="46"/>
      <c r="O145" s="46"/>
      <c r="P145" s="1"/>
    </row>
    <row r="146" customFormat="false" ht="12.75" hidden="true" customHeight="true" outlineLevel="0" collapsed="false">
      <c r="A146" s="49" t="n">
        <v>3304</v>
      </c>
      <c r="B146" s="35" t="n">
        <v>3326</v>
      </c>
      <c r="C146" s="35" t="n">
        <v>5229</v>
      </c>
      <c r="D146" s="1" t="s">
        <v>72</v>
      </c>
      <c r="F146" s="56" t="n">
        <v>0</v>
      </c>
      <c r="G146" s="56" t="n">
        <v>1394</v>
      </c>
      <c r="H146" s="56"/>
      <c r="I146" s="56" t="n">
        <v>1394</v>
      </c>
      <c r="J146" s="56"/>
      <c r="K146" s="56"/>
      <c r="L146" s="3" t="s">
        <v>435</v>
      </c>
      <c r="M146" s="138"/>
      <c r="N146" s="46"/>
      <c r="O146" s="46"/>
    </row>
    <row r="147" customFormat="false" ht="12.75" hidden="true" customHeight="true" outlineLevel="0" collapsed="false">
      <c r="A147" s="49"/>
      <c r="B147" s="35"/>
      <c r="C147" s="35"/>
      <c r="F147" s="56"/>
      <c r="G147" s="56"/>
      <c r="H147" s="56"/>
      <c r="I147" s="56"/>
      <c r="J147" s="56" t="n">
        <v>1333</v>
      </c>
      <c r="K147" s="56"/>
      <c r="M147" s="138"/>
      <c r="N147" s="46"/>
      <c r="O147" s="46"/>
    </row>
    <row r="148" customFormat="false" ht="12.75" hidden="false" customHeight="true" outlineLevel="0" collapsed="false">
      <c r="A148" s="60" t="n">
        <v>3306</v>
      </c>
      <c r="B148" s="43" t="n">
        <v>3392</v>
      </c>
      <c r="C148" s="43" t="n">
        <v>5331</v>
      </c>
      <c r="D148" s="42" t="s">
        <v>74</v>
      </c>
      <c r="E148" s="42"/>
      <c r="F148" s="56" t="n">
        <v>6720</v>
      </c>
      <c r="G148" s="56" t="n">
        <v>6752</v>
      </c>
      <c r="H148" s="56"/>
      <c r="I148" s="56" t="n">
        <v>7645</v>
      </c>
      <c r="J148" s="56" t="n">
        <v>7184</v>
      </c>
      <c r="K148" s="56" t="n">
        <v>7877</v>
      </c>
      <c r="L148" s="57" t="s">
        <v>436</v>
      </c>
      <c r="M148" s="138"/>
      <c r="N148" s="46"/>
      <c r="O148" s="46"/>
    </row>
    <row r="149" customFormat="false" ht="12.75" hidden="true" customHeight="true" outlineLevel="0" collapsed="false">
      <c r="A149" s="49" t="n">
        <v>3307</v>
      </c>
      <c r="B149" s="35" t="n">
        <v>3392</v>
      </c>
      <c r="C149" s="35" t="s">
        <v>68</v>
      </c>
      <c r="F149" s="56" t="n">
        <v>987</v>
      </c>
      <c r="G149" s="56" t="n">
        <v>500</v>
      </c>
      <c r="H149" s="56"/>
      <c r="I149" s="56"/>
      <c r="J149" s="56" t="n">
        <v>198</v>
      </c>
      <c r="K149" s="56"/>
      <c r="L149" s="3" t="s">
        <v>189</v>
      </c>
      <c r="M149" s="138"/>
      <c r="N149" s="46"/>
      <c r="O149" s="46"/>
    </row>
    <row r="150" customFormat="false" ht="12.75" hidden="true" customHeight="true" outlineLevel="0" collapsed="false">
      <c r="A150" s="49"/>
      <c r="B150" s="35"/>
      <c r="C150" s="35"/>
      <c r="F150" s="56"/>
      <c r="G150" s="56"/>
      <c r="H150" s="56"/>
      <c r="I150" s="56"/>
      <c r="J150" s="56"/>
      <c r="K150" s="56"/>
      <c r="M150" s="138"/>
      <c r="N150" s="46"/>
      <c r="O150" s="46"/>
    </row>
    <row r="151" customFormat="false" ht="12.75" hidden="false" customHeight="true" outlineLevel="0" collapsed="false">
      <c r="A151" s="49" t="n">
        <v>3308</v>
      </c>
      <c r="B151" s="35" t="n">
        <v>3399</v>
      </c>
      <c r="C151" s="35" t="n">
        <v>5169</v>
      </c>
      <c r="D151" s="1" t="s">
        <v>76</v>
      </c>
      <c r="F151" s="56" t="n">
        <v>50</v>
      </c>
      <c r="G151" s="56" t="n">
        <v>30</v>
      </c>
      <c r="H151" s="56"/>
      <c r="I151" s="56" t="n">
        <v>37</v>
      </c>
      <c r="J151" s="56" t="n">
        <v>60</v>
      </c>
      <c r="K151" s="56" t="n">
        <v>37</v>
      </c>
      <c r="M151" s="138"/>
      <c r="N151" s="46"/>
      <c r="O151" s="46"/>
    </row>
    <row r="152" customFormat="false" ht="12.75" hidden="false" customHeight="true" outlineLevel="0" collapsed="false">
      <c r="A152" s="49" t="n">
        <v>3309</v>
      </c>
      <c r="B152" s="35" t="n">
        <v>3399</v>
      </c>
      <c r="C152" s="35" t="n">
        <v>5169</v>
      </c>
      <c r="D152" s="1" t="s">
        <v>77</v>
      </c>
      <c r="F152" s="56" t="n">
        <v>50</v>
      </c>
      <c r="G152" s="56" t="n">
        <v>50</v>
      </c>
      <c r="H152" s="56"/>
      <c r="I152" s="56" t="n">
        <v>20</v>
      </c>
      <c r="J152" s="56" t="n">
        <v>50</v>
      </c>
      <c r="K152" s="56"/>
      <c r="M152" s="138"/>
      <c r="N152" s="46"/>
      <c r="O152" s="46"/>
      <c r="P152" s="42"/>
    </row>
    <row r="153" s="42" customFormat="true" ht="12.75" hidden="false" customHeight="true" outlineLevel="0" collapsed="false">
      <c r="A153" s="49" t="n">
        <v>3310</v>
      </c>
      <c r="B153" s="35" t="n">
        <v>3399</v>
      </c>
      <c r="C153" s="35" t="n">
        <v>5171</v>
      </c>
      <c r="D153" s="1" t="s">
        <v>78</v>
      </c>
      <c r="E153" s="1"/>
      <c r="F153" s="56" t="n">
        <v>5</v>
      </c>
      <c r="G153" s="56" t="n">
        <v>5</v>
      </c>
      <c r="H153" s="56"/>
      <c r="I153" s="56" t="n">
        <v>10</v>
      </c>
      <c r="J153" s="56" t="n">
        <v>5</v>
      </c>
      <c r="K153" s="56" t="n">
        <v>10</v>
      </c>
      <c r="L153" s="3"/>
      <c r="M153" s="138"/>
      <c r="N153" s="46"/>
      <c r="O153" s="46"/>
      <c r="P153" s="1"/>
    </row>
    <row r="154" s="42" customFormat="true" ht="12.75" hidden="true" customHeight="true" outlineLevel="0" collapsed="false">
      <c r="A154" s="49"/>
      <c r="B154" s="35"/>
      <c r="C154" s="35"/>
      <c r="D154" s="1"/>
      <c r="E154" s="1"/>
      <c r="F154" s="56"/>
      <c r="G154" s="56"/>
      <c r="H154" s="56"/>
      <c r="I154" s="56"/>
      <c r="J154" s="56" t="n">
        <v>100</v>
      </c>
      <c r="K154" s="56"/>
      <c r="L154" s="3"/>
      <c r="M154" s="138"/>
      <c r="N154" s="46"/>
      <c r="O154" s="46"/>
      <c r="P154" s="1"/>
    </row>
    <row r="155" customFormat="false" ht="12.75" hidden="true" customHeight="true" outlineLevel="0" collapsed="false">
      <c r="A155" s="49" t="n">
        <v>3311</v>
      </c>
      <c r="B155" s="35" t="n">
        <v>3330</v>
      </c>
      <c r="C155" s="35" t="n">
        <v>5223</v>
      </c>
      <c r="F155" s="56" t="n">
        <v>200</v>
      </c>
      <c r="G155" s="56" t="n">
        <v>200</v>
      </c>
      <c r="H155" s="56"/>
      <c r="I155" s="56"/>
      <c r="J155" s="56" t="n">
        <v>100</v>
      </c>
      <c r="K155" s="56"/>
      <c r="M155" s="138"/>
      <c r="N155" s="46"/>
      <c r="O155" s="46"/>
    </row>
    <row r="156" customFormat="false" ht="12.75" hidden="false" customHeight="true" outlineLevel="0" collapsed="false">
      <c r="A156" s="49" t="n">
        <v>3314</v>
      </c>
      <c r="B156" s="35" t="n">
        <v>3399</v>
      </c>
      <c r="C156" s="35" t="n">
        <v>5194</v>
      </c>
      <c r="D156" s="1" t="s">
        <v>81</v>
      </c>
      <c r="F156" s="56" t="n">
        <v>82</v>
      </c>
      <c r="G156" s="56" t="n">
        <v>95</v>
      </c>
      <c r="H156" s="56"/>
      <c r="I156" s="56" t="n">
        <v>120</v>
      </c>
      <c r="J156" s="56" t="n">
        <v>95</v>
      </c>
      <c r="K156" s="56" t="n">
        <v>120</v>
      </c>
      <c r="M156" s="138"/>
      <c r="N156" s="46"/>
      <c r="O156" s="46"/>
    </row>
    <row r="157" customFormat="false" ht="12.75" hidden="true" customHeight="true" outlineLevel="0" collapsed="false">
      <c r="A157" s="49"/>
      <c r="B157" s="35"/>
      <c r="C157" s="35"/>
      <c r="F157" s="56"/>
      <c r="G157" s="56"/>
      <c r="H157" s="56"/>
      <c r="I157" s="56"/>
      <c r="J157" s="56"/>
      <c r="K157" s="56"/>
      <c r="M157" s="138"/>
      <c r="N157" s="46"/>
      <c r="O157" s="46"/>
    </row>
    <row r="158" customFormat="false" ht="12.75" hidden="true" customHeight="true" outlineLevel="0" collapsed="false">
      <c r="A158" s="49"/>
      <c r="B158" s="35"/>
      <c r="C158" s="35"/>
      <c r="F158" s="56"/>
      <c r="G158" s="56"/>
      <c r="H158" s="56"/>
      <c r="I158" s="56"/>
      <c r="J158" s="56"/>
      <c r="K158" s="56"/>
      <c r="M158" s="138"/>
      <c r="N158" s="46"/>
      <c r="O158" s="46"/>
    </row>
    <row r="159" customFormat="false" ht="12.75" hidden="true" customHeight="true" outlineLevel="0" collapsed="false">
      <c r="A159" s="49"/>
      <c r="B159" s="35"/>
      <c r="C159" s="35"/>
      <c r="F159" s="56"/>
      <c r="G159" s="56"/>
      <c r="H159" s="56"/>
      <c r="I159" s="56"/>
      <c r="J159" s="56"/>
      <c r="K159" s="56"/>
      <c r="M159" s="138"/>
      <c r="N159" s="46"/>
      <c r="O159" s="46"/>
    </row>
    <row r="160" customFormat="false" ht="12.75" hidden="true" customHeight="true" outlineLevel="0" collapsed="false">
      <c r="A160" s="49"/>
      <c r="B160" s="35"/>
      <c r="C160" s="35"/>
      <c r="F160" s="56"/>
      <c r="G160" s="56"/>
      <c r="H160" s="56"/>
      <c r="I160" s="56"/>
      <c r="J160" s="56"/>
      <c r="K160" s="56"/>
      <c r="M160" s="138"/>
      <c r="N160" s="46"/>
      <c r="O160" s="46"/>
    </row>
    <row r="161" customFormat="false" ht="12.75" hidden="false" customHeight="true" outlineLevel="0" collapsed="false">
      <c r="A161" s="49"/>
      <c r="B161" s="35"/>
      <c r="C161" s="35"/>
      <c r="D161" s="1" t="s">
        <v>437</v>
      </c>
      <c r="F161" s="56"/>
      <c r="G161" s="56"/>
      <c r="H161" s="56"/>
      <c r="I161" s="2" t="n">
        <v>1306</v>
      </c>
      <c r="J161" s="32"/>
      <c r="K161" s="2" t="n">
        <v>1000</v>
      </c>
      <c r="L161" s="141"/>
      <c r="M161" s="138"/>
      <c r="N161" s="46"/>
      <c r="O161" s="46"/>
    </row>
    <row r="162" customFormat="false" ht="12.75" hidden="false" customHeight="true" outlineLevel="0" collapsed="false">
      <c r="A162" s="49"/>
      <c r="B162" s="38"/>
      <c r="C162" s="38"/>
      <c r="D162" s="19"/>
      <c r="E162" s="19"/>
      <c r="F162" s="32" t="n">
        <v>1578</v>
      </c>
      <c r="G162" s="32" t="e">
        <f aca="false">SUM(#REF!)</f>
        <v>#REF!</v>
      </c>
      <c r="H162" s="32"/>
      <c r="I162" s="32" t="n">
        <v>0</v>
      </c>
      <c r="J162" s="32"/>
      <c r="K162" s="32" t="n">
        <v>0</v>
      </c>
      <c r="M162" s="138"/>
      <c r="N162" s="46"/>
      <c r="O162" s="46"/>
    </row>
    <row r="163" customFormat="false" ht="12.75" hidden="true" customHeight="true" outlineLevel="0" collapsed="false">
      <c r="A163" s="49"/>
      <c r="B163" s="38"/>
      <c r="C163" s="38"/>
      <c r="D163" s="48"/>
      <c r="E163" s="48"/>
      <c r="F163" s="32"/>
      <c r="G163" s="32"/>
      <c r="H163" s="32"/>
      <c r="I163" s="32"/>
      <c r="J163" s="32"/>
      <c r="M163" s="138"/>
      <c r="N163" s="46"/>
      <c r="O163" s="46"/>
    </row>
    <row r="164" customFormat="false" ht="12.75" hidden="true" customHeight="true" outlineLevel="0" collapsed="false">
      <c r="A164" s="49"/>
      <c r="B164" s="38"/>
      <c r="C164" s="38"/>
      <c r="D164" s="48"/>
      <c r="E164" s="19"/>
      <c r="F164" s="32"/>
      <c r="G164" s="32"/>
      <c r="H164" s="32"/>
      <c r="I164" s="32"/>
      <c r="J164" s="32"/>
      <c r="M164" s="138"/>
      <c r="N164" s="46"/>
      <c r="O164" s="46"/>
    </row>
    <row r="165" customFormat="false" ht="12.75" hidden="true" customHeight="true" outlineLevel="0" collapsed="false">
      <c r="A165" s="49"/>
      <c r="B165" s="38"/>
      <c r="C165" s="38"/>
      <c r="D165" s="48"/>
      <c r="E165" s="19"/>
      <c r="F165" s="32"/>
      <c r="G165" s="32"/>
      <c r="H165" s="32"/>
      <c r="I165" s="32"/>
      <c r="J165" s="32"/>
      <c r="K165" s="2" t="n">
        <v>50</v>
      </c>
      <c r="M165" s="138"/>
      <c r="N165" s="46"/>
      <c r="O165" s="46"/>
    </row>
    <row r="166" customFormat="false" ht="12.75" hidden="true" customHeight="true" outlineLevel="0" collapsed="false">
      <c r="A166" s="49"/>
      <c r="B166" s="38"/>
      <c r="C166" s="38"/>
      <c r="D166" s="48"/>
      <c r="E166" s="19"/>
      <c r="F166" s="32"/>
      <c r="G166" s="32"/>
      <c r="H166" s="32"/>
      <c r="I166" s="32"/>
      <c r="J166" s="32"/>
      <c r="M166" s="138"/>
      <c r="N166" s="46"/>
      <c r="O166" s="46"/>
    </row>
    <row r="167" customFormat="false" ht="12.75" hidden="true" customHeight="true" outlineLevel="0" collapsed="false">
      <c r="A167" s="49"/>
      <c r="B167" s="38"/>
      <c r="C167" s="38"/>
      <c r="D167" s="48"/>
      <c r="E167" s="19"/>
      <c r="F167" s="32"/>
      <c r="G167" s="32"/>
      <c r="H167" s="32"/>
      <c r="I167" s="32"/>
      <c r="J167" s="32"/>
      <c r="M167" s="138"/>
      <c r="N167" s="46"/>
      <c r="O167" s="46"/>
    </row>
    <row r="168" customFormat="false" ht="12.75" hidden="true" customHeight="true" outlineLevel="0" collapsed="false">
      <c r="A168" s="49"/>
      <c r="B168" s="38"/>
      <c r="C168" s="38"/>
      <c r="D168" s="48"/>
      <c r="E168" s="19"/>
      <c r="F168" s="32"/>
      <c r="G168" s="32"/>
      <c r="H168" s="32"/>
      <c r="J168" s="32"/>
      <c r="M168" s="138"/>
      <c r="N168" s="46"/>
      <c r="O168" s="46"/>
    </row>
    <row r="169" customFormat="false" ht="12.75" hidden="false" customHeight="true" outlineLevel="0" collapsed="false">
      <c r="A169" s="49"/>
      <c r="B169" s="38"/>
      <c r="C169" s="38"/>
      <c r="D169" s="19" t="s">
        <v>22</v>
      </c>
      <c r="E169" s="19"/>
      <c r="F169" s="32" t="n">
        <v>15102</v>
      </c>
      <c r="G169" s="32" t="e">
        <f aca="false">G140+G162</f>
        <v>#REF!</v>
      </c>
      <c r="H169" s="32"/>
      <c r="I169" s="32" t="n">
        <v>12960</v>
      </c>
      <c r="J169" s="32"/>
      <c r="K169" s="32" t="n">
        <f aca="false">K140+K162</f>
        <v>12494</v>
      </c>
      <c r="M169" s="138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30" t="s">
        <v>62</v>
      </c>
      <c r="B170" s="30" t="s">
        <v>14</v>
      </c>
      <c r="C170" s="30" t="s">
        <v>15</v>
      </c>
      <c r="F170" s="32" t="s">
        <v>119</v>
      </c>
      <c r="G170" s="32" t="s">
        <v>120</v>
      </c>
      <c r="H170" s="32"/>
      <c r="M170" s="138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30"/>
      <c r="B171" s="30"/>
      <c r="C171" s="30"/>
      <c r="F171" s="32"/>
      <c r="G171" s="32"/>
      <c r="H171" s="32"/>
      <c r="M171" s="138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30"/>
      <c r="B172" s="30"/>
      <c r="C172" s="30"/>
      <c r="F172" s="32"/>
      <c r="G172" s="32"/>
      <c r="H172" s="32"/>
      <c r="M172" s="138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30"/>
      <c r="B173" s="30"/>
      <c r="C173" s="30"/>
      <c r="F173" s="32"/>
      <c r="G173" s="32"/>
      <c r="H173" s="32"/>
      <c r="M173" s="138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30"/>
      <c r="B174" s="30"/>
      <c r="C174" s="30"/>
      <c r="F174" s="32"/>
      <c r="G174" s="32"/>
      <c r="H174" s="32"/>
      <c r="M174" s="138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30"/>
      <c r="B175" s="30"/>
      <c r="C175" s="30"/>
      <c r="F175" s="32"/>
      <c r="G175" s="32"/>
      <c r="H175" s="32"/>
      <c r="M175" s="138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30"/>
      <c r="B176" s="30"/>
      <c r="C176" s="30"/>
      <c r="F176" s="32"/>
      <c r="G176" s="32"/>
      <c r="H176" s="32"/>
      <c r="M176" s="138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30"/>
      <c r="B177" s="30"/>
      <c r="C177" s="30"/>
      <c r="F177" s="32"/>
      <c r="G177" s="32"/>
      <c r="H177" s="32"/>
      <c r="M177" s="138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30"/>
      <c r="B178" s="30"/>
      <c r="C178" s="30"/>
      <c r="F178" s="32"/>
      <c r="G178" s="32"/>
      <c r="H178" s="32"/>
      <c r="M178" s="138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30"/>
      <c r="B179" s="30"/>
      <c r="C179" s="30"/>
      <c r="F179" s="32"/>
      <c r="G179" s="32"/>
      <c r="H179" s="32"/>
      <c r="I179" s="32" t="s">
        <v>399</v>
      </c>
      <c r="K179" s="32" t="s">
        <v>5</v>
      </c>
      <c r="L179" s="53" t="s">
        <v>121</v>
      </c>
      <c r="M179" s="138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51"/>
      <c r="B180" s="36"/>
      <c r="C180" s="36"/>
      <c r="D180" s="37" t="s">
        <v>85</v>
      </c>
      <c r="E180" s="37"/>
      <c r="F180" s="32"/>
      <c r="G180" s="32"/>
      <c r="H180" s="32"/>
      <c r="I180" s="32"/>
      <c r="J180" s="32"/>
      <c r="K180" s="32"/>
      <c r="M180" s="138"/>
      <c r="N180" s="46"/>
      <c r="O180" s="4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49"/>
      <c r="B181" s="38"/>
      <c r="C181" s="38"/>
      <c r="D181" s="19" t="s">
        <v>18</v>
      </c>
      <c r="E181" s="19"/>
      <c r="F181" s="32" t="n">
        <v>6259</v>
      </c>
      <c r="G181" s="32" t="n">
        <f aca="false">SUM(G182:G197)</f>
        <v>7820</v>
      </c>
      <c r="H181" s="32"/>
      <c r="I181" s="32" t="n">
        <v>9822</v>
      </c>
      <c r="J181" s="32" t="n">
        <v>8444</v>
      </c>
      <c r="K181" s="32" t="n">
        <f aca="false">SUM(K182:K196)</f>
        <v>11203</v>
      </c>
      <c r="M181" s="136"/>
      <c r="N181" s="46"/>
      <c r="O181" s="46"/>
      <c r="P181" s="19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s="19" customFormat="true" ht="12.75" hidden="false" customHeight="true" outlineLevel="0" collapsed="false">
      <c r="A182" s="49" t="n">
        <v>3400</v>
      </c>
      <c r="B182" s="35" t="n">
        <v>3419</v>
      </c>
      <c r="C182" s="35" t="n">
        <v>5229</v>
      </c>
      <c r="D182" s="1" t="s">
        <v>438</v>
      </c>
      <c r="E182" s="1"/>
      <c r="F182" s="56" t="n">
        <f aca="false">2462+2258</f>
        <v>4720</v>
      </c>
      <c r="G182" s="56" t="n">
        <v>6500</v>
      </c>
      <c r="H182" s="56"/>
      <c r="I182" s="56" t="n">
        <v>6573</v>
      </c>
      <c r="J182" s="56" t="n">
        <v>7140</v>
      </c>
      <c r="K182" s="56" t="n">
        <v>7760</v>
      </c>
      <c r="L182" s="3" t="s">
        <v>439</v>
      </c>
      <c r="M182" s="138"/>
      <c r="N182" s="46"/>
      <c r="O182" s="46"/>
      <c r="P182" s="1"/>
    </row>
    <row r="183" s="19" customFormat="true" ht="12.75" hidden="false" customHeight="true" outlineLevel="0" collapsed="false">
      <c r="A183" s="49"/>
      <c r="B183" s="35"/>
      <c r="C183" s="35"/>
      <c r="D183" s="1" t="s">
        <v>440</v>
      </c>
      <c r="E183" s="1"/>
      <c r="F183" s="56"/>
      <c r="G183" s="56"/>
      <c r="H183" s="56"/>
      <c r="I183" s="56" t="n">
        <v>288</v>
      </c>
      <c r="J183" s="56"/>
      <c r="K183" s="56" t="n">
        <v>314</v>
      </c>
      <c r="L183" s="3"/>
      <c r="M183" s="138"/>
      <c r="N183" s="46"/>
      <c r="O183" s="46"/>
      <c r="P183" s="1"/>
    </row>
    <row r="184" s="19" customFormat="true" ht="12.75" hidden="false" customHeight="true" outlineLevel="0" collapsed="false">
      <c r="A184" s="49"/>
      <c r="B184" s="35"/>
      <c r="C184" s="35"/>
      <c r="D184" s="1" t="s">
        <v>441</v>
      </c>
      <c r="E184" s="1"/>
      <c r="F184" s="56"/>
      <c r="G184" s="56"/>
      <c r="H184" s="56"/>
      <c r="I184" s="56" t="n">
        <v>1101</v>
      </c>
      <c r="J184" s="56"/>
      <c r="K184" s="56" t="n">
        <v>1247</v>
      </c>
      <c r="L184" s="3"/>
      <c r="M184" s="138"/>
      <c r="N184" s="46"/>
      <c r="O184" s="46"/>
      <c r="P184" s="1"/>
    </row>
    <row r="185" s="19" customFormat="true" ht="12.75" hidden="false" customHeight="true" outlineLevel="0" collapsed="false">
      <c r="A185" s="49"/>
      <c r="B185" s="35"/>
      <c r="C185" s="35"/>
      <c r="D185" s="1" t="s">
        <v>442</v>
      </c>
      <c r="E185" s="1"/>
      <c r="F185" s="56"/>
      <c r="G185" s="56"/>
      <c r="H185" s="56"/>
      <c r="I185" s="56" t="n">
        <v>183</v>
      </c>
      <c r="J185" s="56"/>
      <c r="K185" s="56" t="n">
        <v>231</v>
      </c>
      <c r="L185" s="3"/>
      <c r="M185" s="138"/>
      <c r="N185" s="46"/>
      <c r="O185" s="46"/>
      <c r="P185" s="1"/>
    </row>
    <row r="186" s="19" customFormat="true" ht="12.75" hidden="false" customHeight="true" outlineLevel="0" collapsed="false">
      <c r="A186" s="49"/>
      <c r="B186" s="35"/>
      <c r="C186" s="35"/>
      <c r="D186" s="1" t="s">
        <v>443</v>
      </c>
      <c r="E186" s="1"/>
      <c r="F186" s="56"/>
      <c r="G186" s="56"/>
      <c r="H186" s="56"/>
      <c r="I186" s="56" t="n">
        <v>295</v>
      </c>
      <c r="J186" s="56"/>
      <c r="K186" s="56" t="n">
        <v>321</v>
      </c>
      <c r="L186" s="3"/>
      <c r="M186" s="138"/>
      <c r="N186" s="46"/>
      <c r="O186" s="46"/>
      <c r="P186" s="1"/>
    </row>
    <row r="187" s="19" customFormat="true" ht="12.75" hidden="true" customHeight="true" outlineLevel="0" collapsed="false">
      <c r="A187" s="49"/>
      <c r="B187" s="35"/>
      <c r="C187" s="35"/>
      <c r="D187" s="1"/>
      <c r="E187" s="1"/>
      <c r="F187" s="56"/>
      <c r="G187" s="56"/>
      <c r="H187" s="56"/>
      <c r="I187" s="56"/>
      <c r="J187" s="56"/>
      <c r="K187" s="56"/>
      <c r="L187" s="3"/>
      <c r="M187" s="138"/>
      <c r="N187" s="46"/>
      <c r="O187" s="46"/>
      <c r="P187" s="1"/>
    </row>
    <row r="188" s="19" customFormat="true" ht="12.75" hidden="true" customHeight="true" outlineLevel="0" collapsed="false">
      <c r="A188" s="49"/>
      <c r="B188" s="35"/>
      <c r="C188" s="35"/>
      <c r="D188" s="1"/>
      <c r="E188" s="1"/>
      <c r="F188" s="56"/>
      <c r="G188" s="56"/>
      <c r="H188" s="56"/>
      <c r="I188" s="127"/>
      <c r="J188" s="56"/>
      <c r="K188" s="127"/>
      <c r="L188" s="53"/>
      <c r="M188" s="138"/>
      <c r="N188" s="46"/>
      <c r="O188" s="46"/>
      <c r="P188" s="1"/>
    </row>
    <row r="189" s="19" customFormat="true" ht="12.75" hidden="false" customHeight="true" outlineLevel="0" collapsed="false">
      <c r="A189" s="49"/>
      <c r="B189" s="35"/>
      <c r="C189" s="35"/>
      <c r="D189" s="1" t="s">
        <v>444</v>
      </c>
      <c r="E189" s="1"/>
      <c r="F189" s="56"/>
      <c r="G189" s="56"/>
      <c r="H189" s="56"/>
      <c r="I189" s="127"/>
      <c r="J189" s="56"/>
      <c r="K189" s="142" t="n">
        <v>68</v>
      </c>
      <c r="L189" s="3" t="s">
        <v>445</v>
      </c>
      <c r="M189" s="138"/>
      <c r="N189" s="46"/>
      <c r="O189" s="46"/>
      <c r="P189" s="1"/>
    </row>
    <row r="190" customFormat="false" ht="12.75" hidden="false" customHeight="true" outlineLevel="0" collapsed="false">
      <c r="A190" s="35" t="n">
        <v>3402</v>
      </c>
      <c r="B190" s="35" t="n">
        <v>3421</v>
      </c>
      <c r="C190" s="35" t="n">
        <v>5229</v>
      </c>
      <c r="D190" s="1" t="s">
        <v>88</v>
      </c>
      <c r="F190" s="56" t="n">
        <v>400</v>
      </c>
      <c r="G190" s="56" t="n">
        <v>400</v>
      </c>
      <c r="H190" s="56"/>
      <c r="I190" s="56" t="n">
        <v>700</v>
      </c>
      <c r="J190" s="56" t="n">
        <v>550</v>
      </c>
      <c r="K190" s="56" t="n">
        <v>700</v>
      </c>
      <c r="M190" s="138"/>
      <c r="N190" s="46"/>
      <c r="O190" s="46"/>
      <c r="P190" s="37"/>
    </row>
    <row r="191" s="37" customFormat="true" ht="12.75" hidden="true" customHeight="true" outlineLevel="0" collapsed="false">
      <c r="A191" s="35" t="n">
        <v>3404</v>
      </c>
      <c r="B191" s="35" t="n">
        <v>3421</v>
      </c>
      <c r="C191" s="35" t="n">
        <v>5229</v>
      </c>
      <c r="D191" s="1"/>
      <c r="E191" s="1"/>
      <c r="F191" s="56" t="n">
        <v>50</v>
      </c>
      <c r="G191" s="56" t="n">
        <v>50</v>
      </c>
      <c r="H191" s="56"/>
      <c r="I191" s="56"/>
      <c r="J191" s="56" t="n">
        <v>50</v>
      </c>
      <c r="K191" s="56"/>
      <c r="L191" s="3"/>
      <c r="M191" s="138"/>
      <c r="N191" s="46"/>
      <c r="O191" s="46"/>
      <c r="P191" s="19"/>
    </row>
    <row r="192" s="37" customFormat="true" ht="12.75" hidden="false" customHeight="true" outlineLevel="0" collapsed="false">
      <c r="A192" s="35"/>
      <c r="B192" s="35"/>
      <c r="C192" s="35"/>
      <c r="D192" s="1" t="s">
        <v>90</v>
      </c>
      <c r="E192" s="1"/>
      <c r="F192" s="56"/>
      <c r="G192" s="56"/>
      <c r="H192" s="56"/>
      <c r="I192" s="56" t="n">
        <v>210</v>
      </c>
      <c r="J192" s="56"/>
      <c r="K192" s="56" t="n">
        <v>140</v>
      </c>
      <c r="L192" s="3"/>
      <c r="M192" s="138"/>
      <c r="N192" s="46"/>
      <c r="O192" s="46"/>
      <c r="P192" s="19"/>
    </row>
    <row r="193" s="19" customFormat="true" ht="12.75" hidden="false" customHeight="true" outlineLevel="0" collapsed="false">
      <c r="A193" s="35" t="n">
        <v>3403</v>
      </c>
      <c r="B193" s="35" t="n">
        <v>3421</v>
      </c>
      <c r="C193" s="35" t="n">
        <v>5171</v>
      </c>
      <c r="D193" s="1" t="s">
        <v>446</v>
      </c>
      <c r="E193" s="1"/>
      <c r="F193" s="56" t="n">
        <v>240</v>
      </c>
      <c r="G193" s="56" t="n">
        <v>240</v>
      </c>
      <c r="H193" s="56"/>
      <c r="I193" s="56" t="n">
        <v>100</v>
      </c>
      <c r="J193" s="56" t="n">
        <v>179</v>
      </c>
      <c r="K193" s="56" t="n">
        <v>50</v>
      </c>
      <c r="L193" s="3"/>
      <c r="M193" s="138"/>
      <c r="N193" s="46"/>
      <c r="O193" s="46"/>
      <c r="P193" s="1"/>
    </row>
    <row r="194" customFormat="false" ht="12.75" hidden="false" customHeight="true" outlineLevel="0" collapsed="false">
      <c r="A194" s="49" t="n">
        <v>3407</v>
      </c>
      <c r="B194" s="35" t="n">
        <v>3429</v>
      </c>
      <c r="C194" s="35" t="n">
        <v>5229</v>
      </c>
      <c r="D194" s="1" t="s">
        <v>91</v>
      </c>
      <c r="F194" s="56" t="n">
        <v>500</v>
      </c>
      <c r="G194" s="56" t="n">
        <v>500</v>
      </c>
      <c r="H194" s="56"/>
      <c r="I194" s="56" t="n">
        <v>282</v>
      </c>
      <c r="J194" s="56" t="n">
        <v>400</v>
      </c>
      <c r="K194" s="56" t="n">
        <v>282</v>
      </c>
      <c r="M194" s="138"/>
      <c r="N194" s="46"/>
      <c r="O194" s="46"/>
    </row>
    <row r="195" customFormat="false" ht="12.75" hidden="false" customHeight="true" outlineLevel="0" collapsed="false">
      <c r="A195" s="49"/>
      <c r="B195" s="35"/>
      <c r="C195" s="35"/>
      <c r="D195" s="1" t="s">
        <v>447</v>
      </c>
      <c r="F195" s="56"/>
      <c r="G195" s="56"/>
      <c r="H195" s="56"/>
      <c r="I195" s="56" t="n">
        <v>50</v>
      </c>
      <c r="J195" s="56"/>
      <c r="K195" s="56" t="n">
        <v>50</v>
      </c>
      <c r="M195" s="138"/>
      <c r="N195" s="46"/>
      <c r="O195" s="46"/>
    </row>
    <row r="196" customFormat="false" ht="12.75" hidden="false" customHeight="true" outlineLevel="0" collapsed="false">
      <c r="A196" s="49" t="n">
        <v>3408</v>
      </c>
      <c r="B196" s="35" t="n">
        <v>3419</v>
      </c>
      <c r="C196" s="35" t="n">
        <v>5229</v>
      </c>
      <c r="D196" s="1" t="s">
        <v>92</v>
      </c>
      <c r="F196" s="56" t="n">
        <v>30</v>
      </c>
      <c r="G196" s="56" t="n">
        <v>30</v>
      </c>
      <c r="H196" s="56"/>
      <c r="I196" s="56" t="n">
        <v>40</v>
      </c>
      <c r="J196" s="56" t="n">
        <v>40</v>
      </c>
      <c r="K196" s="56" t="n">
        <v>40</v>
      </c>
      <c r="M196" s="138"/>
      <c r="N196" s="46"/>
      <c r="O196" s="46"/>
    </row>
    <row r="197" customFormat="false" ht="12.75" hidden="true" customHeight="true" outlineLevel="0" collapsed="false">
      <c r="A197" s="49" t="n">
        <v>3409</v>
      </c>
      <c r="B197" s="35" t="n">
        <v>3419</v>
      </c>
      <c r="C197" s="35" t="s">
        <v>68</v>
      </c>
      <c r="D197" s="1" t="s">
        <v>93</v>
      </c>
      <c r="F197" s="56" t="n">
        <v>100</v>
      </c>
      <c r="G197" s="56" t="n">
        <v>100</v>
      </c>
      <c r="H197" s="56"/>
      <c r="I197" s="56"/>
      <c r="J197" s="56"/>
      <c r="K197" s="56"/>
      <c r="M197" s="138"/>
      <c r="N197" s="46"/>
      <c r="O197" s="46"/>
    </row>
    <row r="198" customFormat="false" ht="12.75" hidden="true" customHeight="true" outlineLevel="0" collapsed="false">
      <c r="A198" s="49"/>
      <c r="B198" s="35"/>
      <c r="C198" s="35"/>
      <c r="D198" s="1" t="s">
        <v>448</v>
      </c>
      <c r="F198" s="56"/>
      <c r="G198" s="56"/>
      <c r="H198" s="56"/>
      <c r="I198" s="56" t="n">
        <v>90</v>
      </c>
      <c r="J198" s="56"/>
      <c r="K198" s="56"/>
      <c r="M198" s="138"/>
      <c r="N198" s="46"/>
      <c r="O198" s="46"/>
    </row>
    <row r="199" customFormat="false" ht="12.75" hidden="true" customHeight="true" outlineLevel="0" collapsed="false">
      <c r="A199" s="49"/>
      <c r="B199" s="35"/>
      <c r="C199" s="35"/>
      <c r="F199" s="56"/>
      <c r="G199" s="56"/>
      <c r="H199" s="56"/>
      <c r="I199" s="56"/>
      <c r="J199" s="56"/>
      <c r="K199" s="56"/>
      <c r="M199" s="138"/>
      <c r="N199" s="46"/>
      <c r="O199" s="46"/>
    </row>
    <row r="200" customFormat="false" ht="12.75" hidden="true" customHeight="true" outlineLevel="0" collapsed="false">
      <c r="A200" s="49"/>
      <c r="B200" s="35"/>
      <c r="C200" s="35"/>
      <c r="F200" s="56"/>
      <c r="G200" s="56"/>
      <c r="H200" s="56"/>
      <c r="I200" s="56"/>
      <c r="J200" s="56"/>
      <c r="K200" s="56"/>
      <c r="M200" s="138"/>
      <c r="N200" s="46"/>
      <c r="O200" s="46"/>
    </row>
    <row r="201" customFormat="false" ht="12.75" hidden="true" customHeight="true" outlineLevel="0" collapsed="false">
      <c r="A201" s="49"/>
      <c r="B201" s="35"/>
      <c r="C201" s="35"/>
      <c r="F201" s="56"/>
      <c r="G201" s="56"/>
      <c r="H201" s="56"/>
      <c r="I201" s="56"/>
      <c r="J201" s="56"/>
      <c r="K201" s="56"/>
      <c r="M201" s="138"/>
      <c r="N201" s="46"/>
      <c r="O201" s="46"/>
    </row>
    <row r="202" customFormat="false" ht="12.75" hidden="true" customHeight="true" outlineLevel="0" collapsed="false">
      <c r="A202" s="49"/>
      <c r="B202" s="35"/>
      <c r="C202" s="35"/>
      <c r="F202" s="56"/>
      <c r="G202" s="56"/>
      <c r="H202" s="56"/>
      <c r="I202" s="56"/>
      <c r="J202" s="56"/>
      <c r="K202" s="56"/>
      <c r="M202" s="138"/>
      <c r="N202" s="46"/>
      <c r="O202" s="46"/>
    </row>
    <row r="203" customFormat="false" ht="12.75" hidden="true" customHeight="true" outlineLevel="0" collapsed="false">
      <c r="A203" s="49"/>
      <c r="B203" s="35"/>
      <c r="C203" s="35"/>
      <c r="F203" s="56"/>
      <c r="G203" s="56"/>
      <c r="H203" s="56"/>
      <c r="I203" s="56"/>
      <c r="J203" s="56"/>
      <c r="K203" s="56"/>
      <c r="M203" s="138"/>
      <c r="N203" s="46"/>
      <c r="O203" s="46"/>
    </row>
    <row r="204" customFormat="false" ht="12.75" hidden="true" customHeight="true" outlineLevel="0" collapsed="false">
      <c r="A204" s="49"/>
      <c r="B204" s="35"/>
      <c r="C204" s="35"/>
      <c r="F204" s="56"/>
      <c r="G204" s="56"/>
      <c r="H204" s="56"/>
      <c r="I204" s="56"/>
      <c r="J204" s="56"/>
      <c r="K204" s="56"/>
      <c r="M204" s="138"/>
      <c r="N204" s="46"/>
      <c r="O204" s="46"/>
    </row>
    <row r="205" customFormat="false" ht="12.75" hidden="false" customHeight="true" outlineLevel="0" collapsed="false">
      <c r="A205" s="49"/>
      <c r="B205" s="35"/>
      <c r="C205" s="35"/>
      <c r="F205" s="56"/>
      <c r="G205" s="56"/>
      <c r="H205" s="56"/>
      <c r="I205" s="126"/>
      <c r="J205" s="126"/>
      <c r="K205" s="126"/>
      <c r="L205" s="53"/>
      <c r="M205" s="138"/>
      <c r="N205" s="46"/>
      <c r="O205" s="46"/>
    </row>
    <row r="206" customFormat="false" ht="12.75" hidden="false" customHeight="true" outlineLevel="0" collapsed="false">
      <c r="A206" s="35"/>
      <c r="B206" s="35"/>
      <c r="C206" s="35"/>
      <c r="D206" s="19" t="s">
        <v>37</v>
      </c>
      <c r="F206" s="32" t="n">
        <v>24073</v>
      </c>
      <c r="G206" s="32" t="n">
        <f aca="false">SUM(G207:G209)</f>
        <v>5000</v>
      </c>
      <c r="H206" s="32"/>
      <c r="I206" s="32" t="n">
        <v>62956</v>
      </c>
      <c r="J206" s="32"/>
      <c r="K206" s="32" t="n">
        <f aca="false">SUM(K209:K224)</f>
        <v>34747</v>
      </c>
      <c r="M206" s="138"/>
      <c r="N206" s="46"/>
      <c r="O206" s="46"/>
    </row>
    <row r="207" s="48" customFormat="true" ht="12.75" hidden="true" customHeight="true" outlineLevel="0" collapsed="false">
      <c r="A207" s="55" t="n">
        <v>3458</v>
      </c>
      <c r="B207" s="55" t="n">
        <v>3412</v>
      </c>
      <c r="C207" s="1" t="n">
        <v>6121</v>
      </c>
      <c r="D207" s="40"/>
      <c r="E207" s="1"/>
      <c r="F207" s="56" t="n">
        <v>12250</v>
      </c>
      <c r="G207" s="56" t="n">
        <v>2500</v>
      </c>
      <c r="H207" s="56"/>
      <c r="I207" s="56"/>
      <c r="J207" s="56"/>
      <c r="K207" s="56"/>
      <c r="L207" s="57"/>
      <c r="M207" s="138"/>
      <c r="N207" s="46"/>
      <c r="O207" s="46"/>
      <c r="P207" s="62"/>
    </row>
    <row r="208" customFormat="false" ht="12.75" hidden="true" customHeight="true" outlineLevel="0" collapsed="false">
      <c r="A208" s="55" t="n">
        <v>3459</v>
      </c>
      <c r="B208" s="55" t="n">
        <v>3412</v>
      </c>
      <c r="C208" s="1" t="n">
        <v>6121</v>
      </c>
      <c r="D208" s="40"/>
      <c r="F208" s="56" t="n">
        <v>9142</v>
      </c>
      <c r="G208" s="56" t="n">
        <v>1500</v>
      </c>
      <c r="H208" s="56"/>
      <c r="I208" s="56"/>
      <c r="J208" s="56"/>
      <c r="K208" s="56"/>
      <c r="L208" s="57"/>
      <c r="M208" s="138"/>
      <c r="N208" s="46"/>
      <c r="O208" s="46"/>
      <c r="P208" s="62"/>
      <c r="Q208" s="58"/>
      <c r="R208" s="59"/>
    </row>
    <row r="209" customFormat="false" ht="12.75" hidden="false" customHeight="true" outlineLevel="0" collapsed="false">
      <c r="C209" s="1" t="n">
        <v>6121</v>
      </c>
      <c r="D209" s="1" t="s">
        <v>97</v>
      </c>
      <c r="G209" s="2" t="n">
        <v>1000</v>
      </c>
      <c r="I209" s="2" t="n">
        <v>4020</v>
      </c>
      <c r="K209" s="2" t="n">
        <v>4020</v>
      </c>
      <c r="L209" s="57"/>
    </row>
    <row r="210" customFormat="false" ht="12.75" hidden="false" customHeight="true" outlineLevel="0" collapsed="false">
      <c r="A210" s="55"/>
      <c r="B210" s="55"/>
      <c r="D210" s="1" t="s">
        <v>449</v>
      </c>
      <c r="F210" s="56"/>
      <c r="G210" s="56"/>
      <c r="H210" s="56"/>
      <c r="I210" s="56" t="n">
        <v>60</v>
      </c>
      <c r="J210" s="56"/>
      <c r="K210" s="56" t="n">
        <v>1927</v>
      </c>
      <c r="L210" s="3" t="s">
        <v>450</v>
      </c>
      <c r="M210" s="138"/>
      <c r="N210" s="46"/>
      <c r="O210" s="46"/>
      <c r="P210" s="62"/>
      <c r="Q210" s="58"/>
      <c r="R210" s="59"/>
    </row>
    <row r="211" customFormat="false" ht="12.75" hidden="true" customHeight="true" outlineLevel="0" collapsed="false">
      <c r="A211" s="55"/>
      <c r="B211" s="55"/>
      <c r="F211" s="56"/>
      <c r="G211" s="56"/>
      <c r="H211" s="56"/>
      <c r="I211" s="56"/>
      <c r="J211" s="56" t="n">
        <v>150</v>
      </c>
      <c r="K211" s="56"/>
      <c r="M211" s="138"/>
      <c r="N211" s="46"/>
      <c r="O211" s="46"/>
      <c r="P211" s="62"/>
      <c r="Q211" s="58"/>
      <c r="R211" s="59"/>
    </row>
    <row r="212" customFormat="false" ht="12.75" hidden="false" customHeight="true" outlineLevel="0" collapsed="false">
      <c r="A212" s="55"/>
      <c r="B212" s="55"/>
      <c r="D212" s="1" t="s">
        <v>99</v>
      </c>
      <c r="F212" s="56"/>
      <c r="G212" s="56"/>
      <c r="H212" s="56"/>
      <c r="I212" s="56" t="n">
        <v>55000</v>
      </c>
      <c r="J212" s="56"/>
      <c r="K212" s="56" t="n">
        <v>22900</v>
      </c>
      <c r="L212" s="3" t="s">
        <v>451</v>
      </c>
      <c r="M212" s="138"/>
      <c r="N212" s="46"/>
      <c r="O212" s="46"/>
      <c r="P212" s="62"/>
      <c r="Q212" s="58"/>
      <c r="R212" s="59"/>
    </row>
    <row r="213" customFormat="false" ht="12.75" hidden="false" customHeight="true" outlineLevel="0" collapsed="false">
      <c r="A213" s="55"/>
      <c r="B213" s="55"/>
      <c r="D213" s="1" t="s">
        <v>100</v>
      </c>
      <c r="F213" s="56"/>
      <c r="G213" s="56"/>
      <c r="H213" s="56"/>
      <c r="I213" s="56" t="n">
        <v>1200</v>
      </c>
      <c r="J213" s="56"/>
      <c r="K213" s="56" t="n">
        <v>5200</v>
      </c>
      <c r="M213" s="138"/>
      <c r="N213" s="46"/>
      <c r="O213" s="46"/>
      <c r="P213" s="62"/>
      <c r="Q213" s="58"/>
      <c r="R213" s="59"/>
    </row>
    <row r="214" customFormat="false" ht="12.75" hidden="true" customHeight="true" outlineLevel="0" collapsed="false">
      <c r="A214" s="55"/>
      <c r="B214" s="55"/>
      <c r="F214" s="56"/>
      <c r="G214" s="56"/>
      <c r="H214" s="56"/>
      <c r="I214" s="56"/>
      <c r="J214" s="56"/>
      <c r="K214" s="56"/>
      <c r="M214" s="138"/>
      <c r="N214" s="46"/>
      <c r="O214" s="46"/>
      <c r="P214" s="62"/>
      <c r="Q214" s="58"/>
      <c r="R214" s="59"/>
    </row>
    <row r="215" customFormat="false" ht="12.75" hidden="true" customHeight="true" outlineLevel="0" collapsed="false">
      <c r="A215" s="55"/>
      <c r="B215" s="55"/>
      <c r="F215" s="56"/>
      <c r="G215" s="56"/>
      <c r="H215" s="56"/>
      <c r="I215" s="56"/>
      <c r="J215" s="56"/>
      <c r="K215" s="56"/>
      <c r="M215" s="138"/>
      <c r="N215" s="46"/>
      <c r="O215" s="46"/>
      <c r="P215" s="62"/>
      <c r="Q215" s="58"/>
      <c r="R215" s="59"/>
    </row>
    <row r="216" customFormat="false" ht="12.75" hidden="true" customHeight="true" outlineLevel="0" collapsed="false">
      <c r="A216" s="55"/>
      <c r="B216" s="55"/>
      <c r="F216" s="56"/>
      <c r="G216" s="56"/>
      <c r="H216" s="56"/>
      <c r="I216" s="56"/>
      <c r="J216" s="56"/>
      <c r="K216" s="56"/>
      <c r="M216" s="138"/>
      <c r="N216" s="46"/>
      <c r="O216" s="46"/>
      <c r="P216" s="62"/>
      <c r="Q216" s="58"/>
      <c r="R216" s="59"/>
    </row>
    <row r="217" customFormat="false" ht="12.75" hidden="true" customHeight="true" outlineLevel="0" collapsed="false">
      <c r="A217" s="55"/>
      <c r="B217" s="55"/>
      <c r="F217" s="56"/>
      <c r="G217" s="56"/>
      <c r="H217" s="56"/>
      <c r="I217" s="56"/>
      <c r="J217" s="56"/>
      <c r="K217" s="56"/>
      <c r="M217" s="138"/>
      <c r="N217" s="46"/>
      <c r="O217" s="46"/>
      <c r="P217" s="62"/>
      <c r="Q217" s="58"/>
      <c r="R217" s="59"/>
    </row>
    <row r="218" customFormat="false" ht="12.75" hidden="true" customHeight="true" outlineLevel="0" collapsed="false">
      <c r="A218" s="55"/>
      <c r="B218" s="55"/>
      <c r="F218" s="56"/>
      <c r="G218" s="56"/>
      <c r="H218" s="56"/>
      <c r="I218" s="56"/>
      <c r="J218" s="56"/>
      <c r="K218" s="56"/>
      <c r="M218" s="138"/>
      <c r="N218" s="46"/>
      <c r="O218" s="46"/>
      <c r="P218" s="62"/>
      <c r="Q218" s="58"/>
      <c r="R218" s="59"/>
    </row>
    <row r="219" customFormat="false" ht="12.75" hidden="true" customHeight="true" outlineLevel="0" collapsed="false">
      <c r="A219" s="55"/>
      <c r="B219" s="55"/>
      <c r="F219" s="56"/>
      <c r="G219" s="56"/>
      <c r="H219" s="56"/>
      <c r="I219" s="56"/>
      <c r="J219" s="56"/>
      <c r="K219" s="56"/>
      <c r="M219" s="138"/>
      <c r="N219" s="46"/>
      <c r="O219" s="46"/>
      <c r="P219" s="62"/>
      <c r="Q219" s="58"/>
      <c r="R219" s="59"/>
    </row>
    <row r="220" customFormat="false" ht="12.75" hidden="true" customHeight="true" outlineLevel="0" collapsed="false">
      <c r="A220" s="55"/>
      <c r="B220" s="55"/>
      <c r="F220" s="56"/>
      <c r="G220" s="56"/>
      <c r="H220" s="56"/>
      <c r="I220" s="56"/>
      <c r="J220" s="56"/>
      <c r="K220" s="56"/>
      <c r="M220" s="138"/>
      <c r="N220" s="46"/>
      <c r="O220" s="46"/>
      <c r="P220" s="62"/>
      <c r="Q220" s="58"/>
      <c r="R220" s="59"/>
    </row>
    <row r="221" customFormat="false" ht="12.75" hidden="true" customHeight="true" outlineLevel="0" collapsed="false">
      <c r="A221" s="55"/>
      <c r="B221" s="55"/>
      <c r="F221" s="56"/>
      <c r="G221" s="56"/>
      <c r="H221" s="56"/>
      <c r="I221" s="56"/>
      <c r="J221" s="56"/>
      <c r="K221" s="56"/>
      <c r="M221" s="138"/>
      <c r="N221" s="46"/>
      <c r="O221" s="46"/>
      <c r="P221" s="62"/>
      <c r="Q221" s="58"/>
      <c r="R221" s="59"/>
    </row>
    <row r="222" customFormat="false" ht="12.75" hidden="false" customHeight="true" outlineLevel="0" collapsed="false">
      <c r="A222" s="55"/>
      <c r="B222" s="55"/>
      <c r="D222" s="1" t="s">
        <v>452</v>
      </c>
      <c r="F222" s="56"/>
      <c r="G222" s="56"/>
      <c r="H222" s="56"/>
      <c r="I222" s="56" t="n">
        <v>300</v>
      </c>
      <c r="J222" s="56"/>
      <c r="K222" s="56" t="n">
        <v>584</v>
      </c>
      <c r="L222" s="3" t="s">
        <v>189</v>
      </c>
      <c r="M222" s="138"/>
      <c r="N222" s="46"/>
      <c r="O222" s="46"/>
      <c r="P222" s="62"/>
      <c r="Q222" s="58"/>
      <c r="R222" s="59"/>
    </row>
    <row r="223" customFormat="false" ht="12.75" hidden="false" customHeight="true" outlineLevel="0" collapsed="false">
      <c r="A223" s="55"/>
      <c r="B223" s="55"/>
      <c r="D223" s="1" t="s">
        <v>446</v>
      </c>
      <c r="F223" s="56"/>
      <c r="G223" s="56"/>
      <c r="H223" s="56"/>
      <c r="I223" s="56" t="n">
        <v>650</v>
      </c>
      <c r="J223" s="56"/>
      <c r="K223" s="56"/>
      <c r="M223" s="138"/>
      <c r="N223" s="46"/>
      <c r="O223" s="46"/>
      <c r="P223" s="62"/>
      <c r="Q223" s="58"/>
      <c r="R223" s="59"/>
    </row>
    <row r="224" customFormat="false" ht="12.75" hidden="false" customHeight="true" outlineLevel="0" collapsed="false">
      <c r="A224" s="55"/>
      <c r="B224" s="55"/>
      <c r="D224" s="1" t="s">
        <v>102</v>
      </c>
      <c r="F224" s="56"/>
      <c r="G224" s="56"/>
      <c r="H224" s="56"/>
      <c r="I224" s="56"/>
      <c r="J224" s="56"/>
      <c r="K224" s="56" t="n">
        <v>116</v>
      </c>
      <c r="M224" s="138"/>
      <c r="N224" s="46"/>
      <c r="O224" s="46"/>
      <c r="P224" s="62"/>
      <c r="Q224" s="58"/>
      <c r="R224" s="59"/>
    </row>
    <row r="225" customFormat="false" ht="12.75" hidden="false" customHeight="true" outlineLevel="0" collapsed="false">
      <c r="A225" s="38"/>
      <c r="B225" s="38"/>
      <c r="C225" s="38"/>
      <c r="D225" s="19" t="s">
        <v>22</v>
      </c>
      <c r="E225" s="19"/>
      <c r="F225" s="32" t="n">
        <v>30332</v>
      </c>
      <c r="G225" s="32" t="n">
        <v>12820</v>
      </c>
      <c r="H225" s="32"/>
      <c r="I225" s="32" t="n">
        <f aca="false">I181+I206</f>
        <v>72778</v>
      </c>
      <c r="J225" s="32"/>
      <c r="K225" s="32" t="n">
        <f aca="false">K181+K206</f>
        <v>45950</v>
      </c>
      <c r="M225" s="138"/>
      <c r="N225" s="46"/>
      <c r="O225" s="46"/>
      <c r="P225" s="62"/>
      <c r="Q225" s="58"/>
      <c r="R225" s="59"/>
    </row>
    <row r="226" customFormat="false" ht="12.75" hidden="false" customHeight="true" outlineLevel="0" collapsed="false">
      <c r="M226" s="138"/>
      <c r="P226" s="62"/>
      <c r="Q226" s="58"/>
      <c r="R226" s="59"/>
    </row>
    <row r="227" customFormat="false" ht="15.75" hidden="false" customHeight="false" outlineLevel="0" collapsed="false">
      <c r="A227" s="36"/>
      <c r="B227" s="36"/>
      <c r="C227" s="36"/>
      <c r="D227" s="37" t="s">
        <v>103</v>
      </c>
      <c r="E227" s="37"/>
      <c r="F227" s="32"/>
      <c r="G227" s="32"/>
      <c r="H227" s="32"/>
      <c r="I227" s="32"/>
      <c r="J227" s="32"/>
      <c r="K227" s="32"/>
      <c r="M227" s="138"/>
      <c r="N227" s="46"/>
      <c r="O227" s="46"/>
    </row>
    <row r="228" customFormat="false" ht="12.75" hidden="false" customHeight="true" outlineLevel="0" collapsed="false">
      <c r="A228" s="38"/>
      <c r="B228" s="38"/>
      <c r="C228" s="38"/>
      <c r="D228" s="19" t="s">
        <v>18</v>
      </c>
      <c r="E228" s="19"/>
      <c r="F228" s="32" t="n">
        <v>2904</v>
      </c>
      <c r="G228" s="32" t="n">
        <f aca="false">SUM(G229:G229)</f>
        <v>144</v>
      </c>
      <c r="H228" s="32"/>
      <c r="I228" s="32" t="n">
        <v>70</v>
      </c>
      <c r="J228" s="32" t="n">
        <v>9713</v>
      </c>
      <c r="K228" s="32" t="n">
        <f aca="false">SUM(K229:K231)</f>
        <v>50</v>
      </c>
      <c r="M228" s="136"/>
      <c r="N228" s="46"/>
      <c r="O228" s="46"/>
      <c r="P228" s="19"/>
      <c r="Q228" s="58"/>
      <c r="R228" s="59"/>
    </row>
    <row r="229" s="37" customFormat="true" ht="12.75" hidden="true" customHeight="true" outlineLevel="0" collapsed="false">
      <c r="A229" s="35" t="n">
        <v>3521</v>
      </c>
      <c r="B229" s="35" t="n">
        <v>3541</v>
      </c>
      <c r="C229" s="35" t="n">
        <v>5222</v>
      </c>
      <c r="D229" s="48"/>
      <c r="E229" s="1"/>
      <c r="F229" s="2" t="n">
        <v>144</v>
      </c>
      <c r="G229" s="56" t="n">
        <v>144</v>
      </c>
      <c r="H229" s="56"/>
      <c r="I229" s="56"/>
      <c r="J229" s="56" t="n">
        <v>144</v>
      </c>
      <c r="K229" s="56"/>
      <c r="L229" s="3" t="s">
        <v>453</v>
      </c>
      <c r="M229" s="138"/>
      <c r="N229" s="46"/>
      <c r="O229" s="46"/>
      <c r="P229" s="19"/>
    </row>
    <row r="230" s="37" customFormat="true" ht="12.75" hidden="false" customHeight="true" outlineLevel="0" collapsed="false">
      <c r="A230" s="35"/>
      <c r="B230" s="35"/>
      <c r="C230" s="35"/>
      <c r="D230" s="48" t="s">
        <v>454</v>
      </c>
      <c r="E230" s="1"/>
      <c r="F230" s="2"/>
      <c r="G230" s="56"/>
      <c r="H230" s="56"/>
      <c r="I230" s="56" t="n">
        <v>30</v>
      </c>
      <c r="J230" s="56" t="n">
        <v>30</v>
      </c>
      <c r="K230" s="56" t="n">
        <v>30</v>
      </c>
      <c r="L230" s="3"/>
      <c r="M230" s="138"/>
      <c r="N230" s="46"/>
      <c r="O230" s="46"/>
      <c r="P230" s="19"/>
    </row>
    <row r="231" s="37" customFormat="true" ht="12.75" hidden="false" customHeight="true" outlineLevel="0" collapsed="false">
      <c r="A231" s="35"/>
      <c r="B231" s="35"/>
      <c r="C231" s="35"/>
      <c r="D231" s="48" t="s">
        <v>455</v>
      </c>
      <c r="E231" s="1"/>
      <c r="F231" s="2"/>
      <c r="G231" s="56"/>
      <c r="H231" s="56"/>
      <c r="I231" s="56" t="n">
        <v>40</v>
      </c>
      <c r="J231" s="56" t="n">
        <v>1539</v>
      </c>
      <c r="K231" s="56" t="n">
        <v>20</v>
      </c>
      <c r="L231" s="3"/>
      <c r="M231" s="138"/>
      <c r="N231" s="46"/>
      <c r="O231" s="46"/>
      <c r="P231" s="19"/>
    </row>
    <row r="232" s="37" customFormat="true" ht="12.75" hidden="true" customHeight="true" outlineLevel="0" collapsed="false">
      <c r="A232" s="35"/>
      <c r="B232" s="35"/>
      <c r="C232" s="35"/>
      <c r="D232" s="48"/>
      <c r="E232" s="1"/>
      <c r="F232" s="2"/>
      <c r="G232" s="56"/>
      <c r="H232" s="56"/>
      <c r="I232" s="56"/>
      <c r="J232" s="56"/>
      <c r="K232" s="56"/>
      <c r="L232" s="3"/>
      <c r="M232" s="138"/>
      <c r="N232" s="46"/>
      <c r="O232" s="46"/>
      <c r="P232" s="19"/>
    </row>
    <row r="233" s="37" customFormat="true" ht="12.75" hidden="true" customHeight="true" outlineLevel="0" collapsed="false">
      <c r="A233" s="35"/>
      <c r="B233" s="35"/>
      <c r="C233" s="35"/>
      <c r="D233" s="48"/>
      <c r="E233" s="1"/>
      <c r="F233" s="2"/>
      <c r="G233" s="56"/>
      <c r="H233" s="56"/>
      <c r="I233" s="56"/>
      <c r="J233" s="56"/>
      <c r="K233" s="56"/>
      <c r="L233" s="3"/>
      <c r="M233" s="138"/>
      <c r="N233" s="46"/>
      <c r="O233" s="46"/>
      <c r="P233" s="19"/>
    </row>
    <row r="234" s="37" customFormat="true" ht="12.75" hidden="false" customHeight="true" outlineLevel="0" collapsed="false">
      <c r="A234" s="35"/>
      <c r="B234" s="35"/>
      <c r="C234" s="35"/>
      <c r="D234" s="48"/>
      <c r="E234" s="1"/>
      <c r="F234" s="2"/>
      <c r="G234" s="56"/>
      <c r="H234" s="56"/>
      <c r="I234" s="56"/>
      <c r="J234" s="56"/>
      <c r="K234" s="56"/>
      <c r="L234" s="3"/>
      <c r="M234" s="138"/>
      <c r="N234" s="46"/>
      <c r="O234" s="46"/>
      <c r="P234" s="19"/>
    </row>
    <row r="235" customFormat="false" ht="12.75" hidden="false" customHeight="true" outlineLevel="0" collapsed="false">
      <c r="A235" s="38"/>
      <c r="B235" s="38"/>
      <c r="C235" s="38"/>
      <c r="D235" s="19" t="s">
        <v>37</v>
      </c>
      <c r="E235" s="19"/>
      <c r="F235" s="32" t="n">
        <v>0</v>
      </c>
      <c r="G235" s="32" t="n">
        <f aca="false">SUM(G240)</f>
        <v>0</v>
      </c>
      <c r="H235" s="32"/>
      <c r="I235" s="32" t="n">
        <v>18707</v>
      </c>
      <c r="J235" s="32" t="n">
        <v>19240</v>
      </c>
      <c r="K235" s="32" t="n">
        <f aca="false">SUM(K236:K239)</f>
        <v>6456</v>
      </c>
      <c r="M235" s="138"/>
      <c r="N235" s="46"/>
      <c r="O235" s="46"/>
    </row>
    <row r="236" customFormat="false" ht="12.75" hidden="false" customHeight="true" outlineLevel="0" collapsed="false">
      <c r="A236" s="38"/>
      <c r="B236" s="38"/>
      <c r="C236" s="38"/>
      <c r="D236" s="48" t="s">
        <v>456</v>
      </c>
      <c r="E236" s="19"/>
      <c r="F236" s="32"/>
      <c r="G236" s="32"/>
      <c r="H236" s="32"/>
      <c r="I236" s="32"/>
      <c r="J236" s="32"/>
      <c r="M236" s="138"/>
      <c r="N236" s="46"/>
      <c r="O236" s="46"/>
    </row>
    <row r="237" customFormat="false" ht="12.75" hidden="false" customHeight="true" outlineLevel="0" collapsed="false">
      <c r="A237" s="38"/>
      <c r="B237" s="38"/>
      <c r="C237" s="38"/>
      <c r="D237" s="1" t="s">
        <v>457</v>
      </c>
      <c r="E237" s="19"/>
      <c r="F237" s="32"/>
      <c r="G237" s="32"/>
      <c r="H237" s="32"/>
      <c r="J237" s="2" t="n">
        <v>19240</v>
      </c>
      <c r="M237" s="138"/>
      <c r="N237" s="46"/>
      <c r="O237" s="46"/>
    </row>
    <row r="238" customFormat="false" ht="12.75" hidden="false" customHeight="true" outlineLevel="0" collapsed="false">
      <c r="A238" s="38"/>
      <c r="B238" s="38"/>
      <c r="C238" s="38"/>
      <c r="D238" s="1" t="s">
        <v>458</v>
      </c>
      <c r="E238" s="19"/>
      <c r="F238" s="32"/>
      <c r="G238" s="32"/>
      <c r="H238" s="32"/>
      <c r="K238" s="2" t="n">
        <v>6456</v>
      </c>
      <c r="L238" s="3" t="s">
        <v>459</v>
      </c>
      <c r="M238" s="138"/>
      <c r="N238" s="46"/>
      <c r="O238" s="46"/>
    </row>
    <row r="239" customFormat="false" ht="12.75" hidden="false" customHeight="true" outlineLevel="0" collapsed="false">
      <c r="A239" s="38"/>
      <c r="B239" s="38"/>
      <c r="C239" s="38"/>
      <c r="D239" s="1" t="s">
        <v>460</v>
      </c>
      <c r="E239" s="19"/>
      <c r="F239" s="32"/>
      <c r="G239" s="32"/>
      <c r="H239" s="32"/>
      <c r="M239" s="138"/>
      <c r="N239" s="46"/>
      <c r="O239" s="46"/>
    </row>
    <row r="240" customFormat="false" ht="12.75" hidden="false" customHeight="true" outlineLevel="0" collapsed="false">
      <c r="A240" s="49"/>
      <c r="B240" s="49"/>
      <c r="C240" s="49"/>
      <c r="D240" s="19" t="s">
        <v>22</v>
      </c>
      <c r="E240" s="48"/>
      <c r="F240" s="56"/>
      <c r="G240" s="56"/>
      <c r="H240" s="56"/>
      <c r="I240" s="126" t="n">
        <f aca="false">I228+I235</f>
        <v>18777</v>
      </c>
      <c r="J240" s="56"/>
      <c r="K240" s="126" t="n">
        <f aca="false">K228+K235</f>
        <v>6506</v>
      </c>
      <c r="M240" s="138"/>
      <c r="N240" s="46"/>
      <c r="O240" s="46"/>
    </row>
    <row r="241" customFormat="false" ht="12.75" hidden="true" customHeight="true" outlineLevel="0" collapsed="false">
      <c r="A241" s="38"/>
      <c r="B241" s="38"/>
      <c r="C241" s="38"/>
      <c r="D241" s="19"/>
      <c r="E241" s="19"/>
      <c r="F241" s="32" t="n">
        <v>2904</v>
      </c>
      <c r="G241" s="32" t="n">
        <f aca="false">SUM(G228+G235)</f>
        <v>144</v>
      </c>
      <c r="H241" s="32"/>
      <c r="I241" s="32"/>
      <c r="J241" s="32"/>
      <c r="K241" s="32"/>
      <c r="M241" s="138"/>
      <c r="N241" s="46"/>
      <c r="O241" s="46"/>
    </row>
    <row r="242" customFormat="false" ht="12.75" hidden="true" customHeight="true" outlineLevel="0" collapsed="false">
      <c r="A242" s="38"/>
      <c r="B242" s="38"/>
      <c r="C242" s="38"/>
      <c r="D242" s="19"/>
      <c r="E242" s="19"/>
      <c r="F242" s="32"/>
      <c r="G242" s="32"/>
      <c r="H242" s="32"/>
      <c r="I242" s="32"/>
      <c r="J242" s="32"/>
      <c r="K242" s="32"/>
      <c r="M242" s="138"/>
      <c r="N242" s="46"/>
      <c r="O242" s="46"/>
    </row>
    <row r="243" customFormat="false" ht="12.75" hidden="true" customHeight="true" outlineLevel="0" collapsed="false">
      <c r="A243" s="38"/>
      <c r="B243" s="38"/>
      <c r="C243" s="38"/>
      <c r="D243" s="19"/>
      <c r="E243" s="19"/>
      <c r="F243" s="32"/>
      <c r="G243" s="32"/>
      <c r="H243" s="32"/>
      <c r="I243" s="32"/>
      <c r="J243" s="32"/>
      <c r="K243" s="32"/>
      <c r="M243" s="138"/>
      <c r="N243" s="46"/>
      <c r="O243" s="46"/>
    </row>
    <row r="244" customFormat="false" ht="12.75" hidden="false" customHeight="true" outlineLevel="0" collapsed="false">
      <c r="A244" s="35"/>
      <c r="B244" s="35"/>
      <c r="C244" s="35"/>
      <c r="I244" s="32"/>
      <c r="K244" s="32"/>
      <c r="L244" s="53"/>
      <c r="M244" s="138"/>
      <c r="N244" s="46"/>
      <c r="O244" s="46"/>
      <c r="P244" s="19"/>
    </row>
    <row r="245" s="19" customFormat="true" ht="15.75" hidden="false" customHeight="false" outlineLevel="0" collapsed="false">
      <c r="A245" s="36"/>
      <c r="B245" s="36"/>
      <c r="C245" s="36"/>
      <c r="D245" s="37" t="s">
        <v>106</v>
      </c>
      <c r="E245" s="37"/>
      <c r="F245" s="32"/>
      <c r="G245" s="32"/>
      <c r="H245" s="32"/>
      <c r="I245" s="32"/>
      <c r="J245" s="32"/>
      <c r="K245" s="32"/>
      <c r="L245" s="3"/>
      <c r="M245" s="138"/>
      <c r="N245" s="46"/>
      <c r="O245" s="46"/>
      <c r="P245" s="48"/>
    </row>
    <row r="246" s="48" customFormat="true" ht="12.75" hidden="false" customHeight="true" outlineLevel="0" collapsed="false">
      <c r="A246" s="38"/>
      <c r="B246" s="38"/>
      <c r="C246" s="38"/>
      <c r="D246" s="19" t="s">
        <v>18</v>
      </c>
      <c r="E246" s="19"/>
      <c r="F246" s="32" t="n">
        <v>24262</v>
      </c>
      <c r="G246" s="32" t="n">
        <f aca="false">SUM(G247:G280)</f>
        <v>12406</v>
      </c>
      <c r="H246" s="32"/>
      <c r="I246" s="32" t="n">
        <v>11718</v>
      </c>
      <c r="J246" s="32" t="n">
        <v>12643</v>
      </c>
      <c r="K246" s="32" t="n">
        <f aca="false">SUM(K247:K283)</f>
        <v>12365</v>
      </c>
      <c r="L246" s="3"/>
      <c r="M246" s="136"/>
      <c r="N246" s="46"/>
      <c r="O246" s="46"/>
      <c r="P246" s="19"/>
    </row>
    <row r="247" customFormat="false" ht="12.75" hidden="false" customHeight="true" outlineLevel="0" collapsed="false">
      <c r="A247" s="35" t="n">
        <v>3601</v>
      </c>
      <c r="B247" s="35" t="n">
        <v>3612</v>
      </c>
      <c r="C247" s="35" t="n">
        <v>5151</v>
      </c>
      <c r="D247" s="1" t="s">
        <v>107</v>
      </c>
      <c r="F247" s="56" t="n">
        <v>3100</v>
      </c>
      <c r="G247" s="56" t="n">
        <v>855</v>
      </c>
      <c r="H247" s="56"/>
      <c r="I247" s="56" t="n">
        <v>1050</v>
      </c>
      <c r="J247" s="56" t="n">
        <v>900</v>
      </c>
      <c r="K247" s="56" t="n">
        <v>1100</v>
      </c>
      <c r="M247" s="138"/>
      <c r="N247" s="46"/>
      <c r="O247" s="46"/>
      <c r="P247" s="37"/>
    </row>
    <row r="248" s="37" customFormat="true" ht="12.75" hidden="false" customHeight="true" outlineLevel="0" collapsed="false">
      <c r="A248" s="35" t="n">
        <v>3602</v>
      </c>
      <c r="B248" s="35" t="n">
        <v>3612</v>
      </c>
      <c r="C248" s="35" t="n">
        <v>5154</v>
      </c>
      <c r="D248" s="1" t="s">
        <v>109</v>
      </c>
      <c r="E248" s="1"/>
      <c r="F248" s="56" t="n">
        <v>310</v>
      </c>
      <c r="G248" s="56" t="n">
        <v>120</v>
      </c>
      <c r="H248" s="56"/>
      <c r="I248" s="56" t="n">
        <v>210</v>
      </c>
      <c r="J248" s="56" t="n">
        <v>135</v>
      </c>
      <c r="K248" s="56" t="n">
        <v>285</v>
      </c>
      <c r="L248" s="3"/>
      <c r="M248" s="138"/>
      <c r="N248" s="46"/>
      <c r="O248" s="46"/>
      <c r="P248" s="19"/>
    </row>
    <row r="249" s="37" customFormat="true" ht="12.75" hidden="true" customHeight="true" outlineLevel="0" collapsed="false">
      <c r="A249" s="35"/>
      <c r="B249" s="35"/>
      <c r="C249" s="35"/>
      <c r="D249" s="1"/>
      <c r="E249" s="1"/>
      <c r="F249" s="56"/>
      <c r="G249" s="56"/>
      <c r="H249" s="56"/>
      <c r="I249" s="56"/>
      <c r="J249" s="56"/>
      <c r="K249" s="56"/>
      <c r="L249" s="3"/>
      <c r="M249" s="138"/>
      <c r="N249" s="46"/>
      <c r="O249" s="46"/>
      <c r="P249" s="19"/>
    </row>
    <row r="250" s="37" customFormat="true" ht="12.75" hidden="false" customHeight="true" outlineLevel="0" collapsed="false">
      <c r="A250" s="35"/>
      <c r="B250" s="35"/>
      <c r="C250" s="35"/>
      <c r="D250" s="1" t="s">
        <v>461</v>
      </c>
      <c r="E250" s="1"/>
      <c r="F250" s="56"/>
      <c r="G250" s="56"/>
      <c r="H250" s="56"/>
      <c r="I250" s="56" t="n">
        <v>150</v>
      </c>
      <c r="J250" s="56"/>
      <c r="K250" s="56" t="n">
        <v>150</v>
      </c>
      <c r="L250" s="3"/>
      <c r="M250" s="138"/>
      <c r="N250" s="46"/>
      <c r="O250" s="46"/>
      <c r="P250" s="19"/>
    </row>
    <row r="251" s="37" customFormat="true" ht="12.75" hidden="false" customHeight="true" outlineLevel="0" collapsed="false">
      <c r="A251" s="35"/>
      <c r="B251" s="35"/>
      <c r="C251" s="35"/>
      <c r="D251" s="1"/>
      <c r="E251" s="1"/>
      <c r="F251" s="56"/>
      <c r="G251" s="56"/>
      <c r="H251" s="56"/>
      <c r="I251" s="56"/>
      <c r="J251" s="56"/>
      <c r="K251" s="56"/>
      <c r="L251" s="3"/>
      <c r="M251" s="138"/>
      <c r="N251" s="46"/>
      <c r="O251" s="46"/>
      <c r="P251" s="19"/>
    </row>
    <row r="252" s="37" customFormat="true" ht="12.75" hidden="false" customHeight="true" outlineLevel="0" collapsed="false">
      <c r="A252" s="35"/>
      <c r="B252" s="35"/>
      <c r="C252" s="35"/>
      <c r="E252" s="1"/>
      <c r="F252" s="56"/>
      <c r="G252" s="56"/>
      <c r="H252" s="56"/>
      <c r="I252" s="127" t="s">
        <v>399</v>
      </c>
      <c r="J252" s="56"/>
      <c r="K252" s="127" t="s">
        <v>5</v>
      </c>
      <c r="L252" s="53" t="s">
        <v>121</v>
      </c>
      <c r="M252" s="138"/>
      <c r="N252" s="46"/>
      <c r="O252" s="46"/>
      <c r="P252" s="19"/>
    </row>
    <row r="253" s="37" customFormat="true" ht="12.75" hidden="false" customHeight="true" outlineLevel="0" collapsed="false">
      <c r="A253" s="35"/>
      <c r="B253" s="35"/>
      <c r="C253" s="35"/>
      <c r="D253" s="1"/>
      <c r="E253" s="1"/>
      <c r="F253" s="56"/>
      <c r="G253" s="56"/>
      <c r="H253" s="56"/>
      <c r="I253" s="127"/>
      <c r="J253" s="56"/>
      <c r="K253" s="127"/>
      <c r="L253" s="53"/>
      <c r="M253" s="138"/>
      <c r="N253" s="46"/>
      <c r="O253" s="46"/>
      <c r="P253" s="19"/>
    </row>
    <row r="254" s="19" customFormat="true" ht="12.75" hidden="false" customHeight="true" outlineLevel="0" collapsed="false">
      <c r="A254" s="43" t="n">
        <v>3603</v>
      </c>
      <c r="B254" s="43" t="n">
        <v>3612</v>
      </c>
      <c r="C254" s="43" t="n">
        <v>5169</v>
      </c>
      <c r="D254" s="42" t="s">
        <v>110</v>
      </c>
      <c r="E254" s="42"/>
      <c r="F254" s="56" t="n">
        <v>350</v>
      </c>
      <c r="G254" s="56" t="n">
        <v>120</v>
      </c>
      <c r="H254" s="56"/>
      <c r="I254" s="56" t="n">
        <v>110</v>
      </c>
      <c r="J254" s="56" t="n">
        <v>90</v>
      </c>
      <c r="K254" s="56" t="n">
        <v>150</v>
      </c>
      <c r="L254" s="3"/>
      <c r="M254" s="138"/>
      <c r="N254" s="46"/>
      <c r="O254" s="46"/>
      <c r="P254" s="1"/>
    </row>
    <row r="255" s="19" customFormat="true" ht="12.75" hidden="true" customHeight="true" outlineLevel="0" collapsed="false">
      <c r="A255" s="43"/>
      <c r="B255" s="43"/>
      <c r="C255" s="43"/>
      <c r="D255" s="42"/>
      <c r="E255" s="42"/>
      <c r="F255" s="56"/>
      <c r="G255" s="56"/>
      <c r="H255" s="56"/>
      <c r="I255" s="127"/>
      <c r="J255" s="56"/>
      <c r="K255" s="127"/>
      <c r="L255" s="53"/>
      <c r="M255" s="138"/>
      <c r="N255" s="46"/>
      <c r="O255" s="46"/>
      <c r="P255" s="1"/>
    </row>
    <row r="256" customFormat="false" ht="12.75" hidden="false" customHeight="true" outlineLevel="0" collapsed="false">
      <c r="A256" s="35" t="n">
        <v>3604</v>
      </c>
      <c r="B256" s="35" t="n">
        <v>3612</v>
      </c>
      <c r="C256" s="35" t="n">
        <v>5152</v>
      </c>
      <c r="D256" s="1" t="s">
        <v>112</v>
      </c>
      <c r="F256" s="56" t="n">
        <v>8850</v>
      </c>
      <c r="G256" s="56" t="n">
        <v>3500</v>
      </c>
      <c r="H256" s="56"/>
      <c r="I256" s="56" t="n">
        <v>3100</v>
      </c>
      <c r="J256" s="56" t="n">
        <v>2500</v>
      </c>
      <c r="K256" s="56" t="n">
        <v>3000</v>
      </c>
      <c r="M256" s="138"/>
      <c r="N256" s="46"/>
      <c r="O256" s="46"/>
    </row>
    <row r="257" customFormat="false" ht="12.75" hidden="false" customHeight="true" outlineLevel="0" collapsed="false">
      <c r="A257" s="35" t="n">
        <v>3605</v>
      </c>
      <c r="B257" s="35" t="n">
        <v>3612</v>
      </c>
      <c r="C257" s="35" t="n">
        <v>5171</v>
      </c>
      <c r="D257" s="1" t="s">
        <v>114</v>
      </c>
      <c r="F257" s="56" t="n">
        <v>4000</v>
      </c>
      <c r="G257" s="56" t="n">
        <v>1500</v>
      </c>
      <c r="H257" s="56"/>
      <c r="I257" s="56" t="n">
        <v>800</v>
      </c>
      <c r="J257" s="56" t="n">
        <v>1000</v>
      </c>
      <c r="K257" s="56" t="n">
        <v>1650</v>
      </c>
      <c r="M257" s="138"/>
      <c r="N257" s="46"/>
      <c r="O257" s="46"/>
    </row>
    <row r="258" customFormat="false" ht="12.75" hidden="false" customHeight="true" outlineLevel="0" collapsed="false">
      <c r="A258" s="35" t="n">
        <v>3606</v>
      </c>
      <c r="B258" s="35" t="n">
        <v>3613</v>
      </c>
      <c r="C258" s="35" t="n">
        <v>5171</v>
      </c>
      <c r="D258" s="1" t="s">
        <v>462</v>
      </c>
      <c r="F258" s="56" t="n">
        <v>260</v>
      </c>
      <c r="G258" s="56" t="n">
        <v>200</v>
      </c>
      <c r="H258" s="56"/>
      <c r="I258" s="56" t="n">
        <v>342</v>
      </c>
      <c r="J258" s="56" t="n">
        <v>160</v>
      </c>
      <c r="K258" s="56" t="n">
        <v>240</v>
      </c>
      <c r="M258" s="138"/>
      <c r="N258" s="46"/>
      <c r="O258" s="46"/>
      <c r="P258" s="42"/>
    </row>
    <row r="259" s="42" customFormat="true" ht="12.75" hidden="false" customHeight="true" outlineLevel="0" collapsed="false">
      <c r="A259" s="35" t="n">
        <v>3608</v>
      </c>
      <c r="B259" s="35" t="n">
        <v>3612</v>
      </c>
      <c r="C259" s="35" t="n">
        <v>5169</v>
      </c>
      <c r="D259" s="1" t="s">
        <v>117</v>
      </c>
      <c r="E259" s="1"/>
      <c r="F259" s="56" t="n">
        <v>1880</v>
      </c>
      <c r="G259" s="56" t="n">
        <v>1400</v>
      </c>
      <c r="H259" s="56"/>
      <c r="I259" s="56" t="n">
        <v>450</v>
      </c>
      <c r="J259" s="56" t="n">
        <v>750</v>
      </c>
      <c r="K259" s="56" t="n">
        <v>500</v>
      </c>
      <c r="L259" s="3"/>
      <c r="M259" s="138"/>
      <c r="N259" s="46"/>
      <c r="O259" s="46"/>
      <c r="P259" s="1"/>
    </row>
    <row r="260" customFormat="false" ht="12.75" hidden="false" customHeight="true" outlineLevel="0" collapsed="false">
      <c r="A260" s="35" t="n">
        <v>3610</v>
      </c>
      <c r="B260" s="35" t="n">
        <v>3613</v>
      </c>
      <c r="C260" s="35" t="n">
        <v>5151</v>
      </c>
      <c r="D260" s="1" t="s">
        <v>122</v>
      </c>
      <c r="F260" s="56" t="n">
        <v>65</v>
      </c>
      <c r="G260" s="56" t="n">
        <v>75</v>
      </c>
      <c r="H260" s="56"/>
      <c r="I260" s="56" t="n">
        <v>80</v>
      </c>
      <c r="J260" s="56" t="n">
        <v>75</v>
      </c>
      <c r="K260" s="56" t="n">
        <v>80</v>
      </c>
      <c r="M260" s="138"/>
      <c r="N260" s="46"/>
      <c r="O260" s="46"/>
    </row>
    <row r="261" customFormat="false" ht="12.75" hidden="false" customHeight="true" outlineLevel="0" collapsed="false">
      <c r="A261" s="35" t="n">
        <v>3611</v>
      </c>
      <c r="B261" s="35" t="n">
        <v>3613</v>
      </c>
      <c r="C261" s="35" t="n">
        <v>5154</v>
      </c>
      <c r="D261" s="1" t="s">
        <v>124</v>
      </c>
      <c r="F261" s="56" t="n">
        <v>100</v>
      </c>
      <c r="G261" s="56" t="n">
        <v>120</v>
      </c>
      <c r="H261" s="56"/>
      <c r="I261" s="56" t="n">
        <v>180</v>
      </c>
      <c r="J261" s="56" t="n">
        <v>155</v>
      </c>
      <c r="K261" s="56" t="n">
        <v>120</v>
      </c>
      <c r="M261" s="138"/>
      <c r="N261" s="46"/>
      <c r="O261" s="46"/>
    </row>
    <row r="262" customFormat="false" ht="12.75" hidden="false" customHeight="true" outlineLevel="0" collapsed="false">
      <c r="A262" s="35" t="n">
        <v>3612</v>
      </c>
      <c r="B262" s="35" t="n">
        <v>3613</v>
      </c>
      <c r="C262" s="35" t="n">
        <v>5169</v>
      </c>
      <c r="D262" s="1" t="s">
        <v>126</v>
      </c>
      <c r="F262" s="56" t="n">
        <v>90</v>
      </c>
      <c r="G262" s="56" t="n">
        <v>120</v>
      </c>
      <c r="H262" s="56"/>
      <c r="I262" s="56" t="n">
        <v>80</v>
      </c>
      <c r="J262" s="56" t="n">
        <v>100</v>
      </c>
      <c r="K262" s="56" t="n">
        <v>50</v>
      </c>
      <c r="M262" s="138"/>
      <c r="N262" s="46"/>
      <c r="O262" s="46"/>
    </row>
    <row r="263" customFormat="false" ht="12.75" hidden="false" customHeight="true" outlineLevel="0" collapsed="false">
      <c r="A263" s="35" t="n">
        <v>3613</v>
      </c>
      <c r="B263" s="35" t="n">
        <v>3613</v>
      </c>
      <c r="C263" s="35" t="n">
        <v>5153</v>
      </c>
      <c r="D263" s="1" t="s">
        <v>127</v>
      </c>
      <c r="F263" s="56" t="n">
        <v>100</v>
      </c>
      <c r="G263" s="56" t="n">
        <v>95</v>
      </c>
      <c r="H263" s="56"/>
      <c r="I263" s="56" t="n">
        <v>220</v>
      </c>
      <c r="J263" s="56" t="n">
        <v>190</v>
      </c>
      <c r="K263" s="56" t="n">
        <v>220</v>
      </c>
      <c r="M263" s="138"/>
      <c r="N263" s="46"/>
      <c r="O263" s="46"/>
    </row>
    <row r="264" customFormat="false" ht="12.75" hidden="false" customHeight="true" outlineLevel="0" collapsed="false">
      <c r="A264" s="43" t="n">
        <v>3614</v>
      </c>
      <c r="B264" s="43" t="n">
        <v>3613</v>
      </c>
      <c r="C264" s="43" t="n">
        <v>5171</v>
      </c>
      <c r="D264" s="42" t="s">
        <v>128</v>
      </c>
      <c r="E264" s="42"/>
      <c r="F264" s="56" t="n">
        <v>548</v>
      </c>
      <c r="G264" s="56" t="n">
        <v>628</v>
      </c>
      <c r="H264" s="56"/>
      <c r="I264" s="56" t="n">
        <v>756</v>
      </c>
      <c r="J264" s="56" t="n">
        <v>840</v>
      </c>
      <c r="K264" s="56" t="n">
        <v>853</v>
      </c>
      <c r="M264" s="138"/>
      <c r="N264" s="46"/>
      <c r="O264" s="46"/>
    </row>
    <row r="265" customFormat="false" ht="12.75" hidden="false" customHeight="true" outlineLevel="0" collapsed="false">
      <c r="A265" s="1" t="n">
        <v>3616</v>
      </c>
      <c r="B265" s="1" t="n">
        <v>3631</v>
      </c>
      <c r="C265" s="1" t="n">
        <v>5154</v>
      </c>
      <c r="D265" s="1" t="s">
        <v>463</v>
      </c>
      <c r="F265" s="2" t="n">
        <v>1652</v>
      </c>
      <c r="G265" s="2" t="n">
        <v>2358</v>
      </c>
      <c r="I265" s="2" t="n">
        <v>2415</v>
      </c>
      <c r="J265" s="2" t="n">
        <v>2358</v>
      </c>
      <c r="K265" s="2" t="n">
        <v>2530</v>
      </c>
      <c r="N265" s="46"/>
      <c r="O265" s="46"/>
    </row>
    <row r="266" customFormat="false" ht="12.75" hidden="false" customHeight="true" outlineLevel="0" collapsed="false">
      <c r="A266" s="35" t="n">
        <v>3617</v>
      </c>
      <c r="B266" s="35" t="n">
        <v>3632</v>
      </c>
      <c r="C266" s="35" t="n">
        <v>5171</v>
      </c>
      <c r="D266" s="1" t="s">
        <v>132</v>
      </c>
      <c r="F266" s="56" t="n">
        <v>348</v>
      </c>
      <c r="G266" s="56" t="n">
        <v>358</v>
      </c>
      <c r="H266" s="56"/>
      <c r="I266" s="56" t="n">
        <v>462</v>
      </c>
      <c r="J266" s="56" t="n">
        <v>358</v>
      </c>
      <c r="K266" s="56" t="n">
        <v>462</v>
      </c>
      <c r="M266" s="138"/>
      <c r="N266" s="46"/>
      <c r="O266" s="46"/>
      <c r="P266" s="42"/>
    </row>
    <row r="267" s="42" customFormat="true" ht="12.75" hidden="true" customHeight="true" outlineLevel="0" collapsed="false">
      <c r="A267" s="35"/>
      <c r="B267" s="35"/>
      <c r="C267" s="35"/>
      <c r="D267" s="1"/>
      <c r="E267" s="1"/>
      <c r="F267" s="32" t="s">
        <v>119</v>
      </c>
      <c r="G267" s="32" t="s">
        <v>120</v>
      </c>
      <c r="H267" s="32"/>
      <c r="I267" s="32" t="s">
        <v>464</v>
      </c>
      <c r="J267" s="32"/>
      <c r="K267" s="32"/>
      <c r="L267" s="50" t="s">
        <v>121</v>
      </c>
      <c r="M267" s="138"/>
      <c r="N267" s="46"/>
      <c r="O267" s="46"/>
      <c r="P267" s="1"/>
    </row>
    <row r="268" customFormat="false" ht="12.75" hidden="true" customHeight="false" outlineLevel="0" collapsed="false"/>
    <row r="269" s="42" customFormat="true" ht="12.75" hidden="false" customHeight="true" outlineLevel="0" collapsed="false">
      <c r="A269" s="35" t="n">
        <v>3622</v>
      </c>
      <c r="B269" s="35" t="n">
        <v>3699</v>
      </c>
      <c r="C269" s="35" t="n">
        <v>5362</v>
      </c>
      <c r="D269" s="1" t="s">
        <v>134</v>
      </c>
      <c r="E269" s="1"/>
      <c r="F269" s="56" t="n">
        <v>593</v>
      </c>
      <c r="G269" s="56" t="n">
        <v>450</v>
      </c>
      <c r="H269" s="56"/>
      <c r="I269" s="56" t="n">
        <v>800</v>
      </c>
      <c r="J269" s="56" t="n">
        <v>470</v>
      </c>
      <c r="K269" s="56" t="n">
        <v>450</v>
      </c>
      <c r="L269" s="3"/>
      <c r="M269" s="138"/>
      <c r="N269" s="46"/>
      <c r="O269" s="46"/>
      <c r="P269" s="1"/>
    </row>
    <row r="270" customFormat="false" ht="12.75" hidden="true" customHeight="true" outlineLevel="0" collapsed="false">
      <c r="A270" s="35" t="n">
        <v>3624</v>
      </c>
      <c r="B270" s="35" t="n">
        <v>3639</v>
      </c>
      <c r="C270" s="35" t="s">
        <v>68</v>
      </c>
      <c r="F270" s="56" t="n">
        <v>70</v>
      </c>
      <c r="G270" s="56" t="n">
        <v>70</v>
      </c>
      <c r="H270" s="56"/>
      <c r="I270" s="56"/>
      <c r="J270" s="56" t="n">
        <v>30</v>
      </c>
      <c r="K270" s="56"/>
      <c r="M270" s="138"/>
    </row>
    <row r="271" customFormat="false" ht="12.75" hidden="true" customHeight="true" outlineLevel="0" collapsed="false">
      <c r="A271" s="35"/>
      <c r="B271" s="35"/>
      <c r="C271" s="35"/>
      <c r="F271" s="56"/>
      <c r="G271" s="56"/>
      <c r="H271" s="56"/>
      <c r="I271" s="127"/>
      <c r="J271" s="56"/>
      <c r="K271" s="127"/>
      <c r="L271" s="53"/>
      <c r="M271" s="138"/>
    </row>
    <row r="272" customFormat="false" ht="12.75" hidden="false" customHeight="true" outlineLevel="0" collapsed="false">
      <c r="A272" s="35" t="n">
        <v>3625</v>
      </c>
      <c r="B272" s="35" t="n">
        <v>3639</v>
      </c>
      <c r="C272" s="35" t="n">
        <v>5169</v>
      </c>
      <c r="D272" s="1" t="s">
        <v>137</v>
      </c>
      <c r="F272" s="56" t="n">
        <v>130</v>
      </c>
      <c r="G272" s="56" t="n">
        <v>140</v>
      </c>
      <c r="H272" s="56"/>
      <c r="I272" s="56" t="n">
        <v>90</v>
      </c>
      <c r="J272" s="56" t="n">
        <v>130</v>
      </c>
      <c r="K272" s="56" t="n">
        <v>90</v>
      </c>
      <c r="M272" s="138"/>
      <c r="N272" s="46"/>
      <c r="O272" s="46"/>
    </row>
    <row r="273" customFormat="false" ht="12.75" hidden="true" customHeight="true" outlineLevel="0" collapsed="false">
      <c r="A273" s="35"/>
      <c r="B273" s="35"/>
      <c r="C273" s="35"/>
      <c r="F273" s="56"/>
      <c r="G273" s="56"/>
      <c r="H273" s="56"/>
      <c r="I273" s="127"/>
      <c r="J273" s="56"/>
      <c r="K273" s="127"/>
      <c r="L273" s="53"/>
      <c r="M273" s="138"/>
      <c r="N273" s="46"/>
      <c r="O273" s="46"/>
    </row>
    <row r="274" customFormat="false" ht="12.75" hidden="false" customHeight="true" outlineLevel="0" collapsed="false">
      <c r="A274" s="35" t="n">
        <v>3626</v>
      </c>
      <c r="B274" s="35" t="n">
        <v>3639</v>
      </c>
      <c r="C274" s="35" t="s">
        <v>139</v>
      </c>
      <c r="D274" s="1" t="s">
        <v>140</v>
      </c>
      <c r="F274" s="56" t="n">
        <v>105</v>
      </c>
      <c r="G274" s="56" t="n">
        <v>147</v>
      </c>
      <c r="H274" s="56"/>
      <c r="I274" s="56" t="n">
        <v>100</v>
      </c>
      <c r="J274" s="56" t="n">
        <v>200</v>
      </c>
      <c r="K274" s="56" t="n">
        <v>100</v>
      </c>
      <c r="M274" s="138"/>
      <c r="N274" s="46"/>
      <c r="O274" s="46"/>
    </row>
    <row r="275" customFormat="false" ht="12.75" hidden="true" customHeight="true" outlineLevel="0" collapsed="false">
      <c r="A275" s="35" t="n">
        <v>3627</v>
      </c>
      <c r="B275" s="35" t="n">
        <v>3639</v>
      </c>
      <c r="C275" s="35" t="n">
        <v>5169</v>
      </c>
      <c r="D275" s="1" t="s">
        <v>142</v>
      </c>
      <c r="F275" s="56" t="n">
        <v>90</v>
      </c>
      <c r="G275" s="56" t="n">
        <v>90</v>
      </c>
      <c r="H275" s="56"/>
      <c r="I275" s="56" t="n">
        <v>50</v>
      </c>
      <c r="J275" s="56"/>
      <c r="K275" s="56"/>
      <c r="M275" s="138"/>
      <c r="N275" s="46"/>
      <c r="O275" s="46"/>
    </row>
    <row r="276" customFormat="false" ht="12.75" hidden="true" customHeight="true" outlineLevel="0" collapsed="false">
      <c r="A276" s="35" t="n">
        <v>3628</v>
      </c>
      <c r="B276" s="35" t="n">
        <v>3639</v>
      </c>
      <c r="C276" s="35" t="n">
        <v>5171</v>
      </c>
      <c r="D276" s="1" t="s">
        <v>143</v>
      </c>
      <c r="F276" s="56" t="n">
        <v>10</v>
      </c>
      <c r="G276" s="56" t="n">
        <v>10</v>
      </c>
      <c r="H276" s="56"/>
      <c r="I276" s="56" t="n">
        <v>10</v>
      </c>
      <c r="J276" s="56" t="n">
        <v>0</v>
      </c>
      <c r="K276" s="56"/>
      <c r="M276" s="138"/>
      <c r="N276" s="46"/>
      <c r="O276" s="46"/>
    </row>
    <row r="277" customFormat="false" ht="12.75" hidden="true" customHeight="true" outlineLevel="0" collapsed="false">
      <c r="A277" s="35"/>
      <c r="B277" s="35"/>
      <c r="C277" s="35"/>
      <c r="F277" s="56"/>
      <c r="G277" s="56"/>
      <c r="H277" s="56"/>
      <c r="I277" s="56"/>
      <c r="J277" s="56"/>
      <c r="K277" s="56"/>
      <c r="M277" s="138"/>
      <c r="N277" s="46"/>
      <c r="O277" s="46"/>
    </row>
    <row r="278" customFormat="false" ht="12.75" hidden="false" customHeight="true" outlineLevel="0" collapsed="false">
      <c r="A278" s="35" t="n">
        <v>3629</v>
      </c>
      <c r="B278" s="35" t="n">
        <v>3612</v>
      </c>
      <c r="C278" s="35" t="n">
        <v>5164</v>
      </c>
      <c r="D278" s="1" t="s">
        <v>465</v>
      </c>
      <c r="E278" s="1" t="s">
        <v>466</v>
      </c>
      <c r="F278" s="56" t="n">
        <v>33</v>
      </c>
      <c r="G278" s="56" t="n">
        <v>50</v>
      </c>
      <c r="H278" s="56"/>
      <c r="I278" s="56" t="n">
        <v>10</v>
      </c>
      <c r="J278" s="56" t="n">
        <v>50</v>
      </c>
      <c r="K278" s="56" t="n">
        <v>5</v>
      </c>
      <c r="M278" s="138"/>
      <c r="N278" s="46"/>
      <c r="O278" s="46"/>
    </row>
    <row r="279" customFormat="false" ht="12.75" hidden="true" customHeight="true" outlineLevel="0" collapsed="false">
      <c r="A279" s="35"/>
      <c r="B279" s="35"/>
      <c r="C279" s="35"/>
      <c r="F279" s="56"/>
      <c r="G279" s="56"/>
      <c r="H279" s="56"/>
      <c r="I279" s="127"/>
      <c r="J279" s="56"/>
      <c r="K279" s="127"/>
      <c r="L279" s="53"/>
      <c r="M279" s="138"/>
      <c r="N279" s="46"/>
      <c r="O279" s="46"/>
    </row>
    <row r="280" customFormat="false" ht="12.75" hidden="false" customHeight="true" outlineLevel="0" collapsed="false">
      <c r="A280" s="35" t="n">
        <v>3630</v>
      </c>
      <c r="B280" s="35" t="n">
        <v>3612</v>
      </c>
      <c r="C280" s="35" t="n">
        <v>5169</v>
      </c>
      <c r="D280" s="1" t="s">
        <v>467</v>
      </c>
      <c r="F280" s="2" t="n">
        <v>215</v>
      </c>
      <c r="I280" s="2" t="n">
        <v>18</v>
      </c>
      <c r="K280" s="2" t="n">
        <v>50</v>
      </c>
      <c r="M280" s="143"/>
      <c r="N280" s="46"/>
      <c r="O280" s="46"/>
    </row>
    <row r="281" customFormat="false" ht="12.75" hidden="false" customHeight="true" outlineLevel="0" collapsed="false">
      <c r="A281" s="35"/>
      <c r="B281" s="35"/>
      <c r="C281" s="35"/>
      <c r="D281" s="1" t="s">
        <v>468</v>
      </c>
      <c r="I281" s="2" t="n">
        <v>25</v>
      </c>
      <c r="J281" s="2" t="n">
        <v>890</v>
      </c>
      <c r="K281" s="2" t="n">
        <v>10</v>
      </c>
      <c r="M281" s="143"/>
      <c r="N281" s="46"/>
      <c r="O281" s="46"/>
    </row>
    <row r="282" customFormat="false" ht="12.75" hidden="false" customHeight="true" outlineLevel="0" collapsed="false">
      <c r="A282" s="35"/>
      <c r="B282" s="35"/>
      <c r="C282" s="35"/>
      <c r="D282" s="1" t="s">
        <v>469</v>
      </c>
      <c r="I282" s="2" t="n">
        <v>20</v>
      </c>
      <c r="K282" s="2" t="n">
        <v>20</v>
      </c>
      <c r="M282" s="143"/>
      <c r="N282" s="46"/>
      <c r="O282" s="46"/>
    </row>
    <row r="283" customFormat="false" ht="12.75" hidden="false" customHeight="true" outlineLevel="0" collapsed="false">
      <c r="A283" s="35" t="s">
        <v>470</v>
      </c>
      <c r="B283" s="35"/>
      <c r="C283" s="35"/>
      <c r="D283" s="1" t="s">
        <v>471</v>
      </c>
      <c r="I283" s="2" t="n">
        <v>250</v>
      </c>
      <c r="K283" s="2" t="n">
        <v>250</v>
      </c>
      <c r="M283" s="143"/>
      <c r="N283" s="46"/>
      <c r="O283" s="46"/>
    </row>
    <row r="284" customFormat="false" ht="12.75" hidden="true" customHeight="true" outlineLevel="0" collapsed="false">
      <c r="A284" s="35"/>
      <c r="B284" s="35"/>
      <c r="C284" s="35"/>
      <c r="M284" s="143"/>
      <c r="N284" s="46"/>
      <c r="O284" s="46"/>
    </row>
    <row r="285" customFormat="false" ht="12.75" hidden="true" customHeight="true" outlineLevel="0" collapsed="false">
      <c r="A285" s="35"/>
      <c r="B285" s="35"/>
      <c r="C285" s="35"/>
      <c r="M285" s="143"/>
      <c r="N285" s="46"/>
      <c r="O285" s="46"/>
    </row>
    <row r="286" customFormat="false" ht="12.75" hidden="true" customHeight="true" outlineLevel="0" collapsed="false">
      <c r="A286" s="35"/>
      <c r="B286" s="35"/>
      <c r="C286" s="35"/>
      <c r="M286" s="143"/>
      <c r="N286" s="46"/>
      <c r="O286" s="46"/>
    </row>
    <row r="287" customFormat="false" ht="12.75" hidden="true" customHeight="true" outlineLevel="0" collapsed="false">
      <c r="A287" s="35"/>
      <c r="B287" s="35"/>
      <c r="C287" s="35"/>
      <c r="F287" s="32"/>
      <c r="G287" s="32"/>
      <c r="H287" s="32"/>
      <c r="I287" s="32"/>
      <c r="J287" s="32"/>
      <c r="K287" s="32"/>
      <c r="M287" s="138"/>
      <c r="N287" s="46"/>
      <c r="O287" s="46"/>
    </row>
    <row r="288" customFormat="false" ht="12.75" hidden="false" customHeight="true" outlineLevel="0" collapsed="false">
      <c r="A288" s="35"/>
      <c r="B288" s="35"/>
      <c r="C288" s="35"/>
      <c r="F288" s="32"/>
      <c r="G288" s="32"/>
      <c r="H288" s="32"/>
      <c r="I288" s="32"/>
      <c r="J288" s="32"/>
      <c r="K288" s="32"/>
      <c r="M288" s="138"/>
      <c r="N288" s="46"/>
      <c r="O288" s="46"/>
    </row>
    <row r="289" customFormat="false" ht="12.75" hidden="false" customHeight="true" outlineLevel="0" collapsed="false">
      <c r="A289" s="38"/>
      <c r="B289" s="38"/>
      <c r="C289" s="38"/>
      <c r="D289" s="19" t="s">
        <v>37</v>
      </c>
      <c r="E289" s="19"/>
      <c r="F289" s="32" t="n">
        <v>55933</v>
      </c>
      <c r="G289" s="32" t="n">
        <f aca="false">SUM(G290:G334)</f>
        <v>64693</v>
      </c>
      <c r="H289" s="32"/>
      <c r="I289" s="32" t="n">
        <v>21260</v>
      </c>
      <c r="J289" s="32"/>
      <c r="K289" s="32" t="n">
        <f aca="false">SUM(K290:K340)</f>
        <v>21979</v>
      </c>
      <c r="M289" s="138"/>
      <c r="N289" s="46"/>
      <c r="O289" s="46"/>
    </row>
    <row r="290" customFormat="false" ht="12.75" hidden="false" customHeight="true" outlineLevel="0" collapsed="false">
      <c r="A290" s="64" t="n">
        <v>3651</v>
      </c>
      <c r="B290" s="35" t="n">
        <v>3612</v>
      </c>
      <c r="C290" s="35" t="n">
        <v>6130</v>
      </c>
      <c r="D290" s="1" t="s">
        <v>147</v>
      </c>
      <c r="F290" s="56" t="n">
        <v>1220</v>
      </c>
      <c r="G290" s="56" t="n">
        <v>26545</v>
      </c>
      <c r="H290" s="56"/>
      <c r="I290" s="56" t="n">
        <v>4189</v>
      </c>
      <c r="J290" s="56" t="n">
        <v>13315</v>
      </c>
      <c r="K290" s="56" t="n">
        <v>1290</v>
      </c>
      <c r="M290" s="144"/>
      <c r="N290" s="65"/>
      <c r="O290" s="65"/>
    </row>
    <row r="291" customFormat="false" ht="12.75" hidden="true" customHeight="true" outlineLevel="0" collapsed="false">
      <c r="A291" s="64" t="n">
        <v>3658</v>
      </c>
      <c r="B291" s="64" t="n">
        <v>3634</v>
      </c>
      <c r="C291" s="35" t="n">
        <v>6113</v>
      </c>
      <c r="D291" s="1" t="s">
        <v>472</v>
      </c>
      <c r="F291" s="56" t="n">
        <v>500</v>
      </c>
      <c r="G291" s="56" t="n">
        <v>60</v>
      </c>
      <c r="H291" s="56"/>
      <c r="I291" s="56"/>
      <c r="J291" s="56"/>
      <c r="K291" s="56"/>
      <c r="M291" s="144"/>
      <c r="N291" s="65"/>
      <c r="O291" s="65"/>
      <c r="P291" s="19"/>
    </row>
    <row r="292" customFormat="false" ht="12.75" hidden="false" customHeight="true" outlineLevel="0" collapsed="false">
      <c r="A292" s="1" t="n">
        <v>3669</v>
      </c>
      <c r="B292" s="1" t="n">
        <v>3612</v>
      </c>
      <c r="C292" s="1" t="n">
        <v>6121</v>
      </c>
      <c r="D292" s="1" t="s">
        <v>149</v>
      </c>
      <c r="F292" s="2" t="n">
        <v>21600</v>
      </c>
      <c r="G292" s="56" t="n">
        <v>5499</v>
      </c>
      <c r="H292" s="56"/>
      <c r="I292" s="56" t="n">
        <v>4318</v>
      </c>
      <c r="J292" s="56" t="n">
        <v>4318</v>
      </c>
      <c r="K292" s="56" t="n">
        <v>4318</v>
      </c>
      <c r="L292" s="3" t="s">
        <v>473</v>
      </c>
      <c r="M292" s="144"/>
      <c r="N292" s="65"/>
      <c r="O292" s="65"/>
      <c r="P292" s="66"/>
    </row>
    <row r="293" customFormat="false" ht="12.75" hidden="true" customHeight="true" outlineLevel="0" collapsed="false">
      <c r="A293" s="55" t="n">
        <v>3671</v>
      </c>
      <c r="B293" s="55" t="n">
        <v>3612</v>
      </c>
      <c r="C293" s="1" t="n">
        <v>6121</v>
      </c>
      <c r="F293" s="56" t="n">
        <v>2000</v>
      </c>
      <c r="G293" s="56" t="n">
        <v>2700</v>
      </c>
      <c r="H293" s="56"/>
      <c r="I293" s="56"/>
      <c r="J293" s="56"/>
      <c r="K293" s="56"/>
      <c r="M293" s="144"/>
      <c r="N293" s="65"/>
      <c r="O293" s="65"/>
      <c r="P293" s="66"/>
      <c r="Q293" s="58"/>
      <c r="R293" s="59"/>
    </row>
    <row r="294" customFormat="false" ht="12.75" hidden="true" customHeight="true" outlineLevel="0" collapsed="false">
      <c r="A294" s="55"/>
      <c r="B294" s="55"/>
      <c r="F294" s="56"/>
      <c r="G294" s="56"/>
      <c r="H294" s="56"/>
      <c r="I294" s="56"/>
      <c r="J294" s="56"/>
      <c r="K294" s="56"/>
      <c r="M294" s="144"/>
      <c r="N294" s="65"/>
      <c r="O294" s="65"/>
      <c r="P294" s="66"/>
      <c r="Q294" s="58"/>
      <c r="R294" s="59"/>
    </row>
    <row r="295" customFormat="false" ht="12.75" hidden="true" customHeight="true" outlineLevel="0" collapsed="false">
      <c r="A295" s="55"/>
      <c r="B295" s="55"/>
      <c r="F295" s="56"/>
      <c r="G295" s="56"/>
      <c r="H295" s="56"/>
      <c r="I295" s="56"/>
      <c r="J295" s="56"/>
      <c r="K295" s="56"/>
      <c r="M295" s="144"/>
      <c r="N295" s="65"/>
      <c r="O295" s="65"/>
      <c r="P295" s="66"/>
      <c r="Q295" s="58"/>
      <c r="R295" s="59"/>
    </row>
    <row r="296" customFormat="false" ht="12.75" hidden="false" customHeight="true" outlineLevel="0" collapsed="false">
      <c r="A296" s="55"/>
      <c r="B296" s="55"/>
      <c r="D296" s="1" t="s">
        <v>474</v>
      </c>
      <c r="F296" s="56"/>
      <c r="G296" s="56"/>
      <c r="H296" s="56"/>
      <c r="I296" s="56" t="n">
        <v>200</v>
      </c>
      <c r="J296" s="56"/>
      <c r="K296" s="56" t="n">
        <v>150</v>
      </c>
      <c r="M296" s="144"/>
      <c r="N296" s="65"/>
      <c r="O296" s="65"/>
      <c r="P296" s="66"/>
      <c r="Q296" s="58"/>
      <c r="R296" s="59"/>
    </row>
    <row r="297" customFormat="false" ht="12.75" hidden="false" customHeight="true" outlineLevel="0" collapsed="false">
      <c r="A297" s="55"/>
      <c r="B297" s="55"/>
      <c r="D297" s="1" t="s">
        <v>475</v>
      </c>
      <c r="F297" s="56"/>
      <c r="G297" s="56"/>
      <c r="H297" s="56"/>
      <c r="I297" s="56" t="n">
        <v>232</v>
      </c>
      <c r="J297" s="56"/>
      <c r="K297" s="56" t="n">
        <v>400</v>
      </c>
      <c r="M297" s="144"/>
      <c r="N297" s="65"/>
      <c r="O297" s="65"/>
      <c r="P297" s="66"/>
      <c r="Q297" s="58"/>
      <c r="R297" s="59"/>
    </row>
    <row r="298" customFormat="false" ht="12.75" hidden="true" customHeight="true" outlineLevel="0" collapsed="false">
      <c r="A298" s="55" t="n">
        <v>3672</v>
      </c>
      <c r="B298" s="55" t="n">
        <v>3612</v>
      </c>
      <c r="C298" s="1" t="n">
        <v>6121</v>
      </c>
      <c r="F298" s="56" t="n">
        <v>6000</v>
      </c>
      <c r="G298" s="56" t="n">
        <v>6000</v>
      </c>
      <c r="H298" s="56"/>
      <c r="I298" s="56"/>
      <c r="J298" s="56"/>
      <c r="K298" s="56"/>
      <c r="M298" s="144"/>
      <c r="N298" s="65"/>
      <c r="O298" s="65"/>
      <c r="Q298" s="58"/>
      <c r="R298" s="59"/>
    </row>
    <row r="299" customFormat="false" ht="12.75" hidden="true" customHeight="true" outlineLevel="0" collapsed="false">
      <c r="A299" s="49" t="n">
        <v>3675</v>
      </c>
      <c r="B299" s="35" t="n">
        <v>3635</v>
      </c>
      <c r="C299" s="35" t="n">
        <v>6119</v>
      </c>
      <c r="F299" s="71" t="n">
        <v>190</v>
      </c>
      <c r="G299" s="56" t="n">
        <v>200</v>
      </c>
      <c r="H299" s="56"/>
      <c r="I299" s="56"/>
      <c r="J299" s="56"/>
      <c r="K299" s="56"/>
      <c r="M299" s="144"/>
      <c r="N299" s="65"/>
      <c r="O299" s="65"/>
      <c r="P299" s="66"/>
      <c r="Q299" s="58"/>
      <c r="R299" s="59"/>
    </row>
    <row r="300" customFormat="false" ht="12.75" hidden="true" customHeight="true" outlineLevel="0" collapsed="false">
      <c r="B300" s="1" t="n">
        <v>3612</v>
      </c>
      <c r="C300" s="1" t="n">
        <v>6119</v>
      </c>
      <c r="G300" s="2" t="n">
        <v>150</v>
      </c>
    </row>
    <row r="301" customFormat="false" ht="12.75" hidden="true" customHeight="true" outlineLevel="0" collapsed="false">
      <c r="B301" s="1" t="n">
        <v>3612</v>
      </c>
      <c r="C301" s="1" t="n">
        <v>6119</v>
      </c>
      <c r="G301" s="2" t="n">
        <v>150</v>
      </c>
    </row>
    <row r="302" customFormat="false" ht="12.75" hidden="true" customHeight="true" outlineLevel="0" collapsed="false">
      <c r="B302" s="1" t="n">
        <v>3613</v>
      </c>
      <c r="C302" s="1" t="n">
        <v>6121</v>
      </c>
      <c r="G302" s="2" t="n">
        <v>60</v>
      </c>
    </row>
    <row r="303" customFormat="false" ht="12.75" hidden="true" customHeight="true" outlineLevel="0" collapsed="false">
      <c r="B303" s="1" t="n">
        <v>3613</v>
      </c>
      <c r="C303" s="1" t="n">
        <v>6121</v>
      </c>
      <c r="G303" s="2" t="n">
        <v>189</v>
      </c>
    </row>
    <row r="304" customFormat="false" ht="12.75" hidden="true" customHeight="true" outlineLevel="0" collapsed="false">
      <c r="B304" s="1" t="n">
        <v>3631</v>
      </c>
      <c r="C304" s="1" t="n">
        <v>6121</v>
      </c>
      <c r="G304" s="2" t="n">
        <v>390</v>
      </c>
      <c r="I304" s="2" t="n">
        <v>210</v>
      </c>
      <c r="L304" s="3" t="s">
        <v>476</v>
      </c>
    </row>
    <row r="305" customFormat="false" ht="12.75" hidden="true" customHeight="true" outlineLevel="0" collapsed="false">
      <c r="B305" s="1" t="n">
        <v>3632</v>
      </c>
      <c r="C305" s="1" t="n">
        <v>6121</v>
      </c>
      <c r="G305" s="2" t="n">
        <v>1250</v>
      </c>
      <c r="I305" s="2" t="n">
        <v>990</v>
      </c>
      <c r="L305" s="3" t="s">
        <v>477</v>
      </c>
    </row>
    <row r="306" customFormat="false" ht="12.75" hidden="true" customHeight="true" outlineLevel="0" collapsed="false">
      <c r="B306" s="1" t="n">
        <v>3612</v>
      </c>
      <c r="C306" s="1" t="n">
        <v>6121</v>
      </c>
      <c r="G306" s="2" t="n">
        <v>21500</v>
      </c>
      <c r="I306" s="2" t="n">
        <v>11100</v>
      </c>
      <c r="L306" s="3" t="s">
        <v>478</v>
      </c>
    </row>
    <row r="307" customFormat="false" ht="12.75" hidden="true" customHeight="true" outlineLevel="0" collapsed="false">
      <c r="I307" s="2" t="n">
        <v>6000</v>
      </c>
      <c r="L307" s="3" t="s">
        <v>478</v>
      </c>
    </row>
    <row r="308" customFormat="false" ht="12.75" hidden="true" customHeight="true" outlineLevel="0" collapsed="false">
      <c r="I308" s="2" t="n">
        <v>130</v>
      </c>
    </row>
    <row r="309" customFormat="false" ht="12.75" hidden="true" customHeight="true" outlineLevel="0" collapsed="false"/>
    <row r="310" customFormat="false" ht="12.75" hidden="true" customHeight="true" outlineLevel="0" collapsed="false">
      <c r="J310" s="2" t="n">
        <v>982</v>
      </c>
    </row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>
      <c r="I314" s="32"/>
      <c r="K314" s="32"/>
      <c r="L314" s="53"/>
    </row>
    <row r="315" customFormat="false" ht="12.75" hidden="true" customHeight="true" outlineLevel="0" collapsed="false">
      <c r="K315" s="32"/>
    </row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false" customHeight="true" outlineLevel="0" collapsed="false">
      <c r="D327" s="1" t="s">
        <v>479</v>
      </c>
      <c r="I327" s="2" t="n">
        <v>2400</v>
      </c>
      <c r="K327" s="2" t="n">
        <v>1200</v>
      </c>
    </row>
    <row r="328" customFormat="false" ht="12.75" hidden="false" customHeight="true" outlineLevel="0" collapsed="false">
      <c r="D328" s="1" t="s">
        <v>480</v>
      </c>
      <c r="I328" s="2" t="n">
        <v>320</v>
      </c>
    </row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false" customHeight="true" outlineLevel="0" collapsed="false">
      <c r="D336" s="1" t="s">
        <v>481</v>
      </c>
      <c r="I336" s="2" t="n">
        <v>250</v>
      </c>
    </row>
    <row r="337" customFormat="false" ht="12.75" hidden="false" customHeight="true" outlineLevel="0" collapsed="false">
      <c r="D337" s="1" t="s">
        <v>482</v>
      </c>
      <c r="I337" s="2" t="n">
        <v>7000</v>
      </c>
      <c r="K337" s="2" t="n">
        <v>12000</v>
      </c>
    </row>
    <row r="338" customFormat="false" ht="12.75" hidden="false" customHeight="true" outlineLevel="0" collapsed="false">
      <c r="D338" s="1" t="s">
        <v>162</v>
      </c>
      <c r="I338" s="2" t="n">
        <v>1500</v>
      </c>
      <c r="K338" s="2" t="n">
        <v>1500</v>
      </c>
      <c r="L338" s="3" t="s">
        <v>483</v>
      </c>
    </row>
    <row r="339" customFormat="false" ht="12.75" hidden="false" customHeight="true" outlineLevel="0" collapsed="false">
      <c r="D339" s="1" t="s">
        <v>163</v>
      </c>
      <c r="I339" s="2" t="n">
        <v>851</v>
      </c>
      <c r="K339" s="2" t="n">
        <v>851</v>
      </c>
      <c r="L339" s="3" t="s">
        <v>483</v>
      </c>
    </row>
    <row r="340" customFormat="false" ht="12.75" hidden="false" customHeight="true" outlineLevel="0" collapsed="false">
      <c r="D340" s="1" t="s">
        <v>164</v>
      </c>
      <c r="K340" s="2" t="n">
        <v>270</v>
      </c>
    </row>
    <row r="341" customFormat="false" ht="12.75" hidden="false" customHeight="true" outlineLevel="0" collapsed="false">
      <c r="B341" s="38"/>
      <c r="C341" s="38"/>
      <c r="D341" s="19" t="s">
        <v>22</v>
      </c>
      <c r="E341" s="19"/>
      <c r="F341" s="32" t="n">
        <v>80195</v>
      </c>
      <c r="G341" s="32" t="n">
        <f aca="false">G246+G289</f>
        <v>77099</v>
      </c>
      <c r="H341" s="32"/>
      <c r="I341" s="32" t="n">
        <f aca="false">I246+I289</f>
        <v>32978</v>
      </c>
      <c r="J341" s="32"/>
      <c r="K341" s="32" t="n">
        <f aca="false">K246+K289</f>
        <v>34344</v>
      </c>
    </row>
    <row r="342" customFormat="false" ht="12.75" hidden="false" customHeight="true" outlineLevel="0" collapsed="false">
      <c r="A342" s="35"/>
      <c r="M342" s="138"/>
    </row>
    <row r="343" customFormat="false" ht="15.75" hidden="false" customHeight="true" outlineLevel="0" collapsed="false">
      <c r="B343" s="36"/>
      <c r="C343" s="36"/>
      <c r="D343" s="37" t="s">
        <v>165</v>
      </c>
      <c r="E343" s="37"/>
      <c r="F343" s="32"/>
      <c r="G343" s="32"/>
      <c r="H343" s="32"/>
      <c r="I343" s="32"/>
      <c r="J343" s="32"/>
      <c r="K343" s="32"/>
      <c r="M343" s="138"/>
    </row>
    <row r="344" customFormat="false" ht="12.75" hidden="false" customHeight="true" outlineLevel="0" collapsed="false">
      <c r="A344" s="35"/>
      <c r="B344" s="38"/>
      <c r="C344" s="38"/>
      <c r="D344" s="19" t="s">
        <v>18</v>
      </c>
      <c r="E344" s="19"/>
      <c r="F344" s="32" t="n">
        <v>12785</v>
      </c>
      <c r="G344" s="32" t="n">
        <f aca="false">SUM(G345:G363)</f>
        <v>13826</v>
      </c>
      <c r="H344" s="32"/>
      <c r="I344" s="32" t="n">
        <v>13381</v>
      </c>
      <c r="J344" s="32"/>
      <c r="K344" s="32" t="n">
        <f aca="false">SUM(K345:K379)</f>
        <v>13275</v>
      </c>
      <c r="M344" s="136"/>
    </row>
    <row r="345" customFormat="false" ht="12.75" hidden="false" customHeight="true" outlineLevel="0" collapsed="false">
      <c r="A345" s="35"/>
      <c r="B345" s="43" t="n">
        <v>3722</v>
      </c>
      <c r="C345" s="43" t="n">
        <v>5169</v>
      </c>
      <c r="D345" s="42" t="s">
        <v>166</v>
      </c>
      <c r="E345" s="42"/>
      <c r="F345" s="137" t="n">
        <v>6027</v>
      </c>
      <c r="G345" s="56" t="n">
        <v>6513</v>
      </c>
      <c r="H345" s="56"/>
      <c r="I345" s="56" t="n">
        <v>7350</v>
      </c>
      <c r="J345" s="56" t="n">
        <v>6634</v>
      </c>
      <c r="K345" s="56" t="n">
        <v>7399</v>
      </c>
      <c r="L345" s="45"/>
      <c r="M345" s="138"/>
      <c r="N345" s="46"/>
      <c r="O345" s="46"/>
    </row>
    <row r="346" customFormat="false" ht="12.75" hidden="false" customHeight="true" outlineLevel="0" collapsed="false">
      <c r="A346" s="43" t="n">
        <v>3701</v>
      </c>
      <c r="B346" s="35" t="n">
        <v>3723</v>
      </c>
      <c r="C346" s="35" t="n">
        <v>5169</v>
      </c>
      <c r="D346" s="1" t="s">
        <v>168</v>
      </c>
      <c r="F346" s="56" t="n">
        <v>20</v>
      </c>
      <c r="G346" s="56" t="n">
        <v>770</v>
      </c>
      <c r="H346" s="56"/>
      <c r="I346" s="56" t="n">
        <v>300</v>
      </c>
      <c r="J346" s="56" t="n">
        <v>500</v>
      </c>
      <c r="K346" s="56" t="n">
        <v>300</v>
      </c>
      <c r="M346" s="138"/>
      <c r="N346" s="46"/>
      <c r="O346" s="46"/>
    </row>
    <row r="347" customFormat="false" ht="12.75" hidden="false" customHeight="true" outlineLevel="0" collapsed="false">
      <c r="A347" s="35" t="n">
        <v>3702</v>
      </c>
      <c r="B347" s="35" t="n">
        <v>3745</v>
      </c>
      <c r="C347" s="35" t="n">
        <v>5171</v>
      </c>
      <c r="D347" s="1" t="s">
        <v>484</v>
      </c>
      <c r="F347" s="56" t="n">
        <v>260</v>
      </c>
      <c r="G347" s="56" t="n">
        <v>260</v>
      </c>
      <c r="H347" s="56"/>
      <c r="I347" s="56" t="n">
        <v>100</v>
      </c>
      <c r="J347" s="56" t="n">
        <v>260</v>
      </c>
      <c r="K347" s="56" t="n">
        <v>100</v>
      </c>
      <c r="M347" s="138"/>
      <c r="N347" s="46"/>
      <c r="O347" s="46"/>
    </row>
    <row r="348" customFormat="false" ht="12.75" hidden="false" customHeight="true" outlineLevel="0" collapsed="false">
      <c r="A348" s="35"/>
      <c r="B348" s="35"/>
      <c r="C348" s="35"/>
      <c r="D348" s="1" t="s">
        <v>485</v>
      </c>
      <c r="F348" s="56"/>
      <c r="G348" s="56"/>
      <c r="H348" s="56"/>
      <c r="I348" s="56" t="n">
        <v>450</v>
      </c>
      <c r="J348" s="56"/>
      <c r="K348" s="56" t="n">
        <v>200</v>
      </c>
      <c r="M348" s="138"/>
      <c r="N348" s="46"/>
      <c r="O348" s="46"/>
    </row>
    <row r="349" customFormat="false" ht="12.75" hidden="false" customHeight="true" outlineLevel="0" collapsed="false">
      <c r="A349" s="35" t="n">
        <v>3703</v>
      </c>
      <c r="B349" s="35" t="n">
        <v>3745</v>
      </c>
      <c r="C349" s="35" t="n">
        <v>5171</v>
      </c>
      <c r="D349" s="1" t="s">
        <v>172</v>
      </c>
      <c r="F349" s="56" t="n">
        <v>50</v>
      </c>
      <c r="G349" s="56" t="n">
        <v>65</v>
      </c>
      <c r="H349" s="56"/>
      <c r="I349" s="56" t="n">
        <v>93</v>
      </c>
      <c r="J349" s="56" t="n">
        <v>70</v>
      </c>
      <c r="K349" s="56" t="n">
        <v>100</v>
      </c>
      <c r="M349" s="138"/>
      <c r="N349" s="46"/>
      <c r="O349" s="46"/>
    </row>
    <row r="350" customFormat="false" ht="12.75" hidden="true" customHeight="true" outlineLevel="0" collapsed="false">
      <c r="A350" s="35"/>
      <c r="B350" s="35"/>
      <c r="C350" s="35"/>
      <c r="F350" s="56"/>
      <c r="G350" s="56"/>
      <c r="H350" s="56"/>
      <c r="I350" s="56"/>
      <c r="J350" s="56"/>
      <c r="K350" s="56"/>
      <c r="M350" s="138"/>
      <c r="N350" s="46"/>
      <c r="O350" s="46"/>
    </row>
    <row r="351" customFormat="false" ht="12.75" hidden="false" customHeight="true" outlineLevel="0" collapsed="false">
      <c r="A351" s="35"/>
      <c r="B351" s="35" t="n">
        <v>3745</v>
      </c>
      <c r="C351" s="35" t="n">
        <v>5171</v>
      </c>
      <c r="F351" s="56" t="n">
        <v>5760</v>
      </c>
      <c r="G351" s="56" t="n">
        <v>5608</v>
      </c>
      <c r="H351" s="56"/>
      <c r="I351" s="56"/>
      <c r="J351" s="56" t="n">
        <v>5608</v>
      </c>
      <c r="K351" s="56"/>
      <c r="M351" s="138"/>
      <c r="N351" s="46"/>
      <c r="O351" s="46"/>
    </row>
    <row r="352" customFormat="false" ht="12.75" hidden="true" customHeight="true" outlineLevel="0" collapsed="false">
      <c r="A352" s="35"/>
      <c r="B352" s="35"/>
      <c r="C352" s="35"/>
      <c r="F352" s="56"/>
      <c r="G352" s="56"/>
      <c r="H352" s="56"/>
      <c r="I352" s="56"/>
      <c r="J352" s="56"/>
      <c r="K352" s="56"/>
      <c r="M352" s="138"/>
      <c r="N352" s="46"/>
      <c r="O352" s="46"/>
    </row>
    <row r="353" customFormat="false" ht="12.75" hidden="false" customHeight="true" outlineLevel="0" collapsed="false">
      <c r="A353" s="35"/>
      <c r="B353" s="35"/>
      <c r="C353" s="35"/>
      <c r="F353" s="56"/>
      <c r="G353" s="56"/>
      <c r="H353" s="56"/>
      <c r="I353" s="127" t="s">
        <v>399</v>
      </c>
      <c r="J353" s="56"/>
      <c r="K353" s="127" t="s">
        <v>5</v>
      </c>
      <c r="L353" s="53" t="s">
        <v>121</v>
      </c>
      <c r="M353" s="138"/>
      <c r="N353" s="46"/>
      <c r="O353" s="46"/>
    </row>
    <row r="354" customFormat="false" ht="12.75" hidden="false" customHeight="true" outlineLevel="0" collapsed="false">
      <c r="A354" s="35"/>
      <c r="B354" s="35"/>
      <c r="C354" s="35"/>
      <c r="D354" s="1" t="s">
        <v>486</v>
      </c>
      <c r="F354" s="56"/>
      <c r="G354" s="56"/>
      <c r="H354" s="56"/>
      <c r="I354" s="142" t="n">
        <v>4568</v>
      </c>
      <c r="J354" s="56"/>
      <c r="K354" s="142" t="n">
        <v>4754</v>
      </c>
      <c r="L354" s="53"/>
      <c r="M354" s="138"/>
      <c r="N354" s="46"/>
      <c r="O354" s="46"/>
    </row>
    <row r="355" customFormat="false" ht="12.75" hidden="false" customHeight="true" outlineLevel="0" collapsed="false">
      <c r="A355" s="35" t="n">
        <v>3705</v>
      </c>
      <c r="B355" s="35" t="n">
        <v>3745</v>
      </c>
      <c r="C355" s="35" t="n">
        <v>5171</v>
      </c>
      <c r="D355" s="1" t="s">
        <v>176</v>
      </c>
      <c r="F355" s="56" t="n">
        <v>170</v>
      </c>
      <c r="G355" s="56" t="n">
        <v>270</v>
      </c>
      <c r="H355" s="56"/>
      <c r="I355" s="56" t="n">
        <v>200</v>
      </c>
      <c r="J355" s="56" t="n">
        <v>381</v>
      </c>
      <c r="K355" s="56" t="n">
        <v>200</v>
      </c>
      <c r="M355" s="138"/>
      <c r="P355" s="0"/>
    </row>
    <row r="356" customFormat="false" ht="12.75" hidden="true" customHeight="true" outlineLevel="0" collapsed="false">
      <c r="A356" s="35"/>
      <c r="B356" s="35"/>
      <c r="C356" s="35"/>
      <c r="F356" s="56"/>
      <c r="G356" s="56"/>
      <c r="H356" s="56"/>
      <c r="I356" s="127"/>
      <c r="J356" s="56"/>
      <c r="K356" s="127"/>
      <c r="L356" s="53"/>
      <c r="M356" s="138"/>
      <c r="P356" s="0"/>
    </row>
    <row r="357" customFormat="false" ht="12.75" hidden="false" customHeight="true" outlineLevel="0" collapsed="false">
      <c r="A357" s="35" t="n">
        <v>3706</v>
      </c>
      <c r="B357" s="35" t="n">
        <v>3745</v>
      </c>
      <c r="C357" s="35" t="n">
        <v>5171</v>
      </c>
      <c r="D357" s="1" t="s">
        <v>178</v>
      </c>
      <c r="F357" s="56" t="n">
        <v>130</v>
      </c>
      <c r="G357" s="56" t="n">
        <v>150</v>
      </c>
      <c r="H357" s="56"/>
      <c r="I357" s="56" t="n">
        <v>100</v>
      </c>
      <c r="J357" s="56" t="n">
        <v>100</v>
      </c>
      <c r="K357" s="56" t="n">
        <v>100</v>
      </c>
      <c r="M357" s="138"/>
      <c r="N357" s="46"/>
      <c r="O357" s="46"/>
    </row>
    <row r="358" customFormat="false" ht="12.75" hidden="true" customHeight="true" outlineLevel="0" collapsed="false">
      <c r="A358" s="35"/>
      <c r="B358" s="35"/>
      <c r="C358" s="35"/>
      <c r="D358" s="1" t="s">
        <v>487</v>
      </c>
      <c r="F358" s="56"/>
      <c r="G358" s="56"/>
      <c r="H358" s="56"/>
      <c r="I358" s="56" t="n">
        <v>70</v>
      </c>
      <c r="J358" s="56"/>
      <c r="K358" s="56"/>
      <c r="L358" s="3" t="s">
        <v>488</v>
      </c>
      <c r="M358" s="138"/>
      <c r="N358" s="46"/>
      <c r="O358" s="46"/>
    </row>
    <row r="359" customFormat="false" ht="12.75" hidden="true" customHeight="true" outlineLevel="0" collapsed="false">
      <c r="A359" s="35"/>
      <c r="B359" s="35"/>
      <c r="C359" s="35"/>
      <c r="F359" s="56"/>
      <c r="G359" s="56"/>
      <c r="H359" s="56"/>
      <c r="I359" s="56"/>
      <c r="J359" s="56"/>
      <c r="K359" s="56"/>
      <c r="M359" s="138"/>
      <c r="N359" s="46"/>
      <c r="O359" s="46"/>
    </row>
    <row r="360" customFormat="false" ht="12.75" hidden="true" customHeight="true" outlineLevel="0" collapsed="false">
      <c r="A360" s="35"/>
      <c r="B360" s="35"/>
      <c r="C360" s="35"/>
      <c r="F360" s="56"/>
      <c r="G360" s="56"/>
      <c r="H360" s="56"/>
      <c r="I360" s="56"/>
      <c r="J360" s="56"/>
      <c r="K360" s="56"/>
      <c r="M360" s="138"/>
      <c r="N360" s="46"/>
      <c r="O360" s="46"/>
    </row>
    <row r="361" customFormat="false" ht="12.75" hidden="true" customHeight="true" outlineLevel="0" collapsed="false">
      <c r="A361" s="35"/>
      <c r="B361" s="35"/>
      <c r="C361" s="35"/>
      <c r="F361" s="56"/>
      <c r="G361" s="56"/>
      <c r="H361" s="56"/>
      <c r="I361" s="56"/>
      <c r="J361" s="56"/>
      <c r="K361" s="56"/>
      <c r="M361" s="138"/>
      <c r="N361" s="46"/>
      <c r="O361" s="46"/>
    </row>
    <row r="362" customFormat="false" ht="12.75" hidden="true" customHeight="true" outlineLevel="0" collapsed="false">
      <c r="A362" s="35" t="n">
        <v>3708</v>
      </c>
      <c r="B362" s="35" t="n">
        <v>3745</v>
      </c>
      <c r="C362" s="35" t="n">
        <v>5909</v>
      </c>
      <c r="F362" s="56" t="n">
        <v>105</v>
      </c>
      <c r="G362" s="56" t="n">
        <v>40</v>
      </c>
      <c r="H362" s="56"/>
      <c r="I362" s="56"/>
      <c r="J362" s="56"/>
      <c r="K362" s="56"/>
      <c r="M362" s="138"/>
      <c r="N362" s="46"/>
      <c r="O362" s="46"/>
    </row>
    <row r="363" customFormat="false" ht="12.75" hidden="true" customHeight="true" outlineLevel="0" collapsed="false">
      <c r="A363" s="35" t="n">
        <v>3710</v>
      </c>
      <c r="B363" s="1" t="n">
        <v>3722</v>
      </c>
      <c r="C363" s="1" t="n">
        <v>5169</v>
      </c>
      <c r="D363" s="1" t="s">
        <v>181</v>
      </c>
      <c r="F363" s="56" t="n">
        <v>233</v>
      </c>
      <c r="G363" s="56" t="n">
        <v>150</v>
      </c>
      <c r="H363" s="56"/>
      <c r="I363" s="56"/>
      <c r="J363" s="56"/>
      <c r="K363" s="56"/>
      <c r="M363" s="138"/>
      <c r="N363" s="46"/>
      <c r="O363" s="46"/>
    </row>
    <row r="364" customFormat="false" ht="12.75" hidden="true" customHeight="true" outlineLevel="0" collapsed="false">
      <c r="A364" s="35"/>
      <c r="F364" s="56"/>
      <c r="G364" s="56"/>
      <c r="H364" s="56"/>
      <c r="I364" s="56"/>
      <c r="J364" s="56" t="n">
        <v>12</v>
      </c>
      <c r="K364" s="56"/>
      <c r="M364" s="138"/>
      <c r="N364" s="46"/>
      <c r="O364" s="46"/>
    </row>
    <row r="365" customFormat="false" ht="12.75" hidden="true" customHeight="true" outlineLevel="0" collapsed="false">
      <c r="A365" s="1" t="n">
        <v>3711</v>
      </c>
      <c r="B365" s="30"/>
      <c r="C365" s="30"/>
      <c r="F365" s="32"/>
      <c r="G365" s="32"/>
      <c r="H365" s="32"/>
      <c r="I365" s="32"/>
      <c r="J365" s="32"/>
      <c r="K365" s="32"/>
      <c r="L365" s="50"/>
      <c r="M365" s="138"/>
      <c r="N365" s="46"/>
      <c r="O365" s="46"/>
    </row>
    <row r="366" customFormat="false" ht="12.75" hidden="true" customHeight="true" outlineLevel="0" collapsed="false">
      <c r="A366" s="30"/>
      <c r="B366" s="35"/>
      <c r="C366" s="35"/>
      <c r="D366" s="19"/>
      <c r="F366" s="32" t="n">
        <v>25868</v>
      </c>
      <c r="G366" s="32" t="n">
        <f aca="false">SUM(G370)</f>
        <v>0</v>
      </c>
      <c r="H366" s="32"/>
      <c r="I366" s="32"/>
      <c r="J366" s="32"/>
      <c r="K366" s="32"/>
      <c r="M366" s="138"/>
      <c r="N366" s="46"/>
      <c r="O366" s="46"/>
    </row>
    <row r="367" customFormat="false" ht="12.75" hidden="true" customHeight="true" outlineLevel="0" collapsed="false">
      <c r="A367" s="30"/>
      <c r="B367" s="35"/>
      <c r="C367" s="35"/>
      <c r="D367" s="48"/>
      <c r="F367" s="32"/>
      <c r="G367" s="32"/>
      <c r="H367" s="32"/>
      <c r="I367" s="32"/>
      <c r="J367" s="32"/>
      <c r="M367" s="138"/>
      <c r="N367" s="46"/>
      <c r="O367" s="46"/>
    </row>
    <row r="368" customFormat="false" ht="12.75" hidden="true" customHeight="true" outlineLevel="0" collapsed="false">
      <c r="A368" s="30"/>
      <c r="B368" s="35"/>
      <c r="C368" s="35"/>
      <c r="D368" s="48"/>
      <c r="F368" s="32"/>
      <c r="G368" s="32"/>
      <c r="H368" s="32"/>
      <c r="I368" s="32"/>
      <c r="J368" s="32"/>
      <c r="M368" s="138"/>
      <c r="N368" s="46"/>
      <c r="O368" s="46"/>
    </row>
    <row r="369" customFormat="false" ht="12.75" hidden="true" customHeight="true" outlineLevel="0" collapsed="false">
      <c r="A369" s="30"/>
      <c r="B369" s="35"/>
      <c r="C369" s="35"/>
      <c r="D369" s="48"/>
      <c r="F369" s="32"/>
      <c r="G369" s="32"/>
      <c r="H369" s="32"/>
      <c r="I369" s="32"/>
      <c r="J369" s="32"/>
      <c r="M369" s="138"/>
      <c r="N369" s="46"/>
      <c r="O369" s="46"/>
    </row>
    <row r="370" customFormat="false" ht="12.75" hidden="true" customHeight="true" outlineLevel="0" collapsed="false">
      <c r="A370" s="68"/>
      <c r="B370" s="35"/>
      <c r="C370" s="35"/>
      <c r="G370" s="56"/>
      <c r="H370" s="56"/>
      <c r="I370" s="56"/>
      <c r="J370" s="56"/>
      <c r="K370" s="56"/>
      <c r="M370" s="138"/>
      <c r="N370" s="46"/>
      <c r="O370" s="46"/>
    </row>
    <row r="371" customFormat="false" ht="12.75" hidden="true" customHeight="true" outlineLevel="0" collapsed="false">
      <c r="A371" s="68"/>
      <c r="B371" s="35"/>
      <c r="C371" s="35"/>
      <c r="G371" s="56"/>
      <c r="H371" s="56"/>
      <c r="I371" s="56"/>
      <c r="J371" s="56"/>
      <c r="K371" s="56"/>
      <c r="M371" s="138"/>
      <c r="N371" s="46"/>
      <c r="O371" s="46"/>
    </row>
    <row r="372" customFormat="false" ht="12.75" hidden="true" customHeight="true" outlineLevel="0" collapsed="false">
      <c r="A372" s="0"/>
      <c r="B372" s="38"/>
      <c r="C372" s="38"/>
      <c r="D372" s="19"/>
      <c r="E372" s="19"/>
      <c r="F372" s="32" t="n">
        <v>38653</v>
      </c>
      <c r="G372" s="32" t="n">
        <f aca="false">(G344+G366)</f>
        <v>13826</v>
      </c>
      <c r="H372" s="32"/>
      <c r="I372" s="32"/>
      <c r="J372" s="32"/>
      <c r="K372" s="32"/>
      <c r="N372" s="46"/>
      <c r="O372" s="46"/>
      <c r="P372" s="0"/>
      <c r="Q372" s="69"/>
      <c r="R372" s="70"/>
      <c r="S372" s="62"/>
      <c r="T372" s="58"/>
      <c r="U372" s="59"/>
    </row>
    <row r="373" customFormat="false" ht="12.75" hidden="true" customHeight="true" outlineLevel="0" collapsed="false">
      <c r="A373" s="0"/>
      <c r="B373" s="38"/>
      <c r="C373" s="38"/>
      <c r="D373" s="19"/>
      <c r="E373" s="19"/>
      <c r="F373" s="32"/>
      <c r="G373" s="32"/>
      <c r="H373" s="32"/>
      <c r="I373" s="32"/>
      <c r="J373" s="32"/>
      <c r="K373" s="32"/>
      <c r="N373" s="46"/>
      <c r="O373" s="46"/>
      <c r="P373" s="0"/>
      <c r="Q373" s="69"/>
      <c r="R373" s="70"/>
      <c r="S373" s="62"/>
      <c r="T373" s="58"/>
      <c r="U373" s="59"/>
    </row>
    <row r="374" customFormat="false" ht="12.75" hidden="true" customHeight="true" outlineLevel="0" collapsed="false">
      <c r="A374" s="0"/>
      <c r="B374" s="38"/>
      <c r="C374" s="38"/>
      <c r="D374" s="19"/>
      <c r="E374" s="19"/>
      <c r="F374" s="32"/>
      <c r="G374" s="32"/>
      <c r="H374" s="32"/>
      <c r="I374" s="32"/>
      <c r="J374" s="32"/>
      <c r="K374" s="32"/>
      <c r="N374" s="46"/>
      <c r="O374" s="46"/>
      <c r="P374" s="0"/>
      <c r="Q374" s="69"/>
      <c r="R374" s="70"/>
      <c r="S374" s="62"/>
      <c r="T374" s="58"/>
      <c r="U374" s="59"/>
    </row>
    <row r="375" customFormat="false" ht="12.75" hidden="true" customHeight="true" outlineLevel="0" collapsed="false">
      <c r="A375" s="0"/>
      <c r="B375" s="38"/>
      <c r="C375" s="38"/>
      <c r="D375" s="19"/>
      <c r="E375" s="19"/>
      <c r="F375" s="32"/>
      <c r="G375" s="32"/>
      <c r="H375" s="32"/>
      <c r="I375" s="32"/>
      <c r="J375" s="32"/>
      <c r="K375" s="32"/>
      <c r="N375" s="46"/>
      <c r="O375" s="46"/>
      <c r="P375" s="0"/>
      <c r="Q375" s="69"/>
      <c r="R375" s="70"/>
      <c r="S375" s="62"/>
      <c r="T375" s="58"/>
      <c r="U375" s="59"/>
    </row>
    <row r="376" customFormat="false" ht="12.75" hidden="true" customHeight="true" outlineLevel="0" collapsed="false">
      <c r="A376" s="0"/>
      <c r="B376" s="38"/>
      <c r="C376" s="38"/>
      <c r="D376" s="19"/>
      <c r="E376" s="19"/>
      <c r="F376" s="32"/>
      <c r="G376" s="32"/>
      <c r="H376" s="32"/>
      <c r="I376" s="32"/>
      <c r="J376" s="32"/>
      <c r="K376" s="32"/>
      <c r="N376" s="46"/>
      <c r="O376" s="46"/>
      <c r="P376" s="0"/>
      <c r="Q376" s="69"/>
      <c r="R376" s="70"/>
      <c r="S376" s="62"/>
      <c r="T376" s="58"/>
      <c r="U376" s="59"/>
    </row>
    <row r="377" customFormat="false" ht="12.75" hidden="true" customHeight="true" outlineLevel="0" collapsed="false">
      <c r="A377" s="68"/>
      <c r="F377" s="32" t="s">
        <v>119</v>
      </c>
      <c r="G377" s="32" t="s">
        <v>120</v>
      </c>
      <c r="H377" s="32"/>
      <c r="I377" s="32"/>
      <c r="J377" s="32"/>
      <c r="K377" s="32"/>
      <c r="L377" s="50"/>
      <c r="M377" s="138"/>
      <c r="N377" s="46"/>
      <c r="O377" s="4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68"/>
      <c r="D378" s="1" t="s">
        <v>180</v>
      </c>
      <c r="F378" s="32"/>
      <c r="G378" s="32"/>
      <c r="H378" s="32"/>
      <c r="I378" s="2" t="n">
        <v>110</v>
      </c>
      <c r="J378" s="32"/>
      <c r="K378" s="2" t="n">
        <v>110</v>
      </c>
      <c r="L378" s="50"/>
      <c r="M378" s="138"/>
      <c r="N378" s="46"/>
      <c r="O378" s="4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68"/>
      <c r="D379" s="1" t="s">
        <v>489</v>
      </c>
      <c r="F379" s="32"/>
      <c r="G379" s="32"/>
      <c r="H379" s="32"/>
      <c r="I379" s="2" t="n">
        <v>12</v>
      </c>
      <c r="J379" s="32"/>
      <c r="K379" s="2" t="n">
        <v>12</v>
      </c>
      <c r="L379" s="50"/>
      <c r="M379" s="138"/>
      <c r="N379" s="46"/>
      <c r="O379" s="4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68"/>
      <c r="F380" s="32"/>
      <c r="G380" s="32"/>
      <c r="H380" s="32"/>
      <c r="J380" s="32"/>
      <c r="L380" s="50"/>
      <c r="M380" s="138"/>
      <c r="N380" s="46"/>
      <c r="O380" s="4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68"/>
      <c r="D381" s="19" t="s">
        <v>37</v>
      </c>
      <c r="F381" s="32"/>
      <c r="G381" s="32"/>
      <c r="H381" s="32"/>
      <c r="J381" s="32"/>
      <c r="K381" s="32" t="n">
        <f aca="false">K382</f>
        <v>2486</v>
      </c>
      <c r="L381" s="50"/>
      <c r="M381" s="138"/>
      <c r="N381" s="46"/>
      <c r="O381" s="4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68"/>
      <c r="D382" s="1" t="s">
        <v>182</v>
      </c>
      <c r="F382" s="32"/>
      <c r="G382" s="32"/>
      <c r="H382" s="32"/>
      <c r="J382" s="32"/>
      <c r="K382" s="2" t="n">
        <v>2486</v>
      </c>
      <c r="L382" s="50"/>
      <c r="M382" s="138"/>
      <c r="N382" s="46"/>
      <c r="O382" s="4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68"/>
      <c r="D383" s="19" t="s">
        <v>22</v>
      </c>
      <c r="F383" s="32"/>
      <c r="G383" s="32"/>
      <c r="H383" s="32"/>
      <c r="I383" s="32" t="n">
        <v>13381</v>
      </c>
      <c r="J383" s="32"/>
      <c r="K383" s="32" t="n">
        <f aca="false">K344+K381</f>
        <v>15761</v>
      </c>
      <c r="L383" s="50"/>
      <c r="M383" s="138"/>
      <c r="N383" s="46"/>
      <c r="O383" s="4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68"/>
      <c r="F384" s="32"/>
      <c r="G384" s="32"/>
      <c r="H384" s="32"/>
      <c r="I384" s="32"/>
      <c r="J384" s="32"/>
      <c r="K384" s="32"/>
      <c r="L384" s="50"/>
      <c r="M384" s="138"/>
      <c r="N384" s="46"/>
      <c r="O384" s="4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68"/>
      <c r="F385" s="32"/>
      <c r="G385" s="32"/>
      <c r="H385" s="32"/>
      <c r="I385" s="32"/>
      <c r="J385" s="32"/>
      <c r="K385" s="32"/>
      <c r="L385" s="50"/>
      <c r="M385" s="138"/>
      <c r="N385" s="46"/>
      <c r="O385" s="4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75" hidden="false" customHeight="true" outlineLevel="0" collapsed="false">
      <c r="B386" s="36"/>
      <c r="C386" s="36"/>
      <c r="D386" s="37" t="s">
        <v>184</v>
      </c>
      <c r="E386" s="37"/>
      <c r="F386" s="32" t="s">
        <v>185</v>
      </c>
      <c r="G386" s="32" t="s">
        <v>185</v>
      </c>
      <c r="H386" s="32"/>
      <c r="I386" s="32"/>
      <c r="J386" s="32"/>
      <c r="K386" s="32"/>
      <c r="M386" s="138"/>
      <c r="N386" s="46"/>
      <c r="O386" s="4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35"/>
      <c r="B387" s="38"/>
      <c r="C387" s="38"/>
      <c r="D387" s="19" t="s">
        <v>18</v>
      </c>
      <c r="E387" s="19"/>
      <c r="F387" s="32" t="n">
        <v>48094</v>
      </c>
      <c r="G387" s="32" t="n">
        <f aca="false">SUM(G388:G388)</f>
        <v>55250</v>
      </c>
      <c r="H387" s="32"/>
      <c r="I387" s="32" t="n">
        <v>112255</v>
      </c>
      <c r="J387" s="32"/>
      <c r="K387" s="32" t="n">
        <v>132600</v>
      </c>
      <c r="M387" s="136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35"/>
      <c r="B388" s="35" t="s">
        <v>186</v>
      </c>
      <c r="C388" s="35" t="n">
        <v>5410</v>
      </c>
      <c r="D388" s="1" t="s">
        <v>187</v>
      </c>
      <c r="F388" s="56" t="n">
        <v>48094</v>
      </c>
      <c r="G388" s="56" t="n">
        <v>55250</v>
      </c>
      <c r="H388" s="56"/>
      <c r="I388" s="56" t="n">
        <v>112255</v>
      </c>
      <c r="J388" s="56"/>
      <c r="K388" s="56" t="n">
        <v>132600</v>
      </c>
      <c r="L388" s="3" t="s">
        <v>490</v>
      </c>
      <c r="M388" s="138"/>
      <c r="N388" s="46"/>
      <c r="O388" s="4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true" customHeight="true" outlineLevel="0" collapsed="false">
      <c r="A389" s="49" t="n">
        <v>4100</v>
      </c>
      <c r="B389" s="35"/>
      <c r="C389" s="35"/>
      <c r="D389" s="1" t="s">
        <v>189</v>
      </c>
      <c r="M389" s="138"/>
      <c r="N389" s="46"/>
      <c r="O389" s="4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49"/>
      <c r="B390" s="38"/>
      <c r="C390" s="38"/>
      <c r="D390" s="19" t="s">
        <v>22</v>
      </c>
      <c r="E390" s="19"/>
      <c r="F390" s="32" t="n">
        <v>48094</v>
      </c>
      <c r="G390" s="32" t="n">
        <f aca="false">SUM(G387)</f>
        <v>55250</v>
      </c>
      <c r="H390" s="32"/>
      <c r="I390" s="32" t="n">
        <v>112255</v>
      </c>
      <c r="J390" s="32"/>
      <c r="K390" s="32" t="n">
        <v>132600</v>
      </c>
      <c r="M390" s="138"/>
      <c r="N390" s="46"/>
      <c r="O390" s="46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49"/>
      <c r="B391" s="36"/>
      <c r="C391" s="36"/>
      <c r="F391" s="32"/>
      <c r="G391" s="32"/>
      <c r="H391" s="32"/>
      <c r="I391" s="32"/>
      <c r="J391" s="32"/>
      <c r="K391" s="32"/>
      <c r="M391" s="138"/>
      <c r="N391" s="46"/>
      <c r="O391" s="46"/>
    </row>
    <row r="392" customFormat="false" ht="15.75" hidden="false" customHeight="true" outlineLevel="0" collapsed="false">
      <c r="A392" s="49"/>
      <c r="B392" s="36"/>
      <c r="C392" s="36"/>
      <c r="D392" s="37" t="s">
        <v>191</v>
      </c>
      <c r="E392" s="37"/>
      <c r="F392" s="32"/>
      <c r="G392" s="32"/>
      <c r="H392" s="32"/>
      <c r="I392" s="32"/>
      <c r="J392" s="32"/>
      <c r="K392" s="32"/>
      <c r="M392" s="138"/>
      <c r="N392" s="46"/>
      <c r="O392" s="46"/>
    </row>
    <row r="393" customFormat="false" ht="12.75" hidden="false" customHeight="true" outlineLevel="0" collapsed="false">
      <c r="A393" s="49"/>
      <c r="B393" s="38"/>
      <c r="C393" s="38"/>
      <c r="D393" s="19" t="s">
        <v>18</v>
      </c>
      <c r="E393" s="19"/>
      <c r="F393" s="32" t="n">
        <v>18323</v>
      </c>
      <c r="G393" s="32" t="n">
        <f aca="false">SUM(G394:G404)</f>
        <v>18960</v>
      </c>
      <c r="H393" s="32"/>
      <c r="I393" s="32" t="n">
        <v>5023</v>
      </c>
      <c r="J393" s="32"/>
      <c r="K393" s="32" t="n">
        <f aca="false">SUM(K396:K404)</f>
        <v>7124</v>
      </c>
      <c r="M393" s="136"/>
      <c r="N393" s="46"/>
      <c r="O393" s="46"/>
    </row>
    <row r="394" customFormat="false" ht="12.75" hidden="true" customHeight="true" outlineLevel="0" collapsed="false">
      <c r="A394" s="49" t="n">
        <v>4300</v>
      </c>
      <c r="B394" s="35" t="n">
        <v>4317</v>
      </c>
      <c r="C394" s="35" t="n">
        <v>5331</v>
      </c>
      <c r="D394" s="1" t="s">
        <v>192</v>
      </c>
      <c r="F394" s="56" t="n">
        <v>853</v>
      </c>
      <c r="G394" s="56" t="n">
        <v>887</v>
      </c>
      <c r="H394" s="56"/>
      <c r="I394" s="56"/>
      <c r="J394" s="56"/>
      <c r="K394" s="56"/>
      <c r="L394" s="57"/>
      <c r="M394" s="138"/>
      <c r="N394" s="46"/>
      <c r="O394" s="46"/>
      <c r="P394" s="19"/>
    </row>
    <row r="395" s="19" customFormat="true" ht="12.75" hidden="true" customHeight="true" outlineLevel="0" collapsed="false">
      <c r="A395" s="49" t="n">
        <v>4301</v>
      </c>
      <c r="B395" s="35" t="n">
        <v>4314</v>
      </c>
      <c r="C395" s="35" t="n">
        <v>5331</v>
      </c>
      <c r="D395" s="1" t="s">
        <v>193</v>
      </c>
      <c r="E395" s="1"/>
      <c r="F395" s="56" t="n">
        <v>1130</v>
      </c>
      <c r="G395" s="56" t="n">
        <v>1141</v>
      </c>
      <c r="H395" s="56"/>
      <c r="I395" s="56"/>
      <c r="J395" s="56"/>
      <c r="K395" s="56"/>
      <c r="L395" s="57"/>
      <c r="M395" s="138"/>
      <c r="N395" s="46"/>
      <c r="O395" s="46"/>
    </row>
    <row r="396" s="19" customFormat="true" ht="12.75" hidden="false" customHeight="true" outlineLevel="0" collapsed="false">
      <c r="A396" s="49" t="n">
        <v>4302</v>
      </c>
      <c r="B396" s="35" t="n">
        <v>4314</v>
      </c>
      <c r="C396" s="35" t="n">
        <v>5169</v>
      </c>
      <c r="D396" s="1" t="s">
        <v>491</v>
      </c>
      <c r="E396" s="1"/>
      <c r="F396" s="56" t="n">
        <v>1</v>
      </c>
      <c r="G396" s="56" t="n">
        <v>3</v>
      </c>
      <c r="H396" s="56"/>
      <c r="I396" s="56" t="n">
        <v>1</v>
      </c>
      <c r="J396" s="56"/>
      <c r="K396" s="56" t="n">
        <v>1</v>
      </c>
      <c r="L396" s="3"/>
      <c r="M396" s="138"/>
      <c r="N396" s="46"/>
      <c r="O396" s="46"/>
      <c r="P396" s="37"/>
    </row>
    <row r="397" s="37" customFormat="true" ht="12.75" hidden="false" customHeight="true" outlineLevel="0" collapsed="false">
      <c r="A397" s="49" t="n">
        <v>4303</v>
      </c>
      <c r="B397" s="35" t="n">
        <v>4316</v>
      </c>
      <c r="C397" s="35" t="n">
        <v>5331</v>
      </c>
      <c r="D397" s="1" t="s">
        <v>492</v>
      </c>
      <c r="E397" s="1"/>
      <c r="F397" s="56" t="n">
        <v>16270</v>
      </c>
      <c r="G397" s="56" t="n">
        <v>16797</v>
      </c>
      <c r="H397" s="56"/>
      <c r="I397" s="56" t="n">
        <v>5000</v>
      </c>
      <c r="J397" s="56"/>
      <c r="K397" s="56" t="n">
        <v>7104</v>
      </c>
      <c r="L397" s="57"/>
      <c r="M397" s="138"/>
      <c r="N397" s="46"/>
      <c r="O397" s="46"/>
      <c r="P397" s="19"/>
    </row>
    <row r="398" s="19" customFormat="true" ht="12.75" hidden="false" customHeight="true" outlineLevel="0" collapsed="false">
      <c r="A398" s="49" t="n">
        <v>4304</v>
      </c>
      <c r="B398" s="35" t="n">
        <v>4319</v>
      </c>
      <c r="C398" s="35" t="n">
        <v>5229</v>
      </c>
      <c r="D398" s="1" t="s">
        <v>493</v>
      </c>
      <c r="E398" s="1"/>
      <c r="F398" s="56" t="n">
        <v>10</v>
      </c>
      <c r="G398" s="56" t="n">
        <v>10</v>
      </c>
      <c r="H398" s="56"/>
      <c r="I398" s="56" t="n">
        <v>7</v>
      </c>
      <c r="J398" s="56"/>
      <c r="K398" s="56" t="n">
        <v>4</v>
      </c>
      <c r="L398" s="3"/>
      <c r="M398" s="138"/>
      <c r="N398" s="46"/>
      <c r="O398" s="46"/>
      <c r="P398" s="1"/>
    </row>
    <row r="399" customFormat="false" ht="12.75" hidden="true" customHeight="true" outlineLevel="0" collapsed="false">
      <c r="A399" s="49" t="n">
        <v>4305</v>
      </c>
      <c r="B399" s="35" t="n">
        <v>4333</v>
      </c>
      <c r="C399" s="35" t="n">
        <v>5229</v>
      </c>
      <c r="F399" s="56" t="n">
        <v>36</v>
      </c>
      <c r="G399" s="56" t="n">
        <v>72</v>
      </c>
      <c r="H399" s="56"/>
      <c r="I399" s="56"/>
      <c r="J399" s="56"/>
      <c r="K399" s="56"/>
      <c r="M399" s="138"/>
      <c r="N399" s="46"/>
      <c r="O399" s="46"/>
    </row>
    <row r="400" customFormat="false" ht="12.75" hidden="true" customHeight="true" outlineLevel="0" collapsed="false">
      <c r="A400" s="49" t="n">
        <v>4306</v>
      </c>
      <c r="B400" s="35" t="n">
        <v>4339</v>
      </c>
      <c r="C400" s="35" t="n">
        <v>5169</v>
      </c>
      <c r="F400" s="56" t="n">
        <v>10</v>
      </c>
      <c r="G400" s="56" t="n">
        <v>30</v>
      </c>
      <c r="H400" s="56"/>
      <c r="I400" s="56"/>
      <c r="J400" s="56"/>
      <c r="K400" s="56"/>
      <c r="M400" s="138"/>
      <c r="N400" s="46"/>
      <c r="O400" s="46"/>
    </row>
    <row r="401" customFormat="false" ht="12.75" hidden="false" customHeight="true" outlineLevel="0" collapsed="false">
      <c r="A401" s="49" t="n">
        <v>4307</v>
      </c>
      <c r="B401" s="35" t="n">
        <v>4341</v>
      </c>
      <c r="C401" s="35" t="n">
        <v>5499</v>
      </c>
      <c r="D401" s="1" t="s">
        <v>200</v>
      </c>
      <c r="F401" s="56" t="n">
        <v>10</v>
      </c>
      <c r="G401" s="56" t="n">
        <v>15</v>
      </c>
      <c r="H401" s="56"/>
      <c r="I401" s="56" t="n">
        <v>15</v>
      </c>
      <c r="J401" s="56"/>
      <c r="K401" s="56" t="n">
        <v>15</v>
      </c>
      <c r="M401" s="138"/>
      <c r="N401" s="46"/>
      <c r="O401" s="46"/>
    </row>
    <row r="402" customFormat="false" ht="12.75" hidden="true" customHeight="true" outlineLevel="0" collapsed="false">
      <c r="A402" s="49"/>
      <c r="B402" s="35"/>
      <c r="C402" s="35"/>
      <c r="F402" s="56"/>
      <c r="G402" s="56"/>
      <c r="H402" s="56"/>
      <c r="I402" s="56"/>
      <c r="J402" s="56"/>
      <c r="K402" s="56"/>
      <c r="M402" s="138"/>
      <c r="N402" s="46"/>
      <c r="O402" s="46"/>
    </row>
    <row r="403" customFormat="false" ht="12.75" hidden="true" customHeight="true" outlineLevel="0" collapsed="false">
      <c r="A403" s="49"/>
      <c r="B403" s="35"/>
      <c r="C403" s="35"/>
      <c r="F403" s="56"/>
      <c r="G403" s="56"/>
      <c r="H403" s="56"/>
      <c r="I403" s="56"/>
      <c r="J403" s="56"/>
      <c r="K403" s="56"/>
      <c r="M403" s="138"/>
      <c r="N403" s="46"/>
      <c r="O403" s="46"/>
    </row>
    <row r="404" customFormat="false" ht="12.75" hidden="false" customHeight="true" outlineLevel="0" collapsed="false">
      <c r="A404" s="49" t="n">
        <v>4309</v>
      </c>
      <c r="B404" s="35" t="n">
        <v>4399</v>
      </c>
      <c r="C404" s="35" t="n">
        <v>5028</v>
      </c>
      <c r="F404" s="2" t="n">
        <v>3</v>
      </c>
      <c r="G404" s="56" t="n">
        <v>5</v>
      </c>
      <c r="H404" s="56"/>
      <c r="I404" s="56"/>
      <c r="J404" s="56"/>
      <c r="K404" s="56"/>
      <c r="M404" s="138"/>
      <c r="N404" s="46"/>
      <c r="O404" s="46"/>
    </row>
    <row r="405" customFormat="false" ht="12.75" hidden="false" customHeight="true" outlineLevel="0" collapsed="false">
      <c r="A405" s="49"/>
      <c r="B405" s="38"/>
      <c r="C405" s="38"/>
      <c r="D405" s="19" t="s">
        <v>37</v>
      </c>
      <c r="E405" s="19"/>
      <c r="F405" s="32" t="n">
        <v>3163</v>
      </c>
      <c r="G405" s="32" t="n">
        <v>0</v>
      </c>
      <c r="H405" s="32"/>
      <c r="I405" s="32" t="n">
        <v>1750</v>
      </c>
      <c r="J405" s="32"/>
      <c r="K405" s="32" t="n">
        <f aca="false">K407</f>
        <v>0</v>
      </c>
      <c r="M405" s="138"/>
      <c r="N405" s="46"/>
      <c r="O405" s="46"/>
    </row>
    <row r="406" customFormat="false" ht="12.75" hidden="true" customHeight="true" outlineLevel="0" collapsed="false">
      <c r="A406" s="49"/>
      <c r="B406" s="38"/>
      <c r="C406" s="38"/>
      <c r="D406" s="48"/>
      <c r="E406" s="48"/>
      <c r="F406" s="32"/>
      <c r="G406" s="32"/>
      <c r="H406" s="32"/>
      <c r="J406" s="32"/>
      <c r="K406" s="32"/>
      <c r="M406" s="138"/>
      <c r="N406" s="46"/>
      <c r="O406" s="46"/>
    </row>
    <row r="407" customFormat="false" ht="12.75" hidden="false" customHeight="true" outlineLevel="0" collapsed="false">
      <c r="A407" s="49"/>
      <c r="B407" s="38"/>
      <c r="C407" s="38"/>
      <c r="D407" s="48" t="s">
        <v>494</v>
      </c>
      <c r="E407" s="48"/>
      <c r="F407" s="32"/>
      <c r="G407" s="32"/>
      <c r="H407" s="32"/>
      <c r="I407" s="2" t="n">
        <v>1750</v>
      </c>
      <c r="J407" s="32"/>
      <c r="M407" s="138"/>
      <c r="N407" s="46"/>
      <c r="O407" s="46"/>
    </row>
    <row r="408" customFormat="false" ht="12.75" hidden="true" customHeight="true" outlineLevel="0" collapsed="false">
      <c r="A408" s="49"/>
      <c r="B408" s="38"/>
      <c r="C408" s="38"/>
      <c r="D408" s="48"/>
      <c r="E408" s="19"/>
      <c r="F408" s="32"/>
      <c r="G408" s="32"/>
      <c r="H408" s="32"/>
      <c r="J408" s="32"/>
      <c r="K408" s="32"/>
      <c r="M408" s="138"/>
      <c r="N408" s="46"/>
      <c r="O408" s="46"/>
    </row>
    <row r="409" customFormat="false" ht="12.75" hidden="false" customHeight="true" outlineLevel="0" collapsed="false">
      <c r="A409" s="49"/>
      <c r="B409" s="38"/>
      <c r="C409" s="38"/>
      <c r="D409" s="19" t="s">
        <v>22</v>
      </c>
      <c r="E409" s="19"/>
      <c r="F409" s="32" t="n">
        <v>21486</v>
      </c>
      <c r="G409" s="32" t="n">
        <f aca="false">SUM(G393+G405)</f>
        <v>18960</v>
      </c>
      <c r="H409" s="32"/>
      <c r="I409" s="32" t="n">
        <f aca="false">I393+I405</f>
        <v>6773</v>
      </c>
      <c r="J409" s="32"/>
      <c r="K409" s="32" t="n">
        <f aca="false">K393+K405</f>
        <v>7124</v>
      </c>
      <c r="M409" s="138"/>
      <c r="N409" s="46"/>
      <c r="O409" s="46"/>
    </row>
    <row r="410" customFormat="false" ht="12.75" hidden="false" customHeight="true" outlineLevel="0" collapsed="false">
      <c r="A410" s="49"/>
      <c r="B410" s="35"/>
      <c r="C410" s="35"/>
      <c r="F410" s="32"/>
      <c r="G410" s="32"/>
      <c r="H410" s="32"/>
      <c r="I410" s="32"/>
      <c r="J410" s="32"/>
      <c r="K410" s="32"/>
      <c r="L410" s="50"/>
      <c r="M410" s="138"/>
      <c r="N410" s="46"/>
      <c r="O410" s="46"/>
    </row>
    <row r="411" customFormat="false" ht="15.75" hidden="false" customHeight="true" outlineLevel="0" collapsed="false">
      <c r="A411" s="49"/>
      <c r="B411" s="36"/>
      <c r="C411" s="36"/>
      <c r="D411" s="37" t="s">
        <v>203</v>
      </c>
      <c r="E411" s="37"/>
      <c r="F411" s="32"/>
      <c r="G411" s="32"/>
      <c r="H411" s="32"/>
      <c r="I411" s="32"/>
      <c r="J411" s="32"/>
      <c r="K411" s="32"/>
      <c r="M411" s="138"/>
      <c r="N411" s="46"/>
      <c r="O411" s="46"/>
    </row>
    <row r="412" customFormat="false" ht="12.75" hidden="false" customHeight="true" outlineLevel="0" collapsed="false">
      <c r="A412" s="49"/>
      <c r="B412" s="38"/>
      <c r="C412" s="38"/>
      <c r="D412" s="19" t="s">
        <v>18</v>
      </c>
      <c r="E412" s="19"/>
      <c r="F412" s="32" t="n">
        <v>135</v>
      </c>
      <c r="G412" s="32" t="n">
        <f aca="false">SUM(G413:G413)</f>
        <v>95</v>
      </c>
      <c r="H412" s="32"/>
      <c r="I412" s="32" t="n">
        <v>100</v>
      </c>
      <c r="J412" s="32"/>
      <c r="K412" s="32" t="n">
        <v>100</v>
      </c>
      <c r="M412" s="136"/>
      <c r="N412" s="46"/>
      <c r="O412" s="46"/>
      <c r="P412" s="55"/>
    </row>
    <row r="413" s="55" customFormat="true" ht="12.75" hidden="false" customHeight="true" outlineLevel="0" collapsed="false">
      <c r="A413" s="49" t="n">
        <v>5200</v>
      </c>
      <c r="B413" s="35" t="n">
        <v>5212</v>
      </c>
      <c r="C413" s="35" t="s">
        <v>68</v>
      </c>
      <c r="D413" s="1" t="s">
        <v>204</v>
      </c>
      <c r="E413" s="1"/>
      <c r="F413" s="56" t="n">
        <v>135</v>
      </c>
      <c r="G413" s="56" t="n">
        <v>95</v>
      </c>
      <c r="H413" s="56"/>
      <c r="I413" s="56" t="n">
        <v>100</v>
      </c>
      <c r="J413" s="56"/>
      <c r="K413" s="56" t="n">
        <v>100</v>
      </c>
      <c r="L413" s="3"/>
      <c r="M413" s="138"/>
      <c r="N413" s="46"/>
      <c r="O413" s="46"/>
      <c r="P413" s="1"/>
    </row>
    <row r="414" s="55" customFormat="true" ht="12.75" hidden="true" customHeight="true" outlineLevel="0" collapsed="false">
      <c r="A414" s="49"/>
      <c r="B414" s="35"/>
      <c r="C414" s="35"/>
      <c r="D414" s="1"/>
      <c r="E414" s="1"/>
      <c r="F414" s="56"/>
      <c r="G414" s="56"/>
      <c r="H414" s="56"/>
      <c r="I414" s="56"/>
      <c r="J414" s="56"/>
      <c r="K414" s="56"/>
      <c r="L414" s="3"/>
      <c r="M414" s="138"/>
      <c r="N414" s="46"/>
      <c r="O414" s="46"/>
      <c r="P414" s="1"/>
    </row>
    <row r="415" customFormat="false" ht="12.75" hidden="false" customHeight="true" outlineLevel="0" collapsed="false">
      <c r="A415" s="49"/>
      <c r="B415" s="38"/>
      <c r="C415" s="38"/>
      <c r="D415" s="19" t="s">
        <v>22</v>
      </c>
      <c r="E415" s="19"/>
      <c r="F415" s="32" t="n">
        <v>135</v>
      </c>
      <c r="G415" s="32" t="n">
        <f aca="false">SUM(G412)</f>
        <v>95</v>
      </c>
      <c r="H415" s="32"/>
      <c r="I415" s="32" t="n">
        <v>100</v>
      </c>
      <c r="J415" s="32"/>
      <c r="K415" s="32" t="n">
        <v>100</v>
      </c>
      <c r="M415" s="138"/>
      <c r="N415" s="46"/>
      <c r="O415" s="46"/>
    </row>
    <row r="416" customFormat="false" ht="12.75" hidden="false" customHeight="true" outlineLevel="0" collapsed="false">
      <c r="A416" s="49"/>
      <c r="M416" s="138"/>
      <c r="N416" s="46"/>
      <c r="O416" s="46"/>
    </row>
    <row r="417" customFormat="false" ht="15.75" hidden="false" customHeight="true" outlineLevel="0" collapsed="false">
      <c r="B417" s="36"/>
      <c r="C417" s="36"/>
      <c r="D417" s="37" t="s">
        <v>205</v>
      </c>
      <c r="E417" s="37"/>
      <c r="F417" s="32"/>
      <c r="G417" s="32"/>
      <c r="H417" s="32"/>
      <c r="I417" s="32"/>
      <c r="J417" s="32"/>
      <c r="K417" s="32"/>
      <c r="M417" s="138"/>
      <c r="N417" s="46"/>
      <c r="O417" s="46"/>
      <c r="P417" s="19"/>
    </row>
    <row r="418" s="19" customFormat="true" ht="12.75" hidden="false" customHeight="true" outlineLevel="0" collapsed="false">
      <c r="A418" s="49"/>
      <c r="B418" s="38"/>
      <c r="C418" s="38"/>
      <c r="D418" s="19" t="s">
        <v>18</v>
      </c>
      <c r="F418" s="32" t="n">
        <v>3992</v>
      </c>
      <c r="G418" s="32" t="n">
        <f aca="false">SUM(G419:G424)</f>
        <v>4587</v>
      </c>
      <c r="H418" s="32"/>
      <c r="I418" s="32" t="n">
        <f aca="false">SUM(I419:I426)</f>
        <v>5980</v>
      </c>
      <c r="J418" s="32"/>
      <c r="K418" s="32" t="n">
        <f aca="false">SUM(K419:K426)</f>
        <v>6584</v>
      </c>
      <c r="L418" s="3"/>
      <c r="M418" s="136"/>
      <c r="N418" s="46"/>
      <c r="O418" s="46"/>
      <c r="P418" s="1"/>
    </row>
    <row r="419" customFormat="false" ht="12.75" hidden="false" customHeight="true" outlineLevel="0" collapsed="false">
      <c r="A419" s="49" t="n">
        <v>5300</v>
      </c>
      <c r="B419" s="35" t="n">
        <v>5311</v>
      </c>
      <c r="C419" s="35" t="s">
        <v>68</v>
      </c>
      <c r="D419" s="1" t="s">
        <v>495</v>
      </c>
      <c r="F419" s="56" t="n">
        <v>570</v>
      </c>
      <c r="G419" s="56" t="n">
        <v>490</v>
      </c>
      <c r="H419" s="56"/>
      <c r="I419" s="56" t="n">
        <v>548</v>
      </c>
      <c r="J419" s="56"/>
      <c r="K419" s="56" t="n">
        <v>500</v>
      </c>
      <c r="L419" s="53"/>
      <c r="M419" s="138"/>
      <c r="N419" s="46"/>
      <c r="O419" s="46"/>
      <c r="P419" s="37"/>
    </row>
    <row r="420" s="37" customFormat="true" ht="12.75" hidden="false" customHeight="true" outlineLevel="0" collapsed="false">
      <c r="A420" s="49" t="n">
        <v>5301</v>
      </c>
      <c r="B420" s="35" t="n">
        <v>5311</v>
      </c>
      <c r="C420" s="35" t="n">
        <v>5011</v>
      </c>
      <c r="D420" s="1" t="s">
        <v>207</v>
      </c>
      <c r="E420" s="1"/>
      <c r="F420" s="56" t="n">
        <v>2463</v>
      </c>
      <c r="G420" s="56" t="n">
        <v>2650</v>
      </c>
      <c r="H420" s="56"/>
      <c r="I420" s="56" t="n">
        <v>3880</v>
      </c>
      <c r="J420" s="56"/>
      <c r="K420" s="56" t="n">
        <v>4380</v>
      </c>
      <c r="L420" s="3"/>
      <c r="M420" s="138"/>
      <c r="N420" s="46"/>
      <c r="O420" s="46"/>
      <c r="P420" s="19"/>
    </row>
    <row r="421" s="19" customFormat="true" ht="12.75" hidden="false" customHeight="true" outlineLevel="0" collapsed="false">
      <c r="A421" s="49" t="n">
        <v>5302</v>
      </c>
      <c r="B421" s="35" t="n">
        <v>5311</v>
      </c>
      <c r="C421" s="35" t="n">
        <v>5031.32</v>
      </c>
      <c r="D421" s="1" t="s">
        <v>496</v>
      </c>
      <c r="E421" s="1"/>
      <c r="F421" s="56" t="n">
        <v>872</v>
      </c>
      <c r="G421" s="56" t="n">
        <v>940</v>
      </c>
      <c r="H421" s="56"/>
      <c r="I421" s="56" t="n">
        <v>1366</v>
      </c>
      <c r="J421" s="56"/>
      <c r="K421" s="56" t="n">
        <v>1542</v>
      </c>
      <c r="L421" s="3"/>
      <c r="M421" s="138"/>
      <c r="N421" s="46"/>
      <c r="O421" s="46"/>
      <c r="P421" s="1"/>
    </row>
    <row r="422" customFormat="false" ht="12.75" hidden="false" customHeight="true" outlineLevel="0" collapsed="false">
      <c r="A422" s="49"/>
      <c r="B422" s="35" t="n">
        <v>5311</v>
      </c>
      <c r="C422" s="35" t="n">
        <v>5169</v>
      </c>
      <c r="D422" s="1" t="s">
        <v>210</v>
      </c>
      <c r="F422" s="56"/>
      <c r="G422" s="56" t="n">
        <v>20</v>
      </c>
      <c r="H422" s="56"/>
      <c r="I422" s="56" t="n">
        <v>20</v>
      </c>
      <c r="J422" s="56"/>
      <c r="K422" s="56" t="n">
        <v>20</v>
      </c>
      <c r="M422" s="138"/>
      <c r="N422" s="46"/>
      <c r="O422" s="46"/>
      <c r="P422" s="19"/>
    </row>
    <row r="423" s="19" customFormat="true" ht="12.75" hidden="false" customHeight="true" outlineLevel="0" collapsed="false">
      <c r="A423" s="49"/>
      <c r="B423" s="48" t="n">
        <v>5311</v>
      </c>
      <c r="C423" s="48" t="n">
        <v>5171</v>
      </c>
      <c r="D423" s="48" t="s">
        <v>497</v>
      </c>
      <c r="G423" s="72" t="n">
        <v>100</v>
      </c>
      <c r="H423" s="72"/>
      <c r="I423" s="72" t="n">
        <v>120</v>
      </c>
      <c r="J423" s="72"/>
      <c r="K423" s="72" t="n">
        <v>100</v>
      </c>
      <c r="L423" s="72"/>
      <c r="M423" s="138"/>
      <c r="N423" s="46"/>
      <c r="O423" s="46"/>
      <c r="P423" s="1"/>
    </row>
    <row r="424" s="19" customFormat="true" ht="12.75" hidden="false" customHeight="true" outlineLevel="0" collapsed="false">
      <c r="A424" s="49"/>
      <c r="B424" s="48"/>
      <c r="C424" s="48"/>
      <c r="D424" s="48" t="s">
        <v>214</v>
      </c>
      <c r="G424" s="72" t="n">
        <v>387</v>
      </c>
      <c r="H424" s="72"/>
      <c r="I424" s="72" t="n">
        <v>35</v>
      </c>
      <c r="J424" s="72"/>
      <c r="K424" s="72" t="n">
        <v>35</v>
      </c>
      <c r="L424" s="57"/>
      <c r="M424" s="138"/>
      <c r="N424" s="46"/>
      <c r="O424" s="46"/>
      <c r="P424" s="1"/>
    </row>
    <row r="425" s="19" customFormat="true" ht="12.75" hidden="true" customHeight="true" outlineLevel="0" collapsed="false">
      <c r="A425" s="49"/>
      <c r="B425" s="48"/>
      <c r="C425" s="48"/>
      <c r="D425" s="48"/>
      <c r="G425" s="72"/>
      <c r="H425" s="72"/>
      <c r="I425" s="72"/>
      <c r="J425" s="72"/>
      <c r="K425" s="72"/>
      <c r="L425" s="57"/>
      <c r="M425" s="138"/>
      <c r="N425" s="46"/>
      <c r="O425" s="46"/>
      <c r="P425" s="1"/>
    </row>
    <row r="426" s="19" customFormat="true" ht="12.75" hidden="false" customHeight="true" outlineLevel="0" collapsed="false">
      <c r="A426" s="49"/>
      <c r="B426" s="48"/>
      <c r="C426" s="48"/>
      <c r="D426" s="48" t="s">
        <v>498</v>
      </c>
      <c r="G426" s="72"/>
      <c r="H426" s="72"/>
      <c r="I426" s="72" t="n">
        <v>11</v>
      </c>
      <c r="J426" s="72"/>
      <c r="K426" s="72" t="n">
        <v>7</v>
      </c>
      <c r="L426" s="57"/>
      <c r="M426" s="138"/>
      <c r="N426" s="46"/>
      <c r="O426" s="46"/>
      <c r="P426" s="1"/>
    </row>
    <row r="427" s="19" customFormat="true" ht="12.75" hidden="false" customHeight="true" outlineLevel="0" collapsed="false">
      <c r="A427" s="49"/>
      <c r="B427" s="48"/>
      <c r="C427" s="48"/>
      <c r="D427" s="48"/>
      <c r="G427" s="72"/>
      <c r="H427" s="72"/>
      <c r="I427" s="72"/>
      <c r="J427" s="72"/>
      <c r="K427" s="72"/>
      <c r="L427" s="57"/>
      <c r="M427" s="138"/>
      <c r="N427" s="46"/>
      <c r="O427" s="46"/>
      <c r="P427" s="1"/>
    </row>
    <row r="428" s="19" customFormat="true" ht="12.75" hidden="false" customHeight="true" outlineLevel="0" collapsed="false">
      <c r="A428" s="49"/>
      <c r="B428" s="48"/>
      <c r="C428" s="48"/>
      <c r="D428" s="48"/>
      <c r="G428" s="72"/>
      <c r="H428" s="72"/>
      <c r="I428" s="145" t="s">
        <v>399</v>
      </c>
      <c r="J428" s="72"/>
      <c r="K428" s="145" t="s">
        <v>5</v>
      </c>
      <c r="L428" s="146" t="s">
        <v>121</v>
      </c>
      <c r="M428" s="138"/>
      <c r="N428" s="46"/>
      <c r="O428" s="46"/>
      <c r="P428" s="1"/>
    </row>
    <row r="429" s="37" customFormat="true" ht="12.75" hidden="false" customHeight="true" outlineLevel="0" collapsed="false">
      <c r="A429" s="19"/>
      <c r="B429" s="38"/>
      <c r="C429" s="38"/>
      <c r="D429" s="19" t="s">
        <v>37</v>
      </c>
      <c r="E429" s="19"/>
      <c r="F429" s="32" t="n">
        <v>1068</v>
      </c>
      <c r="G429" s="32" t="n">
        <f aca="false">SUM(G432:G432)</f>
        <v>490</v>
      </c>
      <c r="H429" s="32"/>
      <c r="I429" s="32"/>
      <c r="J429" s="32"/>
      <c r="K429" s="32" t="n">
        <f aca="false">K435+K437</f>
        <v>350</v>
      </c>
      <c r="L429" s="3"/>
      <c r="M429" s="147"/>
      <c r="N429" s="46"/>
      <c r="O429" s="46"/>
      <c r="P429" s="19"/>
    </row>
    <row r="430" s="37" customFormat="true" ht="12.75" hidden="true" customHeight="true" outlineLevel="0" collapsed="false">
      <c r="A430" s="19"/>
      <c r="B430" s="38"/>
      <c r="C430" s="38"/>
      <c r="D430" s="48"/>
      <c r="E430" s="48"/>
      <c r="F430" s="32"/>
      <c r="G430" s="32"/>
      <c r="H430" s="32"/>
      <c r="I430" s="32"/>
      <c r="J430" s="32"/>
      <c r="K430" s="2"/>
      <c r="L430" s="3"/>
      <c r="M430" s="147"/>
      <c r="N430" s="46"/>
      <c r="O430" s="46"/>
      <c r="P430" s="19"/>
    </row>
    <row r="431" s="37" customFormat="true" ht="12.75" hidden="true" customHeight="true" outlineLevel="0" collapsed="false">
      <c r="A431" s="19"/>
      <c r="B431" s="38"/>
      <c r="C431" s="38"/>
      <c r="D431" s="48"/>
      <c r="E431" s="19"/>
      <c r="F431" s="32"/>
      <c r="G431" s="32"/>
      <c r="H431" s="32"/>
      <c r="I431" s="2"/>
      <c r="J431" s="32"/>
      <c r="K431" s="2"/>
      <c r="L431" s="3"/>
      <c r="M431" s="147"/>
      <c r="N431" s="46"/>
      <c r="O431" s="46"/>
      <c r="P431" s="19"/>
    </row>
    <row r="432" s="19" customFormat="true" ht="12.75" hidden="true" customHeight="true" outlineLevel="0" collapsed="false">
      <c r="A432" s="49" t="n">
        <v>5353</v>
      </c>
      <c r="B432" s="35" t="n">
        <v>5311</v>
      </c>
      <c r="C432" s="35" t="n">
        <v>6122</v>
      </c>
      <c r="E432" s="1"/>
      <c r="F432" s="71"/>
      <c r="G432" s="71" t="n">
        <v>490</v>
      </c>
      <c r="H432" s="71"/>
      <c r="I432" s="71"/>
      <c r="J432" s="71"/>
      <c r="K432" s="71"/>
      <c r="L432" s="3"/>
      <c r="M432" s="138"/>
    </row>
    <row r="433" s="19" customFormat="true" ht="12.75" hidden="true" customHeight="true" outlineLevel="0" collapsed="false">
      <c r="A433" s="49"/>
      <c r="B433" s="35"/>
      <c r="C433" s="35"/>
      <c r="D433" s="48"/>
      <c r="E433" s="1"/>
      <c r="F433" s="71"/>
      <c r="G433" s="71"/>
      <c r="H433" s="71"/>
      <c r="I433" s="71"/>
      <c r="J433" s="71"/>
      <c r="K433" s="71"/>
      <c r="L433" s="3"/>
      <c r="M433" s="138"/>
    </row>
    <row r="434" s="19" customFormat="true" ht="12.75" hidden="true" customHeight="true" outlineLevel="0" collapsed="false">
      <c r="A434" s="49"/>
      <c r="B434" s="1"/>
      <c r="C434" s="1"/>
      <c r="D434" s="1"/>
      <c r="E434" s="1"/>
      <c r="F434" s="2"/>
      <c r="G434" s="2"/>
      <c r="H434" s="2"/>
      <c r="I434" s="2"/>
      <c r="J434" s="2"/>
      <c r="K434" s="2"/>
      <c r="L434" s="3"/>
      <c r="M434" s="138"/>
      <c r="N434" s="46"/>
      <c r="O434" s="46"/>
    </row>
    <row r="435" s="19" customFormat="true" ht="12.75" hidden="false" customHeight="true" outlineLevel="0" collapsed="false">
      <c r="A435" s="49"/>
      <c r="B435" s="1"/>
      <c r="C435" s="1"/>
      <c r="D435" s="1" t="s">
        <v>216</v>
      </c>
      <c r="E435" s="1"/>
      <c r="F435" s="2"/>
      <c r="G435" s="2"/>
      <c r="H435" s="2"/>
      <c r="I435" s="2"/>
      <c r="J435" s="2"/>
      <c r="K435" s="2" t="n">
        <v>350</v>
      </c>
      <c r="L435" s="3"/>
      <c r="M435" s="138"/>
      <c r="N435" s="46"/>
      <c r="O435" s="46"/>
    </row>
    <row r="436" s="19" customFormat="true" ht="12.75" hidden="false" customHeight="true" outlineLevel="0" collapsed="false">
      <c r="A436" s="49"/>
      <c r="B436" s="1"/>
      <c r="C436" s="1"/>
      <c r="D436" s="1"/>
      <c r="E436" s="1"/>
      <c r="F436" s="2"/>
      <c r="G436" s="2"/>
      <c r="H436" s="2"/>
      <c r="I436" s="32"/>
      <c r="J436" s="2"/>
      <c r="K436" s="32"/>
      <c r="L436" s="53"/>
      <c r="M436" s="138"/>
      <c r="N436" s="46"/>
      <c r="O436" s="46"/>
    </row>
    <row r="437" s="19" customFormat="true" ht="12.75" hidden="true" customHeight="true" outlineLevel="0" collapsed="false">
      <c r="A437" s="49"/>
      <c r="B437" s="1"/>
      <c r="C437" s="1"/>
      <c r="D437" s="1"/>
      <c r="E437" s="1"/>
      <c r="F437" s="2"/>
      <c r="G437" s="2"/>
      <c r="H437" s="2"/>
      <c r="I437" s="2"/>
      <c r="J437" s="2"/>
      <c r="K437" s="2"/>
      <c r="L437" s="3"/>
      <c r="M437" s="138"/>
      <c r="N437" s="46"/>
      <c r="O437" s="46"/>
    </row>
    <row r="438" customFormat="false" ht="12.75" hidden="false" customHeight="true" outlineLevel="0" collapsed="false">
      <c r="B438" s="38"/>
      <c r="C438" s="38"/>
      <c r="D438" s="19" t="s">
        <v>22</v>
      </c>
      <c r="E438" s="19"/>
      <c r="F438" s="32" t="n">
        <v>5060</v>
      </c>
      <c r="G438" s="32" t="n">
        <f aca="false">G418+G429</f>
        <v>5077</v>
      </c>
      <c r="H438" s="32"/>
      <c r="I438" s="32" t="n">
        <f aca="false">I418+I429</f>
        <v>5980</v>
      </c>
      <c r="J438" s="32"/>
      <c r="K438" s="32" t="n">
        <f aca="false">K418+K429</f>
        <v>6934</v>
      </c>
      <c r="N438" s="46"/>
      <c r="O438" s="46"/>
      <c r="P438" s="55"/>
    </row>
    <row r="439" s="55" customFormat="true" ht="12.75" hidden="false" customHeight="true" outlineLevel="0" collapsed="false">
      <c r="A439" s="49"/>
      <c r="B439" s="35"/>
      <c r="C439" s="35"/>
      <c r="D439" s="1"/>
      <c r="E439" s="1"/>
      <c r="F439" s="32" t="s">
        <v>119</v>
      </c>
      <c r="G439" s="32" t="s">
        <v>120</v>
      </c>
      <c r="H439" s="32"/>
      <c r="I439" s="32"/>
      <c r="J439" s="32"/>
      <c r="K439" s="32"/>
      <c r="L439" s="50"/>
      <c r="M439" s="138"/>
      <c r="N439" s="46"/>
      <c r="O439" s="46"/>
    </row>
    <row r="440" s="55" customFormat="true" ht="15.75" hidden="false" customHeight="true" outlineLevel="0" collapsed="false">
      <c r="A440" s="49"/>
      <c r="B440" s="74"/>
      <c r="C440" s="35"/>
      <c r="D440" s="75" t="s">
        <v>217</v>
      </c>
      <c r="E440" s="75"/>
      <c r="F440" s="32"/>
      <c r="G440" s="32"/>
      <c r="H440" s="32"/>
      <c r="I440" s="32"/>
      <c r="J440" s="32"/>
      <c r="K440" s="32"/>
      <c r="L440" s="3"/>
      <c r="M440" s="138"/>
      <c r="N440" s="46"/>
      <c r="O440" s="46"/>
    </row>
    <row r="441" s="55" customFormat="true" ht="12.75" hidden="false" customHeight="true" outlineLevel="0" collapsed="false">
      <c r="A441" s="76"/>
      <c r="B441" s="52"/>
      <c r="C441" s="52"/>
      <c r="D441" s="77" t="s">
        <v>18</v>
      </c>
      <c r="E441" s="77"/>
      <c r="F441" s="32" t="n">
        <v>539</v>
      </c>
      <c r="G441" s="32" t="n">
        <f aca="false">SUM(G442:G443)</f>
        <v>450</v>
      </c>
      <c r="H441" s="32"/>
      <c r="I441" s="32" t="n">
        <v>400</v>
      </c>
      <c r="J441" s="32"/>
      <c r="K441" s="32" t="n">
        <v>500</v>
      </c>
      <c r="L441" s="3"/>
      <c r="M441" s="136"/>
      <c r="N441" s="46"/>
      <c r="O441" s="46"/>
      <c r="P441" s="1"/>
    </row>
    <row r="442" customFormat="false" ht="12.75" hidden="false" customHeight="true" outlineLevel="0" collapsed="false">
      <c r="A442" s="49" t="n">
        <v>5500</v>
      </c>
      <c r="B442" s="49" t="n">
        <v>5512</v>
      </c>
      <c r="C442" s="35" t="s">
        <v>68</v>
      </c>
      <c r="D442" s="1" t="s">
        <v>218</v>
      </c>
      <c r="F442" s="56" t="n">
        <v>539</v>
      </c>
      <c r="G442" s="56" t="n">
        <v>450</v>
      </c>
      <c r="H442" s="56"/>
      <c r="I442" s="56" t="n">
        <v>400</v>
      </c>
      <c r="J442" s="56"/>
      <c r="K442" s="56" t="n">
        <v>500</v>
      </c>
      <c r="L442" s="3" t="s">
        <v>499</v>
      </c>
      <c r="M442" s="138"/>
    </row>
    <row r="443" customFormat="false" ht="12.75" hidden="false" customHeight="true" outlineLevel="0" collapsed="false">
      <c r="A443" s="49"/>
      <c r="B443" s="49"/>
      <c r="C443" s="35"/>
      <c r="F443" s="56"/>
      <c r="G443" s="56"/>
      <c r="H443" s="56"/>
      <c r="I443" s="56"/>
      <c r="J443" s="56"/>
      <c r="K443" s="56"/>
      <c r="M443" s="138"/>
      <c r="N443" s="46"/>
      <c r="O443" s="46"/>
    </row>
    <row r="444" customFormat="false" ht="12.75" hidden="false" customHeight="true" outlineLevel="0" collapsed="false">
      <c r="A444" s="38"/>
      <c r="B444" s="49"/>
      <c r="C444" s="35"/>
      <c r="D444" s="19" t="s">
        <v>37</v>
      </c>
      <c r="F444" s="32" t="n">
        <v>0</v>
      </c>
      <c r="G444" s="32" t="n">
        <f aca="false">SUM(G445)</f>
        <v>0</v>
      </c>
      <c r="H444" s="32"/>
      <c r="I444" s="32" t="n">
        <v>700</v>
      </c>
      <c r="J444" s="32"/>
      <c r="K444" s="32" t="n">
        <f aca="false">K445+K446</f>
        <v>3000</v>
      </c>
      <c r="M444" s="138"/>
      <c r="N444" s="46"/>
      <c r="O444" s="46"/>
    </row>
    <row r="445" customFormat="false" ht="12.75" hidden="false" customHeight="true" outlineLevel="0" collapsed="false">
      <c r="A445" s="38"/>
      <c r="B445" s="36"/>
      <c r="C445" s="36"/>
      <c r="D445" s="48" t="s">
        <v>500</v>
      </c>
      <c r="E445" s="37"/>
      <c r="F445" s="56"/>
      <c r="G445" s="56"/>
      <c r="H445" s="56"/>
      <c r="I445" s="56"/>
      <c r="J445" s="56"/>
      <c r="K445" s="56" t="n">
        <v>3000</v>
      </c>
      <c r="L445" s="3" t="s">
        <v>501</v>
      </c>
      <c r="M445" s="138"/>
      <c r="N445" s="46"/>
      <c r="O445" s="46"/>
    </row>
    <row r="446" customFormat="false" ht="12.75" hidden="true" customHeight="true" outlineLevel="0" collapsed="false">
      <c r="A446" s="38"/>
      <c r="B446" s="36"/>
      <c r="C446" s="36"/>
      <c r="D446" s="48"/>
      <c r="E446" s="37"/>
      <c r="F446" s="56"/>
      <c r="G446" s="56"/>
      <c r="H446" s="56"/>
      <c r="I446" s="56"/>
      <c r="J446" s="56"/>
      <c r="K446" s="56"/>
      <c r="M446" s="138"/>
      <c r="N446" s="46"/>
      <c r="O446" s="46"/>
    </row>
    <row r="447" customFormat="false" ht="12.75" hidden="false" customHeight="true" outlineLevel="0" collapsed="false">
      <c r="A447" s="49"/>
      <c r="B447" s="52"/>
      <c r="C447" s="52"/>
      <c r="D447" s="77" t="s">
        <v>22</v>
      </c>
      <c r="E447" s="77"/>
      <c r="F447" s="32" t="n">
        <v>539</v>
      </c>
      <c r="G447" s="32" t="n">
        <f aca="false">G441+G444</f>
        <v>450</v>
      </c>
      <c r="H447" s="32"/>
      <c r="I447" s="32" t="n">
        <v>1100</v>
      </c>
      <c r="J447" s="32"/>
      <c r="K447" s="32" t="n">
        <f aca="false">K441+K444</f>
        <v>3500</v>
      </c>
      <c r="M447" s="138"/>
      <c r="N447" s="46"/>
      <c r="O447" s="46"/>
    </row>
    <row r="448" customFormat="false" ht="12.75" hidden="false" customHeight="true" outlineLevel="0" collapsed="false">
      <c r="A448" s="49"/>
      <c r="M448" s="138"/>
      <c r="N448" s="46"/>
      <c r="O448" s="46"/>
      <c r="P448" s="19"/>
    </row>
    <row r="449" s="19" customFormat="true" ht="15.75" hidden="false" customHeight="true" outlineLevel="0" collapsed="false">
      <c r="A449" s="1"/>
      <c r="B449" s="36"/>
      <c r="C449" s="36"/>
      <c r="D449" s="37" t="s">
        <v>220</v>
      </c>
      <c r="E449" s="37"/>
      <c r="F449" s="32"/>
      <c r="G449" s="32"/>
      <c r="H449" s="32"/>
      <c r="I449" s="32"/>
      <c r="J449" s="32"/>
      <c r="K449" s="32"/>
      <c r="L449" s="3"/>
      <c r="M449" s="138"/>
      <c r="N449" s="46"/>
      <c r="O449" s="46"/>
      <c r="P449" s="1"/>
    </row>
    <row r="450" customFormat="false" ht="12.75" hidden="false" customHeight="true" outlineLevel="0" collapsed="false">
      <c r="A450" s="49"/>
      <c r="B450" s="38"/>
      <c r="C450" s="38"/>
      <c r="D450" s="19" t="s">
        <v>18</v>
      </c>
      <c r="E450" s="19"/>
      <c r="F450" s="32" t="n">
        <v>57550</v>
      </c>
      <c r="G450" s="32" t="n">
        <f aca="false">SUM(G451:G491)</f>
        <v>57039</v>
      </c>
      <c r="H450" s="32"/>
      <c r="I450" s="32" t="n">
        <v>71242</v>
      </c>
      <c r="J450" s="32"/>
      <c r="K450" s="32" t="n">
        <f aca="false">SUM(K451:K503)</f>
        <v>73311</v>
      </c>
      <c r="M450" s="136"/>
      <c r="N450" s="46"/>
      <c r="O450" s="46"/>
    </row>
    <row r="451" customFormat="false" ht="12.75" hidden="false" customHeight="true" outlineLevel="0" collapsed="false">
      <c r="A451" s="49" t="n">
        <v>6100</v>
      </c>
      <c r="B451" s="35" t="n">
        <v>6112</v>
      </c>
      <c r="C451" s="35" t="n">
        <v>5023</v>
      </c>
      <c r="D451" s="1" t="s">
        <v>221</v>
      </c>
      <c r="F451" s="56" t="n">
        <v>1458</v>
      </c>
      <c r="G451" s="56" t="n">
        <v>1458</v>
      </c>
      <c r="H451" s="56"/>
      <c r="I451" s="56" t="n">
        <v>1600</v>
      </c>
      <c r="J451" s="56"/>
      <c r="K451" s="56" t="n">
        <v>2140</v>
      </c>
      <c r="L451" s="3" t="s">
        <v>502</v>
      </c>
      <c r="M451" s="138"/>
      <c r="N451" s="46"/>
      <c r="O451" s="46"/>
      <c r="P451" s="37"/>
    </row>
    <row r="452" s="37" customFormat="true" ht="12.75" hidden="false" customHeight="true" outlineLevel="0" collapsed="false">
      <c r="A452" s="49" t="n">
        <v>6101</v>
      </c>
      <c r="B452" s="35" t="n">
        <v>6112</v>
      </c>
      <c r="C452" s="35" t="n">
        <v>5031.2</v>
      </c>
      <c r="D452" s="1" t="s">
        <v>222</v>
      </c>
      <c r="E452" s="1"/>
      <c r="F452" s="56" t="n">
        <v>337</v>
      </c>
      <c r="G452" s="56" t="n">
        <v>337</v>
      </c>
      <c r="H452" s="56"/>
      <c r="I452" s="56" t="n">
        <v>444</v>
      </c>
      <c r="J452" s="56"/>
      <c r="K452" s="56" t="n">
        <v>625</v>
      </c>
      <c r="L452" s="3" t="s">
        <v>319</v>
      </c>
      <c r="M452" s="138"/>
      <c r="N452" s="46"/>
      <c r="O452" s="46"/>
      <c r="P452" s="1"/>
    </row>
    <row r="453" customFormat="false" ht="12.75" hidden="true" customHeight="true" outlineLevel="0" collapsed="false">
      <c r="A453" s="49" t="n">
        <v>6102</v>
      </c>
      <c r="B453" s="35" t="n">
        <v>6112</v>
      </c>
      <c r="C453" s="35" t="n">
        <v>5038</v>
      </c>
      <c r="F453" s="56" t="n">
        <v>4</v>
      </c>
      <c r="G453" s="56" t="n">
        <v>4</v>
      </c>
      <c r="H453" s="56"/>
      <c r="I453" s="56"/>
      <c r="J453" s="56"/>
      <c r="K453" s="56"/>
      <c r="M453" s="138"/>
      <c r="N453" s="46"/>
      <c r="O453" s="46"/>
    </row>
    <row r="454" customFormat="false" ht="12.75" hidden="false" customHeight="true" outlineLevel="0" collapsed="false">
      <c r="A454" s="49" t="n">
        <v>6103</v>
      </c>
      <c r="B454" s="35" t="n">
        <v>6171</v>
      </c>
      <c r="C454" s="35" t="n">
        <v>5011</v>
      </c>
      <c r="D454" s="1" t="s">
        <v>224</v>
      </c>
      <c r="F454" s="56" t="n">
        <v>27937</v>
      </c>
      <c r="G454" s="56" t="n">
        <v>28337</v>
      </c>
      <c r="H454" s="56"/>
      <c r="I454" s="56" t="n">
        <v>35210</v>
      </c>
      <c r="J454" s="56"/>
      <c r="K454" s="56" t="n">
        <v>35210</v>
      </c>
      <c r="M454" s="138"/>
      <c r="N454" s="46"/>
      <c r="O454" s="46"/>
      <c r="P454" s="19"/>
    </row>
    <row r="455" s="19" customFormat="true" ht="12.75" hidden="false" customHeight="true" outlineLevel="0" collapsed="false">
      <c r="A455" s="49" t="n">
        <v>6104</v>
      </c>
      <c r="B455" s="35" t="n">
        <v>6171</v>
      </c>
      <c r="C455" s="35" t="n">
        <v>5019</v>
      </c>
      <c r="D455" s="1" t="s">
        <v>503</v>
      </c>
      <c r="E455" s="1"/>
      <c r="F455" s="56" t="n">
        <v>10</v>
      </c>
      <c r="G455" s="56" t="n">
        <v>10</v>
      </c>
      <c r="H455" s="56"/>
      <c r="I455" s="56" t="n">
        <v>70</v>
      </c>
      <c r="J455" s="56"/>
      <c r="K455" s="56" t="n">
        <v>70</v>
      </c>
      <c r="L455" s="3"/>
      <c r="M455" s="138"/>
      <c r="N455" s="46"/>
      <c r="O455" s="46"/>
      <c r="P455" s="37"/>
    </row>
    <row r="456" s="37" customFormat="true" ht="12.75" hidden="false" customHeight="true" outlineLevel="0" collapsed="false">
      <c r="A456" s="49" t="n">
        <v>6105</v>
      </c>
      <c r="B456" s="35" t="n">
        <v>6171</v>
      </c>
      <c r="C456" s="35" t="n">
        <v>5021</v>
      </c>
      <c r="D456" s="1" t="s">
        <v>226</v>
      </c>
      <c r="E456" s="1"/>
      <c r="F456" s="56" t="n">
        <v>650</v>
      </c>
      <c r="G456" s="56" t="n">
        <v>450</v>
      </c>
      <c r="H456" s="56"/>
      <c r="I456" s="56" t="n">
        <v>580</v>
      </c>
      <c r="J456" s="56"/>
      <c r="K456" s="56" t="n">
        <v>430</v>
      </c>
      <c r="L456" s="3"/>
      <c r="M456" s="138"/>
      <c r="N456" s="46"/>
      <c r="O456" s="46"/>
      <c r="P456" s="19"/>
    </row>
    <row r="457" customFormat="false" ht="12.75" hidden="false" customHeight="true" outlineLevel="0" collapsed="false">
      <c r="A457" s="49" t="n">
        <v>6107</v>
      </c>
      <c r="B457" s="35" t="n">
        <v>6171</v>
      </c>
      <c r="C457" s="35" t="n">
        <v>5031.2</v>
      </c>
      <c r="D457" s="1" t="s">
        <v>504</v>
      </c>
      <c r="F457" s="56" t="n">
        <v>10005</v>
      </c>
      <c r="G457" s="56" t="n">
        <v>10025</v>
      </c>
      <c r="H457" s="56"/>
      <c r="I457" s="56" t="n">
        <v>11751</v>
      </c>
      <c r="J457" s="56"/>
      <c r="K457" s="56" t="n">
        <v>11751</v>
      </c>
      <c r="M457" s="138"/>
      <c r="N457" s="46"/>
      <c r="O457" s="46"/>
    </row>
    <row r="458" customFormat="false" ht="12.75" hidden="false" customHeight="true" outlineLevel="0" collapsed="false">
      <c r="A458" s="49" t="n">
        <v>6108</v>
      </c>
      <c r="B458" s="35" t="n">
        <v>6171</v>
      </c>
      <c r="C458" s="35" t="n">
        <v>5038</v>
      </c>
      <c r="D458" s="1" t="s">
        <v>505</v>
      </c>
      <c r="F458" s="56" t="n">
        <v>120</v>
      </c>
      <c r="G458" s="56" t="n">
        <v>120</v>
      </c>
      <c r="H458" s="56"/>
      <c r="I458" s="56" t="n">
        <v>157</v>
      </c>
      <c r="J458" s="56"/>
      <c r="K458" s="56" t="n">
        <v>157</v>
      </c>
      <c r="M458" s="138"/>
      <c r="N458" s="46"/>
      <c r="O458" s="46"/>
    </row>
    <row r="459" customFormat="false" ht="12.75" hidden="false" customHeight="true" outlineLevel="0" collapsed="false">
      <c r="A459" s="49" t="n">
        <v>6109</v>
      </c>
      <c r="B459" s="35" t="n">
        <v>6171</v>
      </c>
      <c r="C459" s="35" t="n">
        <v>5134</v>
      </c>
      <c r="D459" s="1" t="s">
        <v>229</v>
      </c>
      <c r="F459" s="56" t="n">
        <v>50</v>
      </c>
      <c r="G459" s="56" t="n">
        <v>50</v>
      </c>
      <c r="H459" s="56"/>
      <c r="I459" s="56" t="n">
        <v>60</v>
      </c>
      <c r="J459" s="56"/>
      <c r="K459" s="56" t="n">
        <v>60</v>
      </c>
      <c r="M459" s="138"/>
      <c r="N459" s="46"/>
      <c r="O459" s="46"/>
      <c r="P459" s="48"/>
    </row>
    <row r="460" s="48" customFormat="true" ht="12.75" hidden="false" customHeight="true" outlineLevel="0" collapsed="false">
      <c r="A460" s="49" t="n">
        <v>6110</v>
      </c>
      <c r="B460" s="35" t="n">
        <v>6171</v>
      </c>
      <c r="C460" s="35" t="n">
        <v>5136</v>
      </c>
      <c r="D460" s="1" t="s">
        <v>230</v>
      </c>
      <c r="E460" s="1"/>
      <c r="F460" s="56" t="n">
        <v>130</v>
      </c>
      <c r="G460" s="56" t="n">
        <v>130</v>
      </c>
      <c r="H460" s="56"/>
      <c r="I460" s="56" t="n">
        <v>80</v>
      </c>
      <c r="J460" s="56"/>
      <c r="K460" s="56" t="n">
        <v>80</v>
      </c>
      <c r="L460" s="3"/>
      <c r="M460" s="138"/>
      <c r="N460" s="46"/>
      <c r="O460" s="46"/>
      <c r="P460" s="1"/>
    </row>
    <row r="461" customFormat="false" ht="12.75" hidden="false" customHeight="true" outlineLevel="0" collapsed="false">
      <c r="A461" s="49"/>
      <c r="B461" s="35" t="n">
        <v>6171</v>
      </c>
      <c r="C461" s="35" t="n">
        <v>5137</v>
      </c>
      <c r="D461" s="1" t="s">
        <v>506</v>
      </c>
      <c r="F461" s="56" t="n">
        <v>1106</v>
      </c>
      <c r="G461" s="56" t="n">
        <v>1110</v>
      </c>
      <c r="H461" s="56"/>
      <c r="I461" s="56" t="n">
        <v>1027</v>
      </c>
      <c r="J461" s="56"/>
      <c r="K461" s="56" t="n">
        <v>900</v>
      </c>
      <c r="M461" s="138"/>
      <c r="N461" s="46"/>
      <c r="O461" s="46"/>
      <c r="P461" s="19"/>
    </row>
    <row r="462" s="19" customFormat="true" ht="12.75" hidden="false" customHeight="true" outlineLevel="0" collapsed="false">
      <c r="A462" s="49" t="n">
        <v>6111</v>
      </c>
      <c r="B462" s="35" t="n">
        <v>6171</v>
      </c>
      <c r="C462" s="78" t="n">
        <v>5139</v>
      </c>
      <c r="D462" s="42" t="s">
        <v>233</v>
      </c>
      <c r="E462" s="79"/>
      <c r="F462" s="56" t="n">
        <v>825</v>
      </c>
      <c r="G462" s="56" t="n">
        <v>825</v>
      </c>
      <c r="H462" s="56"/>
      <c r="I462" s="56" t="n">
        <v>1600</v>
      </c>
      <c r="J462" s="56"/>
      <c r="K462" s="56" t="n">
        <v>1650</v>
      </c>
      <c r="L462" s="3"/>
      <c r="M462" s="138"/>
      <c r="N462" s="46"/>
      <c r="O462" s="46"/>
      <c r="P462" s="48"/>
    </row>
    <row r="463" s="48" customFormat="true" ht="12.75" hidden="false" customHeight="true" outlineLevel="0" collapsed="false">
      <c r="A463" s="49" t="n">
        <v>6112</v>
      </c>
      <c r="B463" s="35" t="n">
        <v>6171</v>
      </c>
      <c r="C463" s="78" t="n">
        <v>5141</v>
      </c>
      <c r="D463" s="42" t="s">
        <v>235</v>
      </c>
      <c r="E463" s="79"/>
      <c r="F463" s="56" t="n">
        <v>1040</v>
      </c>
      <c r="G463" s="56" t="n">
        <v>1200</v>
      </c>
      <c r="H463" s="56"/>
      <c r="I463" s="56" t="n">
        <v>3200</v>
      </c>
      <c r="J463" s="56"/>
      <c r="K463" s="56" t="n">
        <v>2800</v>
      </c>
      <c r="L463" s="3"/>
      <c r="M463" s="138"/>
      <c r="N463" s="46"/>
      <c r="O463" s="46"/>
    </row>
    <row r="464" s="48" customFormat="true" ht="12.75" hidden="false" customHeight="true" outlineLevel="0" collapsed="false">
      <c r="A464" s="49" t="n">
        <v>6113</v>
      </c>
      <c r="B464" s="35" t="n">
        <v>6171</v>
      </c>
      <c r="C464" s="35" t="n">
        <v>5151</v>
      </c>
      <c r="D464" s="1" t="s">
        <v>236</v>
      </c>
      <c r="E464" s="1"/>
      <c r="F464" s="56" t="n">
        <v>190</v>
      </c>
      <c r="G464" s="56" t="n">
        <v>190</v>
      </c>
      <c r="H464" s="56"/>
      <c r="I464" s="56" t="n">
        <v>193</v>
      </c>
      <c r="J464" s="56"/>
      <c r="K464" s="56" t="n">
        <v>225</v>
      </c>
      <c r="L464" s="3"/>
      <c r="M464" s="138"/>
      <c r="N464" s="46"/>
      <c r="O464" s="46"/>
      <c r="P464" s="19"/>
    </row>
    <row r="465" s="19" customFormat="true" ht="12.75" hidden="true" customHeight="true" outlineLevel="0" collapsed="false">
      <c r="A465" s="49" t="n">
        <v>6114</v>
      </c>
      <c r="B465" s="35" t="n">
        <v>6171</v>
      </c>
      <c r="C465" s="35" t="n">
        <v>5152</v>
      </c>
      <c r="D465" s="1"/>
      <c r="E465" s="1"/>
      <c r="F465" s="56" t="n">
        <v>920</v>
      </c>
      <c r="G465" s="56" t="n">
        <v>920</v>
      </c>
      <c r="H465" s="56"/>
      <c r="I465" s="56"/>
      <c r="J465" s="56"/>
      <c r="K465" s="56"/>
      <c r="L465" s="3"/>
      <c r="M465" s="138"/>
      <c r="N465" s="46"/>
      <c r="O465" s="46"/>
    </row>
    <row r="466" s="19" customFormat="true" ht="12.75" hidden="false" customHeight="true" outlineLevel="0" collapsed="false">
      <c r="A466" s="49" t="n">
        <v>6115</v>
      </c>
      <c r="B466" s="35" t="n">
        <v>6171</v>
      </c>
      <c r="C466" s="35" t="n">
        <v>5154</v>
      </c>
      <c r="D466" s="1" t="s">
        <v>507</v>
      </c>
      <c r="E466" s="1"/>
      <c r="F466" s="56" t="n">
        <v>890</v>
      </c>
      <c r="G466" s="56" t="n">
        <v>890</v>
      </c>
      <c r="H466" s="56"/>
      <c r="I466" s="56" t="n">
        <v>2489</v>
      </c>
      <c r="J466" s="56"/>
      <c r="K466" s="56" t="n">
        <v>2489</v>
      </c>
      <c r="L466" s="3"/>
      <c r="M466" s="138"/>
      <c r="N466" s="46"/>
      <c r="O466" s="46"/>
      <c r="P466" s="1"/>
    </row>
    <row r="467" customFormat="false" ht="12.75" hidden="false" customHeight="true" outlineLevel="0" collapsed="false">
      <c r="A467" s="49" t="n">
        <v>6116</v>
      </c>
      <c r="B467" s="35" t="n">
        <v>6171</v>
      </c>
      <c r="C467" s="35" t="n">
        <v>5156</v>
      </c>
      <c r="D467" s="1" t="s">
        <v>508</v>
      </c>
      <c r="F467" s="56" t="n">
        <v>280</v>
      </c>
      <c r="G467" s="56" t="n">
        <v>280</v>
      </c>
      <c r="H467" s="56"/>
      <c r="I467" s="56" t="n">
        <v>390</v>
      </c>
      <c r="J467" s="56"/>
      <c r="K467" s="56" t="n">
        <v>390</v>
      </c>
      <c r="M467" s="138"/>
      <c r="N467" s="46"/>
      <c r="O467" s="46"/>
      <c r="P467" s="19"/>
    </row>
    <row r="468" s="19" customFormat="true" ht="12.75" hidden="false" customHeight="true" outlineLevel="0" collapsed="false">
      <c r="A468" s="49" t="n">
        <v>6117</v>
      </c>
      <c r="B468" s="35" t="n">
        <v>6171</v>
      </c>
      <c r="C468" s="35" t="n">
        <v>5161</v>
      </c>
      <c r="D468" s="1" t="s">
        <v>241</v>
      </c>
      <c r="E468" s="1"/>
      <c r="F468" s="56" t="n">
        <v>1330</v>
      </c>
      <c r="G468" s="56" t="n">
        <v>1330</v>
      </c>
      <c r="H468" s="56"/>
      <c r="I468" s="56" t="n">
        <v>1680</v>
      </c>
      <c r="J468" s="56"/>
      <c r="K468" s="56" t="n">
        <v>1680</v>
      </c>
      <c r="L468" s="3"/>
      <c r="M468" s="138"/>
      <c r="N468" s="46"/>
      <c r="O468" s="46"/>
      <c r="P468" s="1"/>
    </row>
    <row r="469" customFormat="false" ht="12.75" hidden="false" customHeight="true" outlineLevel="0" collapsed="false">
      <c r="A469" s="49" t="n">
        <v>6118</v>
      </c>
      <c r="B469" s="35" t="n">
        <v>6171</v>
      </c>
      <c r="C469" s="35" t="n">
        <v>5162</v>
      </c>
      <c r="D469" s="1" t="s">
        <v>242</v>
      </c>
      <c r="F469" s="56" t="n">
        <v>1000</v>
      </c>
      <c r="G469" s="56" t="n">
        <v>1000</v>
      </c>
      <c r="H469" s="56"/>
      <c r="I469" s="56" t="n">
        <v>1340</v>
      </c>
      <c r="J469" s="56"/>
      <c r="K469" s="56" t="n">
        <v>1445</v>
      </c>
      <c r="M469" s="138"/>
      <c r="N469" s="46"/>
      <c r="O469" s="46"/>
      <c r="P469" s="75"/>
    </row>
    <row r="470" s="75" customFormat="true" ht="12.75" hidden="true" customHeight="true" outlineLevel="0" collapsed="false">
      <c r="A470" s="49" t="n">
        <v>6119</v>
      </c>
      <c r="B470" s="35" t="n">
        <v>6171</v>
      </c>
      <c r="C470" s="35" t="n">
        <v>5162</v>
      </c>
      <c r="D470" s="1"/>
      <c r="E470" s="1"/>
      <c r="F470" s="56" t="n">
        <v>570</v>
      </c>
      <c r="G470" s="56" t="n">
        <v>570</v>
      </c>
      <c r="H470" s="56"/>
      <c r="I470" s="56" t="n">
        <v>630</v>
      </c>
      <c r="J470" s="56"/>
      <c r="K470" s="56"/>
      <c r="L470" s="3"/>
      <c r="M470" s="138"/>
      <c r="N470" s="46"/>
      <c r="O470" s="46"/>
      <c r="P470" s="77"/>
    </row>
    <row r="471" s="77" customFormat="true" ht="12.75" hidden="false" customHeight="true" outlineLevel="0" collapsed="false">
      <c r="A471" s="49" t="n">
        <v>6120</v>
      </c>
      <c r="B471" s="35" t="n">
        <v>6171</v>
      </c>
      <c r="C471" s="35" t="n">
        <v>5163</v>
      </c>
      <c r="D471" s="1" t="s">
        <v>244</v>
      </c>
      <c r="E471" s="1"/>
      <c r="F471" s="56" t="n">
        <v>681</v>
      </c>
      <c r="G471" s="56" t="n">
        <v>681</v>
      </c>
      <c r="H471" s="56"/>
      <c r="I471" s="56" t="n">
        <v>448</v>
      </c>
      <c r="J471" s="56"/>
      <c r="K471" s="56" t="n">
        <v>423</v>
      </c>
      <c r="L471" s="3"/>
      <c r="M471" s="138"/>
      <c r="N471" s="46"/>
      <c r="O471" s="46"/>
      <c r="P471" s="1"/>
    </row>
    <row r="472" customFormat="false" ht="12.75" hidden="false" customHeight="true" outlineLevel="0" collapsed="false">
      <c r="A472" s="49" t="n">
        <v>6121</v>
      </c>
      <c r="B472" s="35" t="n">
        <v>6171</v>
      </c>
      <c r="C472" s="35" t="n">
        <v>5163</v>
      </c>
      <c r="D472" s="1" t="s">
        <v>246</v>
      </c>
      <c r="F472" s="56" t="n">
        <v>100</v>
      </c>
      <c r="G472" s="56" t="n">
        <v>100</v>
      </c>
      <c r="H472" s="56"/>
      <c r="I472" s="56" t="n">
        <v>150</v>
      </c>
      <c r="J472" s="56"/>
      <c r="K472" s="56" t="n">
        <v>237</v>
      </c>
      <c r="M472" s="138"/>
      <c r="N472" s="46"/>
      <c r="O472" s="46"/>
    </row>
    <row r="473" customFormat="false" ht="12.75" hidden="true" customHeight="true" outlineLevel="0" collapsed="false">
      <c r="A473" s="49" t="n">
        <v>6122</v>
      </c>
      <c r="B473" s="35" t="n">
        <v>6171</v>
      </c>
      <c r="C473" s="35" t="n">
        <v>5166</v>
      </c>
      <c r="F473" s="56" t="n">
        <v>904</v>
      </c>
      <c r="G473" s="56" t="n">
        <v>500</v>
      </c>
      <c r="H473" s="56"/>
      <c r="I473" s="56"/>
      <c r="J473" s="56"/>
      <c r="K473" s="56"/>
      <c r="M473" s="138"/>
      <c r="N473" s="46"/>
      <c r="O473" s="46"/>
    </row>
    <row r="474" customFormat="false" ht="12.75" hidden="false" customHeight="true" outlineLevel="0" collapsed="false">
      <c r="A474" s="49" t="n">
        <v>6123</v>
      </c>
      <c r="B474" s="35" t="n">
        <v>6171</v>
      </c>
      <c r="C474" s="35" t="n">
        <v>5167</v>
      </c>
      <c r="D474" s="1" t="s">
        <v>248</v>
      </c>
      <c r="F474" s="56" t="n">
        <v>560</v>
      </c>
      <c r="G474" s="56" t="n">
        <v>560</v>
      </c>
      <c r="H474" s="56"/>
      <c r="I474" s="56" t="n">
        <v>700</v>
      </c>
      <c r="J474" s="56"/>
      <c r="K474" s="56" t="n">
        <v>700</v>
      </c>
      <c r="M474" s="138"/>
      <c r="N474" s="46"/>
      <c r="O474" s="46"/>
    </row>
    <row r="475" customFormat="false" ht="12.75" hidden="true" customHeight="true" outlineLevel="0" collapsed="false">
      <c r="A475" s="49" t="n">
        <v>6125</v>
      </c>
      <c r="B475" s="35" t="n">
        <v>6171</v>
      </c>
      <c r="C475" s="35" t="n">
        <v>5169</v>
      </c>
      <c r="F475" s="56" t="n">
        <v>527</v>
      </c>
      <c r="G475" s="56" t="n">
        <v>527</v>
      </c>
      <c r="H475" s="56"/>
      <c r="I475" s="56"/>
      <c r="J475" s="56"/>
      <c r="K475" s="56"/>
      <c r="M475" s="138"/>
      <c r="N475" s="46"/>
      <c r="O475" s="46"/>
    </row>
    <row r="476" customFormat="false" ht="12.75" hidden="false" customHeight="true" outlineLevel="0" collapsed="false">
      <c r="A476" s="49" t="n">
        <v>6126</v>
      </c>
      <c r="B476" s="35" t="n">
        <v>6171</v>
      </c>
      <c r="C476" s="35" t="n">
        <v>5169</v>
      </c>
      <c r="D476" s="1" t="s">
        <v>509</v>
      </c>
      <c r="F476" s="56" t="n">
        <v>1280</v>
      </c>
      <c r="G476" s="56" t="n">
        <v>1280</v>
      </c>
      <c r="H476" s="56"/>
      <c r="I476" s="56" t="n">
        <v>2831</v>
      </c>
      <c r="J476" s="56"/>
      <c r="K476" s="56" t="n">
        <v>3500</v>
      </c>
      <c r="M476" s="138"/>
      <c r="N476" s="46"/>
      <c r="O476" s="46"/>
      <c r="P476" s="48"/>
    </row>
    <row r="477" s="48" customFormat="true" ht="12.75" hidden="false" customHeight="true" outlineLevel="0" collapsed="false">
      <c r="A477" s="49" t="n">
        <v>6127</v>
      </c>
      <c r="B477" s="35" t="n">
        <v>6171</v>
      </c>
      <c r="C477" s="43" t="n">
        <v>5171</v>
      </c>
      <c r="D477" s="42" t="s">
        <v>251</v>
      </c>
      <c r="E477" s="42"/>
      <c r="F477" s="56" t="n">
        <v>1230</v>
      </c>
      <c r="G477" s="56" t="n">
        <v>1200</v>
      </c>
      <c r="H477" s="56"/>
      <c r="I477" s="56" t="n">
        <v>1140</v>
      </c>
      <c r="J477" s="56"/>
      <c r="K477" s="56" t="n">
        <v>1140</v>
      </c>
      <c r="L477" s="3"/>
      <c r="M477" s="138"/>
      <c r="N477" s="46"/>
      <c r="O477" s="46"/>
    </row>
    <row r="478" s="48" customFormat="true" ht="12.75" hidden="false" customHeight="true" outlineLevel="0" collapsed="false">
      <c r="A478" s="49" t="n">
        <v>6129</v>
      </c>
      <c r="B478" s="35" t="n">
        <v>6171</v>
      </c>
      <c r="C478" s="35" t="n">
        <v>5172</v>
      </c>
      <c r="D478" s="1" t="s">
        <v>252</v>
      </c>
      <c r="E478" s="1"/>
      <c r="F478" s="56" t="n">
        <v>289</v>
      </c>
      <c r="G478" s="56" t="n">
        <v>500</v>
      </c>
      <c r="H478" s="56"/>
      <c r="I478" s="56" t="n">
        <v>325</v>
      </c>
      <c r="J478" s="56"/>
      <c r="K478" s="56" t="n">
        <v>375</v>
      </c>
      <c r="L478" s="3"/>
      <c r="M478" s="138"/>
      <c r="N478" s="46"/>
      <c r="O478" s="46"/>
      <c r="P478" s="1"/>
    </row>
    <row r="479" customFormat="false" ht="12.75" hidden="false" customHeight="true" outlineLevel="0" collapsed="false">
      <c r="A479" s="49" t="n">
        <v>6130</v>
      </c>
      <c r="B479" s="35" t="n">
        <v>6171</v>
      </c>
      <c r="C479" s="35" t="n">
        <v>5173</v>
      </c>
      <c r="D479" s="1" t="s">
        <v>253</v>
      </c>
      <c r="F479" s="56" t="n">
        <v>220</v>
      </c>
      <c r="G479" s="56" t="n">
        <v>220</v>
      </c>
      <c r="H479" s="56"/>
      <c r="I479" s="56" t="n">
        <v>220</v>
      </c>
      <c r="J479" s="56"/>
      <c r="K479" s="56" t="n">
        <v>200</v>
      </c>
      <c r="M479" s="138"/>
      <c r="N479" s="46"/>
      <c r="O479" s="46"/>
      <c r="P479" s="77"/>
    </row>
    <row r="480" s="77" customFormat="true" ht="12.75" hidden="false" customHeight="true" outlineLevel="0" collapsed="false">
      <c r="A480" s="49" t="n">
        <v>6131</v>
      </c>
      <c r="B480" s="35" t="n">
        <v>6171</v>
      </c>
      <c r="C480" s="35" t="n">
        <v>5175</v>
      </c>
      <c r="D480" s="1" t="s">
        <v>254</v>
      </c>
      <c r="E480" s="1"/>
      <c r="F480" s="56" t="n">
        <v>100</v>
      </c>
      <c r="G480" s="56" t="n">
        <v>100</v>
      </c>
      <c r="H480" s="56"/>
      <c r="I480" s="56" t="n">
        <v>100</v>
      </c>
      <c r="J480" s="56"/>
      <c r="K480" s="56" t="n">
        <v>100</v>
      </c>
      <c r="L480" s="3"/>
      <c r="M480" s="138"/>
      <c r="N480" s="46"/>
      <c r="O480" s="46"/>
    </row>
    <row r="481" s="77" customFormat="true" ht="12.75" hidden="false" customHeight="true" outlineLevel="0" collapsed="false">
      <c r="A481" s="49" t="n">
        <v>6132</v>
      </c>
      <c r="B481" s="35" t="n">
        <v>6171</v>
      </c>
      <c r="C481" s="35" t="n">
        <v>5194</v>
      </c>
      <c r="D481" s="1" t="s">
        <v>255</v>
      </c>
      <c r="E481" s="1"/>
      <c r="F481" s="56" t="n">
        <v>20</v>
      </c>
      <c r="G481" s="56" t="n">
        <v>30</v>
      </c>
      <c r="H481" s="56"/>
      <c r="I481" s="56" t="n">
        <v>45</v>
      </c>
      <c r="J481" s="56"/>
      <c r="K481" s="56" t="n">
        <v>45</v>
      </c>
      <c r="L481" s="3"/>
      <c r="M481" s="138"/>
      <c r="N481" s="46"/>
      <c r="O481" s="46"/>
      <c r="P481" s="37"/>
    </row>
    <row r="482" s="37" customFormat="true" ht="12.75" hidden="false" customHeight="true" outlineLevel="0" collapsed="false">
      <c r="A482" s="49" t="n">
        <v>6133</v>
      </c>
      <c r="B482" s="35" t="n">
        <v>6171</v>
      </c>
      <c r="C482" s="35" t="n">
        <v>5229</v>
      </c>
      <c r="D482" s="1" t="s">
        <v>256</v>
      </c>
      <c r="E482" s="1"/>
      <c r="F482" s="56" t="n">
        <v>275</v>
      </c>
      <c r="G482" s="56" t="n">
        <v>70</v>
      </c>
      <c r="H482" s="56"/>
      <c r="I482" s="56" t="n">
        <v>164</v>
      </c>
      <c r="J482" s="56"/>
      <c r="K482" s="56" t="n">
        <v>164</v>
      </c>
      <c r="L482" s="3"/>
      <c r="M482" s="138"/>
      <c r="N482" s="46"/>
      <c r="O482" s="46"/>
      <c r="P482" s="1"/>
    </row>
    <row r="483" s="37" customFormat="true" ht="12.75" hidden="true" customHeight="true" outlineLevel="0" collapsed="false">
      <c r="A483" s="49"/>
      <c r="B483" s="35"/>
      <c r="C483" s="35"/>
      <c r="D483" s="1"/>
      <c r="E483" s="1"/>
      <c r="F483" s="32" t="s">
        <v>119</v>
      </c>
      <c r="G483" s="32" t="s">
        <v>120</v>
      </c>
      <c r="H483" s="32"/>
      <c r="I483" s="32"/>
      <c r="J483" s="32"/>
      <c r="K483" s="32"/>
      <c r="L483" s="50"/>
      <c r="M483" s="138"/>
      <c r="N483" s="46"/>
      <c r="O483" s="46"/>
      <c r="P483" s="1"/>
    </row>
    <row r="484" customFormat="false" ht="12.75" hidden="false" customHeight="true" outlineLevel="0" collapsed="false">
      <c r="A484" s="49" t="n">
        <v>6135</v>
      </c>
      <c r="B484" s="35" t="n">
        <v>6171</v>
      </c>
      <c r="C484" s="35" t="n">
        <v>5362</v>
      </c>
      <c r="D484" s="1" t="s">
        <v>258</v>
      </c>
      <c r="F484" s="56" t="n">
        <v>90</v>
      </c>
      <c r="G484" s="56" t="n">
        <v>90</v>
      </c>
      <c r="H484" s="56"/>
      <c r="I484" s="56" t="n">
        <v>90</v>
      </c>
      <c r="J484" s="56"/>
      <c r="K484" s="56" t="n">
        <v>90</v>
      </c>
      <c r="M484" s="138"/>
      <c r="N484" s="46"/>
      <c r="O484" s="46"/>
    </row>
    <row r="485" customFormat="false" ht="12.75" hidden="false" customHeight="true" outlineLevel="0" collapsed="false">
      <c r="A485" s="49"/>
      <c r="B485" s="35"/>
      <c r="C485" s="35"/>
      <c r="F485" s="56"/>
      <c r="G485" s="56"/>
      <c r="H485" s="56"/>
      <c r="I485" s="127" t="s">
        <v>399</v>
      </c>
      <c r="J485" s="56"/>
      <c r="K485" s="127" t="s">
        <v>5</v>
      </c>
      <c r="L485" s="140" t="s">
        <v>121</v>
      </c>
      <c r="M485" s="138"/>
      <c r="N485" s="46"/>
      <c r="O485" s="46"/>
    </row>
    <row r="486" customFormat="false" ht="12.75" hidden="false" customHeight="true" outlineLevel="0" collapsed="false">
      <c r="A486" s="49" t="n">
        <v>6136</v>
      </c>
      <c r="B486" s="35" t="n">
        <v>6171</v>
      </c>
      <c r="C486" s="35" t="n">
        <v>5492</v>
      </c>
      <c r="D486" s="1" t="s">
        <v>259</v>
      </c>
      <c r="F486" s="56" t="n">
        <v>150</v>
      </c>
      <c r="G486" s="56" t="n">
        <v>150</v>
      </c>
      <c r="H486" s="56"/>
      <c r="I486" s="56" t="n">
        <v>115</v>
      </c>
      <c r="J486" s="56"/>
      <c r="K486" s="56" t="n">
        <v>115</v>
      </c>
      <c r="M486" s="138"/>
      <c r="N486" s="46"/>
      <c r="O486" s="46"/>
    </row>
    <row r="487" customFormat="false" ht="12.75" hidden="false" customHeight="true" outlineLevel="0" collapsed="false">
      <c r="A487" s="49" t="n">
        <v>6137</v>
      </c>
      <c r="B487" s="35" t="n">
        <v>6171</v>
      </c>
      <c r="C487" s="35" t="n">
        <v>5169</v>
      </c>
      <c r="D487" s="1" t="s">
        <v>260</v>
      </c>
      <c r="F487" s="56" t="n">
        <v>1368</v>
      </c>
      <c r="G487" s="56" t="n">
        <v>1395</v>
      </c>
      <c r="H487" s="56"/>
      <c r="I487" s="56" t="n">
        <v>1962</v>
      </c>
      <c r="J487" s="56"/>
      <c r="K487" s="56" t="n">
        <v>1962</v>
      </c>
      <c r="L487" s="3" t="s">
        <v>189</v>
      </c>
      <c r="M487" s="138"/>
      <c r="N487" s="46"/>
      <c r="O487" s="46"/>
    </row>
    <row r="488" customFormat="false" ht="12.75" hidden="true" customHeight="true" outlineLevel="0" collapsed="false">
      <c r="A488" s="49"/>
      <c r="B488" s="35"/>
      <c r="C488" s="35"/>
      <c r="F488" s="56"/>
      <c r="G488" s="56"/>
      <c r="H488" s="56"/>
      <c r="I488" s="127"/>
      <c r="J488" s="56"/>
      <c r="K488" s="127"/>
      <c r="L488" s="53"/>
      <c r="M488" s="138"/>
      <c r="N488" s="46"/>
      <c r="O488" s="46"/>
    </row>
    <row r="489" customFormat="false" ht="12.75" hidden="false" customHeight="true" outlineLevel="0" collapsed="false">
      <c r="A489" s="49" t="n">
        <v>6138</v>
      </c>
      <c r="B489" s="35" t="n">
        <v>6171</v>
      </c>
      <c r="C489" s="35" t="n">
        <v>5429</v>
      </c>
      <c r="D489" s="1" t="s">
        <v>510</v>
      </c>
      <c r="E489" s="71"/>
      <c r="F489" s="56" t="n">
        <v>85</v>
      </c>
      <c r="G489" s="56" t="n">
        <v>85</v>
      </c>
      <c r="H489" s="56"/>
      <c r="I489" s="56" t="n">
        <v>85</v>
      </c>
      <c r="J489" s="56"/>
      <c r="K489" s="56" t="n">
        <v>85</v>
      </c>
      <c r="M489" s="138"/>
      <c r="N489" s="46"/>
      <c r="O489" s="46"/>
    </row>
    <row r="490" customFormat="false" ht="12.75" hidden="true" customHeight="true" outlineLevel="0" collapsed="false">
      <c r="A490" s="49"/>
      <c r="B490" s="35"/>
      <c r="C490" s="35"/>
      <c r="E490" s="71"/>
      <c r="F490" s="56"/>
      <c r="G490" s="56"/>
      <c r="H490" s="56"/>
      <c r="I490" s="56"/>
      <c r="J490" s="56"/>
      <c r="K490" s="56"/>
      <c r="M490" s="138"/>
      <c r="N490" s="46"/>
      <c r="O490" s="46"/>
    </row>
    <row r="491" customFormat="false" ht="12.75" hidden="false" customHeight="true" outlineLevel="0" collapsed="false">
      <c r="A491" s="49"/>
      <c r="B491" s="35" t="n">
        <v>6171</v>
      </c>
      <c r="C491" s="35"/>
      <c r="D491" s="48" t="s">
        <v>262</v>
      </c>
      <c r="E491" s="19"/>
      <c r="F491" s="32"/>
      <c r="G491" s="2" t="n">
        <v>315</v>
      </c>
      <c r="I491" s="2" t="n">
        <v>270</v>
      </c>
      <c r="K491" s="2" t="n">
        <v>270</v>
      </c>
      <c r="M491" s="138"/>
      <c r="N491" s="46"/>
      <c r="O491" s="46"/>
    </row>
    <row r="492" customFormat="false" ht="12.75" hidden="false" customHeight="true" outlineLevel="0" collapsed="false">
      <c r="A492" s="49"/>
      <c r="B492" s="35"/>
      <c r="C492" s="35"/>
      <c r="D492" s="48" t="s">
        <v>511</v>
      </c>
      <c r="E492" s="19"/>
      <c r="F492" s="32"/>
      <c r="I492" s="2" t="n">
        <v>150</v>
      </c>
      <c r="K492" s="2" t="n">
        <v>150</v>
      </c>
      <c r="M492" s="138"/>
      <c r="N492" s="46"/>
      <c r="O492" s="46"/>
    </row>
    <row r="493" customFormat="false" ht="12.75" hidden="true" customHeight="true" outlineLevel="0" collapsed="false">
      <c r="A493" s="49"/>
      <c r="B493" s="35"/>
      <c r="C493" s="35"/>
      <c r="D493" s="48"/>
      <c r="E493" s="19"/>
      <c r="F493" s="32"/>
      <c r="I493" s="32"/>
      <c r="K493" s="32"/>
      <c r="L493" s="53"/>
      <c r="M493" s="138"/>
      <c r="N493" s="46"/>
      <c r="O493" s="46"/>
    </row>
    <row r="494" customFormat="false" ht="12.75" hidden="false" customHeight="true" outlineLevel="0" collapsed="false">
      <c r="A494" s="49"/>
      <c r="B494" s="35"/>
      <c r="C494" s="35"/>
      <c r="D494" s="48" t="s">
        <v>377</v>
      </c>
      <c r="E494" s="19"/>
      <c r="F494" s="32"/>
      <c r="I494" s="2" t="n">
        <v>20</v>
      </c>
      <c r="K494" s="2" t="n">
        <v>20</v>
      </c>
      <c r="M494" s="138"/>
      <c r="N494" s="46"/>
      <c r="O494" s="46"/>
    </row>
    <row r="495" customFormat="false" ht="12.75" hidden="true" customHeight="true" outlineLevel="0" collapsed="false">
      <c r="A495" s="49"/>
      <c r="B495" s="35"/>
      <c r="C495" s="35"/>
      <c r="D495" s="48"/>
      <c r="E495" s="19"/>
      <c r="F495" s="32"/>
      <c r="M495" s="138"/>
      <c r="N495" s="46"/>
      <c r="O495" s="46"/>
    </row>
    <row r="496" customFormat="false" ht="12.75" hidden="true" customHeight="true" outlineLevel="0" collapsed="false">
      <c r="A496" s="49"/>
      <c r="B496" s="35"/>
      <c r="C496" s="35"/>
      <c r="D496" s="48"/>
      <c r="E496" s="19"/>
      <c r="F496" s="32"/>
      <c r="M496" s="138"/>
      <c r="N496" s="46"/>
      <c r="O496" s="46"/>
    </row>
    <row r="497" customFormat="false" ht="12.75" hidden="false" customHeight="true" outlineLevel="0" collapsed="false">
      <c r="A497" s="49"/>
      <c r="B497" s="35"/>
      <c r="C497" s="35"/>
      <c r="D497" s="48" t="s">
        <v>512</v>
      </c>
      <c r="E497" s="19"/>
      <c r="F497" s="32"/>
      <c r="I497" s="2" t="n">
        <v>180</v>
      </c>
      <c r="K497" s="2" t="n">
        <v>180</v>
      </c>
      <c r="M497" s="138"/>
      <c r="N497" s="46"/>
      <c r="O497" s="46"/>
    </row>
    <row r="498" customFormat="false" ht="12.75" hidden="false" customHeight="true" outlineLevel="0" collapsed="false">
      <c r="A498" s="49"/>
      <c r="B498" s="35"/>
      <c r="C498" s="35"/>
      <c r="D498" s="48" t="s">
        <v>513</v>
      </c>
      <c r="E498" s="19"/>
      <c r="F498" s="32"/>
      <c r="I498" s="2" t="n">
        <v>106</v>
      </c>
      <c r="K498" s="2" t="n">
        <v>106</v>
      </c>
      <c r="M498" s="138"/>
      <c r="N498" s="46"/>
      <c r="O498" s="46"/>
    </row>
    <row r="499" customFormat="false" ht="12.75" hidden="true" customHeight="true" outlineLevel="0" collapsed="false">
      <c r="A499" s="49"/>
      <c r="B499" s="35"/>
      <c r="C499" s="35"/>
      <c r="D499" s="48"/>
      <c r="E499" s="19"/>
      <c r="F499" s="32"/>
      <c r="M499" s="138"/>
      <c r="N499" s="46"/>
      <c r="O499" s="46"/>
    </row>
    <row r="500" customFormat="false" ht="12.75" hidden="true" customHeight="true" outlineLevel="0" collapsed="false">
      <c r="A500" s="49"/>
      <c r="B500" s="35"/>
      <c r="C500" s="35"/>
      <c r="D500" s="48"/>
      <c r="E500" s="19"/>
      <c r="F500" s="32"/>
      <c r="M500" s="138"/>
      <c r="N500" s="46"/>
      <c r="O500" s="46"/>
    </row>
    <row r="501" customFormat="false" ht="12.75" hidden="true" customHeight="true" outlineLevel="0" collapsed="false">
      <c r="A501" s="49"/>
      <c r="B501" s="35"/>
      <c r="C501" s="35"/>
      <c r="D501" s="48"/>
      <c r="E501" s="19"/>
      <c r="F501" s="32"/>
      <c r="M501" s="138"/>
      <c r="N501" s="46"/>
      <c r="O501" s="46"/>
    </row>
    <row r="502" customFormat="false" ht="12.75" hidden="true" customHeight="true" outlineLevel="0" collapsed="false">
      <c r="A502" s="49"/>
      <c r="B502" s="35"/>
      <c r="C502" s="35"/>
      <c r="D502" s="48"/>
      <c r="E502" s="19"/>
      <c r="F502" s="32"/>
      <c r="M502" s="138"/>
      <c r="N502" s="46"/>
      <c r="O502" s="46"/>
    </row>
    <row r="503" customFormat="false" ht="12.75" hidden="false" customHeight="true" outlineLevel="0" collapsed="false">
      <c r="A503" s="49"/>
      <c r="B503" s="35"/>
      <c r="C503" s="35"/>
      <c r="D503" s="48" t="s">
        <v>382</v>
      </c>
      <c r="E503" s="19"/>
      <c r="F503" s="32"/>
      <c r="K503" s="2" t="n">
        <v>1347</v>
      </c>
      <c r="M503" s="138"/>
      <c r="N503" s="46"/>
      <c r="O503" s="46"/>
    </row>
    <row r="504" customFormat="false" ht="12.75" hidden="false" customHeight="true" outlineLevel="0" collapsed="false">
      <c r="A504" s="49"/>
      <c r="B504" s="35"/>
      <c r="C504" s="35"/>
      <c r="D504" s="48"/>
      <c r="E504" s="19"/>
      <c r="F504" s="32"/>
      <c r="M504" s="138"/>
      <c r="N504" s="46"/>
      <c r="O504" s="46"/>
    </row>
    <row r="505" customFormat="false" ht="12.75" hidden="false" customHeight="true" outlineLevel="0" collapsed="false">
      <c r="A505" s="49"/>
      <c r="B505" s="38"/>
      <c r="C505" s="38"/>
      <c r="D505" s="19" t="s">
        <v>37</v>
      </c>
      <c r="E505" s="19"/>
      <c r="F505" s="32" t="n">
        <v>10299</v>
      </c>
      <c r="G505" s="32" t="n">
        <f aca="false">SUM(G506:G509)</f>
        <v>4798</v>
      </c>
      <c r="H505" s="32"/>
      <c r="I505" s="32" t="n">
        <v>1129</v>
      </c>
      <c r="J505" s="32"/>
      <c r="K505" s="32" t="n">
        <f aca="false">SUM(K519:K521)</f>
        <v>0</v>
      </c>
      <c r="M505" s="138"/>
      <c r="N505" s="46"/>
      <c r="O505" s="46"/>
      <c r="P505" s="55"/>
    </row>
    <row r="506" customFormat="false" ht="12.75" hidden="true" customHeight="true" outlineLevel="0" collapsed="false">
      <c r="A506" s="80" t="n">
        <v>6166</v>
      </c>
      <c r="B506" s="49" t="n">
        <v>6171</v>
      </c>
      <c r="C506" s="49" t="n">
        <v>6121</v>
      </c>
      <c r="E506" s="19"/>
      <c r="F506" s="56" t="n">
        <v>300</v>
      </c>
      <c r="G506" s="56" t="n">
        <v>210</v>
      </c>
      <c r="H506" s="56"/>
      <c r="I506" s="56"/>
      <c r="J506" s="56"/>
      <c r="K506" s="56"/>
      <c r="M506" s="138"/>
      <c r="N506" s="46"/>
      <c r="O506" s="46"/>
    </row>
    <row r="507" customFormat="false" ht="12.75" hidden="true" customHeight="true" outlineLevel="0" collapsed="false">
      <c r="A507" s="80"/>
      <c r="B507" s="49" t="n">
        <v>6171</v>
      </c>
      <c r="C507" s="49" t="n">
        <v>6121</v>
      </c>
      <c r="E507" s="19"/>
      <c r="F507" s="56"/>
      <c r="G507" s="56" t="n">
        <v>3380</v>
      </c>
      <c r="H507" s="56"/>
      <c r="I507" s="56"/>
      <c r="J507" s="56"/>
      <c r="K507" s="56"/>
      <c r="M507" s="138"/>
      <c r="N507" s="46"/>
      <c r="O507" s="46"/>
    </row>
    <row r="508" customFormat="false" ht="12.75" hidden="true" customHeight="true" outlineLevel="0" collapsed="false">
      <c r="A508" s="80"/>
      <c r="B508" s="1" t="n">
        <v>6171</v>
      </c>
      <c r="C508" s="1" t="n">
        <v>6121</v>
      </c>
      <c r="G508" s="2" t="n">
        <v>100</v>
      </c>
      <c r="M508" s="144"/>
      <c r="N508" s="65"/>
      <c r="O508" s="65"/>
    </row>
    <row r="509" customFormat="false" ht="12.75" hidden="true" customHeight="true" outlineLevel="0" collapsed="false">
      <c r="A509" s="81"/>
      <c r="B509" s="1" t="n">
        <v>6171</v>
      </c>
      <c r="C509" s="1" t="n">
        <v>6121</v>
      </c>
      <c r="G509" s="2" t="n">
        <v>1108</v>
      </c>
    </row>
    <row r="510" customFormat="false" ht="12.75" hidden="true" customHeight="true" outlineLevel="0" collapsed="false">
      <c r="A510" s="81"/>
    </row>
    <row r="511" customFormat="false" ht="12.75" hidden="true" customHeight="true" outlineLevel="0" collapsed="false">
      <c r="A511" s="81"/>
    </row>
    <row r="512" customFormat="false" ht="12.75" hidden="true" customHeight="true" outlineLevel="0" collapsed="false">
      <c r="A512" s="81"/>
    </row>
    <row r="513" customFormat="false" ht="12.75" hidden="true" customHeight="true" outlineLevel="0" collapsed="false">
      <c r="A513" s="81"/>
    </row>
    <row r="514" customFormat="false" ht="12.75" hidden="true" customHeight="true" outlineLevel="0" collapsed="false">
      <c r="A514" s="81"/>
    </row>
    <row r="515" customFormat="false" ht="12.75" hidden="true" customHeight="true" outlineLevel="0" collapsed="false">
      <c r="A515" s="81"/>
    </row>
    <row r="516" customFormat="false" ht="12.75" hidden="true" customHeight="true" outlineLevel="0" collapsed="false">
      <c r="A516" s="81"/>
    </row>
    <row r="517" customFormat="false" ht="12.75" hidden="true" customHeight="true" outlineLevel="0" collapsed="false">
      <c r="A517" s="81"/>
    </row>
    <row r="518" customFormat="false" ht="12.75" hidden="true" customHeight="true" outlineLevel="0" collapsed="false"/>
    <row r="519" customFormat="false" ht="12.75" hidden="false" customHeight="true" outlineLevel="0" collapsed="false">
      <c r="D519" s="1" t="s">
        <v>514</v>
      </c>
    </row>
    <row r="520" customFormat="false" ht="12.75" hidden="false" customHeight="true" outlineLevel="0" collapsed="false">
      <c r="D520" s="1" t="s">
        <v>515</v>
      </c>
    </row>
    <row r="521" customFormat="false" ht="12.75" hidden="false" customHeight="true" outlineLevel="0" collapsed="false">
      <c r="D521" s="1" t="s">
        <v>516</v>
      </c>
    </row>
    <row r="522" customFormat="false" ht="12.75" hidden="false" customHeight="true" outlineLevel="0" collapsed="false"/>
    <row r="523" customFormat="false" ht="12.75" hidden="false" customHeight="true" outlineLevel="0" collapsed="false">
      <c r="B523" s="82"/>
      <c r="C523" s="38"/>
      <c r="D523" s="19" t="s">
        <v>22</v>
      </c>
      <c r="E523" s="19"/>
      <c r="F523" s="32" t="n">
        <v>67849</v>
      </c>
      <c r="G523" s="32" t="n">
        <f aca="false">SUM(G450+G505)</f>
        <v>61837</v>
      </c>
      <c r="H523" s="32"/>
      <c r="I523" s="32" t="n">
        <f aca="false">I450+I505</f>
        <v>72371</v>
      </c>
      <c r="J523" s="32"/>
      <c r="K523" s="32" t="n">
        <f aca="false">K450+K505</f>
        <v>73311</v>
      </c>
    </row>
    <row r="524" customFormat="false" ht="12.75" hidden="false" customHeight="true" outlineLevel="0" collapsed="false">
      <c r="A524" s="74" t="s">
        <v>62</v>
      </c>
      <c r="B524" s="30" t="s">
        <v>14</v>
      </c>
      <c r="C524" s="38" t="s">
        <v>15</v>
      </c>
      <c r="F524" s="32"/>
      <c r="G524" s="32"/>
      <c r="H524" s="32"/>
      <c r="I524" s="32"/>
      <c r="J524" s="32"/>
      <c r="K524" s="32"/>
      <c r="L524" s="50"/>
      <c r="M524" s="138"/>
    </row>
    <row r="525" customFormat="false" ht="15.75" hidden="false" customHeight="true" outlineLevel="0" collapsed="false">
      <c r="B525" s="36"/>
      <c r="C525" s="36"/>
      <c r="D525" s="37" t="s">
        <v>265</v>
      </c>
      <c r="E525" s="37"/>
      <c r="F525" s="32"/>
      <c r="G525" s="32"/>
      <c r="H525" s="32"/>
      <c r="I525" s="32"/>
      <c r="J525" s="32"/>
      <c r="K525" s="32"/>
      <c r="M525" s="138"/>
    </row>
    <row r="526" customFormat="false" ht="12.75" hidden="false" customHeight="true" outlineLevel="0" collapsed="false">
      <c r="A526" s="35"/>
      <c r="B526" s="38"/>
      <c r="C526" s="38"/>
      <c r="D526" s="19" t="s">
        <v>18</v>
      </c>
      <c r="E526" s="19"/>
      <c r="F526" s="32" t="n">
        <v>8668</v>
      </c>
      <c r="G526" s="32" t="n">
        <f aca="false">SUM(G527)</f>
        <v>10000</v>
      </c>
      <c r="H526" s="32"/>
      <c r="I526" s="32" t="n">
        <v>2310</v>
      </c>
      <c r="J526" s="32"/>
      <c r="K526" s="32" t="n">
        <v>2310</v>
      </c>
      <c r="M526" s="138"/>
    </row>
    <row r="527" customFormat="false" ht="12.75" hidden="false" customHeight="true" outlineLevel="0" collapsed="false">
      <c r="A527" s="35" t="n">
        <v>6300</v>
      </c>
      <c r="B527" s="35" t="n">
        <v>6399</v>
      </c>
      <c r="C527" s="35" t="n">
        <v>5362</v>
      </c>
      <c r="D527" s="1" t="s">
        <v>266</v>
      </c>
      <c r="F527" s="2" t="n">
        <v>8668</v>
      </c>
      <c r="G527" s="56" t="n">
        <v>10000</v>
      </c>
      <c r="H527" s="56"/>
      <c r="I527" s="56" t="n">
        <v>2310</v>
      </c>
      <c r="J527" s="56"/>
      <c r="K527" s="56" t="n">
        <v>2310</v>
      </c>
      <c r="L527" s="83"/>
      <c r="M527" s="138"/>
    </row>
    <row r="528" customFormat="false" ht="12.75" hidden="false" customHeight="true" outlineLevel="0" collapsed="false">
      <c r="A528" s="35"/>
      <c r="B528" s="35"/>
      <c r="C528" s="35"/>
      <c r="F528" s="56"/>
      <c r="G528" s="56"/>
      <c r="H528" s="56"/>
      <c r="I528" s="56"/>
      <c r="J528" s="56"/>
      <c r="K528" s="56"/>
      <c r="M528" s="138"/>
      <c r="N528" s="46"/>
      <c r="O528" s="46"/>
    </row>
    <row r="529" customFormat="false" ht="12.75" hidden="false" customHeight="true" outlineLevel="0" collapsed="false">
      <c r="A529" s="35"/>
      <c r="B529" s="38"/>
      <c r="C529" s="38"/>
      <c r="D529" s="19" t="s">
        <v>22</v>
      </c>
      <c r="E529" s="19"/>
      <c r="F529" s="32" t="n">
        <v>8668</v>
      </c>
      <c r="G529" s="32" t="n">
        <f aca="false">SUM(G526)</f>
        <v>10000</v>
      </c>
      <c r="H529" s="32"/>
      <c r="I529" s="32" t="n">
        <v>2310</v>
      </c>
      <c r="J529" s="32"/>
      <c r="K529" s="32" t="n">
        <v>2310</v>
      </c>
      <c r="M529" s="138"/>
      <c r="N529" s="46"/>
      <c r="O529" s="46"/>
    </row>
    <row r="530" customFormat="false" ht="12.75" hidden="false" customHeight="true" outlineLevel="0" collapsed="false">
      <c r="A530" s="35"/>
      <c r="B530" s="38"/>
      <c r="C530" s="38"/>
      <c r="D530" s="19"/>
      <c r="E530" s="19"/>
      <c r="F530" s="32"/>
      <c r="G530" s="32"/>
      <c r="H530" s="32"/>
      <c r="I530" s="32"/>
      <c r="J530" s="32"/>
      <c r="K530" s="32"/>
      <c r="M530" s="138"/>
      <c r="N530" s="46"/>
      <c r="O530" s="46"/>
    </row>
    <row r="531" customFormat="false" ht="15.75" hidden="false" customHeight="true" outlineLevel="0" collapsed="false">
      <c r="A531" s="38"/>
      <c r="B531" s="36"/>
      <c r="C531" s="36"/>
      <c r="D531" s="37" t="s">
        <v>267</v>
      </c>
      <c r="E531" s="37"/>
      <c r="F531" s="32"/>
      <c r="G531" s="32"/>
      <c r="H531" s="32"/>
      <c r="I531" s="32"/>
      <c r="J531" s="32"/>
      <c r="K531" s="32"/>
      <c r="M531" s="138"/>
      <c r="N531" s="46"/>
      <c r="O531" s="46"/>
    </row>
    <row r="532" customFormat="false" ht="12.75" hidden="false" customHeight="true" outlineLevel="0" collapsed="false">
      <c r="A532" s="38"/>
      <c r="B532" s="38"/>
      <c r="C532" s="38"/>
      <c r="D532" s="19" t="s">
        <v>18</v>
      </c>
      <c r="E532" s="19"/>
      <c r="F532" s="32" t="n">
        <v>2130</v>
      </c>
      <c r="G532" s="32" t="n">
        <f aca="false">SUM(G533:G533)</f>
        <v>0</v>
      </c>
      <c r="H532" s="32"/>
      <c r="I532" s="32" t="n">
        <v>2240</v>
      </c>
      <c r="J532" s="32"/>
      <c r="K532" s="32"/>
      <c r="M532" s="138"/>
      <c r="N532" s="46"/>
      <c r="O532" s="46"/>
    </row>
    <row r="533" customFormat="false" ht="12.75" hidden="false" customHeight="true" outlineLevel="0" collapsed="false">
      <c r="A533" s="49" t="n">
        <v>6400</v>
      </c>
      <c r="B533" s="35" t="n">
        <v>6402</v>
      </c>
      <c r="C533" s="35" t="n">
        <v>5366</v>
      </c>
      <c r="D533" s="1" t="s">
        <v>268</v>
      </c>
      <c r="F533" s="56" t="n">
        <v>2130</v>
      </c>
      <c r="G533" s="56"/>
      <c r="H533" s="56"/>
      <c r="I533" s="56" t="n">
        <v>2240</v>
      </c>
      <c r="J533" s="56"/>
      <c r="K533" s="56"/>
      <c r="M533" s="138"/>
      <c r="N533" s="46"/>
      <c r="O533" s="46"/>
    </row>
    <row r="534" customFormat="false" ht="12.75" hidden="false" customHeight="true" outlineLevel="0" collapsed="false">
      <c r="B534" s="35"/>
      <c r="C534" s="35"/>
      <c r="D534" s="48"/>
      <c r="F534" s="71"/>
      <c r="G534" s="71"/>
      <c r="H534" s="71"/>
      <c r="I534" s="71"/>
      <c r="J534" s="71"/>
      <c r="K534" s="71"/>
      <c r="M534" s="138"/>
      <c r="N534" s="46"/>
      <c r="O534" s="46"/>
      <c r="P534" s="19"/>
    </row>
    <row r="535" s="19" customFormat="true" ht="12.75" hidden="false" customHeight="true" outlineLevel="0" collapsed="false">
      <c r="A535" s="49"/>
      <c r="B535" s="38"/>
      <c r="C535" s="38"/>
      <c r="D535" s="19" t="s">
        <v>22</v>
      </c>
      <c r="F535" s="32" t="n">
        <v>2130</v>
      </c>
      <c r="G535" s="32" t="n">
        <f aca="false">G532</f>
        <v>0</v>
      </c>
      <c r="H535" s="32"/>
      <c r="I535" s="32" t="n">
        <v>2240</v>
      </c>
      <c r="J535" s="32"/>
      <c r="K535" s="32"/>
      <c r="L535" s="3"/>
      <c r="M535" s="138"/>
      <c r="N535" s="46"/>
      <c r="O535" s="46"/>
    </row>
    <row r="536" s="19" customFormat="true" ht="12.75" hidden="false" customHeight="true" outlineLevel="0" collapsed="false">
      <c r="A536" s="35"/>
      <c r="B536" s="35"/>
      <c r="C536" s="35"/>
      <c r="D536" s="1"/>
      <c r="E536" s="1"/>
      <c r="F536" s="2"/>
      <c r="G536" s="2"/>
      <c r="H536" s="2"/>
      <c r="I536" s="148"/>
      <c r="J536" s="148"/>
      <c r="K536" s="148"/>
      <c r="L536" s="3"/>
      <c r="M536" s="138"/>
      <c r="N536" s="46"/>
      <c r="O536" s="46"/>
    </row>
    <row r="537" s="48" customFormat="true" ht="15" hidden="false" customHeight="true" outlineLevel="0" collapsed="false">
      <c r="A537" s="35"/>
      <c r="B537" s="84"/>
      <c r="C537" s="84"/>
      <c r="D537" s="85" t="s">
        <v>269</v>
      </c>
      <c r="E537" s="85"/>
      <c r="F537" s="86" t="n">
        <v>270453</v>
      </c>
      <c r="G537" s="86" t="n">
        <f aca="false">SUM(G4+G29+G83+G116+G140+G181+G228+G246+G344+G387+G393+G418+G450+G412+G441+G526+G532)</f>
        <v>264314</v>
      </c>
      <c r="H537" s="86"/>
      <c r="I537" s="149" t="n">
        <v>271859</v>
      </c>
      <c r="J537" s="67"/>
      <c r="K537" s="149" t="n">
        <f aca="false">SUM(K4+K13+K29+K83+K116+K140+K181+K228+K246+K344+K387+K393+K412+K418+K441+K450+K526+K532)</f>
        <v>298488</v>
      </c>
      <c r="L537" s="3"/>
      <c r="M537" s="138"/>
      <c r="N537" s="46"/>
      <c r="O537" s="46"/>
      <c r="P537" s="1"/>
    </row>
    <row r="538" customFormat="false" ht="15" hidden="false" customHeight="true" outlineLevel="0" collapsed="false">
      <c r="A538" s="35"/>
      <c r="B538" s="84"/>
      <c r="C538" s="84"/>
      <c r="D538" s="85" t="s">
        <v>270</v>
      </c>
      <c r="E538" s="85"/>
      <c r="F538" s="86" t="n">
        <v>149447</v>
      </c>
      <c r="G538" s="86" t="e">
        <f aca="false">(G45+G93+G206+G235+G366+G444+G128+G162+G289+G405+G405+G429+G505)</f>
        <v>#REF!</v>
      </c>
      <c r="H538" s="86"/>
      <c r="I538" s="86" t="n">
        <v>159810</v>
      </c>
      <c r="J538" s="86"/>
      <c r="K538" s="86" t="n">
        <f aca="false">SUM(K45+K93+K128+K162+K206+K235+K289+K366+K381+K405+K429+K444+K505)</f>
        <v>90441</v>
      </c>
      <c r="L538" s="86"/>
      <c r="M538" s="138"/>
      <c r="N538" s="46"/>
      <c r="O538" s="46"/>
      <c r="P538" s="48"/>
    </row>
    <row r="539" s="48" customFormat="true" ht="15" hidden="false" customHeight="true" outlineLevel="0" collapsed="false">
      <c r="A539" s="35"/>
      <c r="B539" s="84"/>
      <c r="C539" s="84"/>
      <c r="D539" s="85" t="s">
        <v>271</v>
      </c>
      <c r="E539" s="85"/>
      <c r="F539" s="86" t="n">
        <v>419900</v>
      </c>
      <c r="G539" s="86" t="e">
        <f aca="false">SUM(G537:G538)</f>
        <v>#REF!</v>
      </c>
      <c r="H539" s="86"/>
      <c r="I539" s="149" t="n">
        <f aca="false">SUM(I537:I538)</f>
        <v>431669</v>
      </c>
      <c r="J539" s="67"/>
      <c r="K539" s="149" t="n">
        <f aca="false">K537+K538</f>
        <v>388929</v>
      </c>
      <c r="L539" s="3"/>
      <c r="M539" s="138"/>
      <c r="N539" s="46"/>
      <c r="O539" s="46"/>
      <c r="P539" s="1"/>
    </row>
    <row r="540" customFormat="false" ht="12.75" hidden="false" customHeight="true" outlineLevel="0" collapsed="false">
      <c r="A540" s="35"/>
      <c r="B540" s="35"/>
      <c r="C540" s="35"/>
      <c r="D540" s="25"/>
      <c r="E540" s="25"/>
      <c r="F540" s="25"/>
      <c r="G540" s="25"/>
      <c r="H540" s="25"/>
      <c r="I540" s="25"/>
      <c r="J540" s="25"/>
      <c r="K540" s="25"/>
      <c r="L540" s="87"/>
      <c r="N540" s="46"/>
      <c r="O540" s="46"/>
    </row>
    <row r="541" customFormat="false" ht="21.75" hidden="false" customHeight="true" outlineLevel="0" collapsed="false">
      <c r="A541" s="35"/>
      <c r="B541" s="35"/>
      <c r="C541" s="35"/>
      <c r="D541" s="88" t="s">
        <v>273</v>
      </c>
      <c r="E541" s="88"/>
      <c r="F541" s="32"/>
      <c r="G541" s="32"/>
      <c r="H541" s="32"/>
      <c r="I541" s="32"/>
      <c r="J541" s="32"/>
      <c r="K541" s="32"/>
      <c r="L541" s="50"/>
      <c r="N541" s="46"/>
      <c r="O541" s="46"/>
      <c r="P541" s="19"/>
    </row>
    <row r="542" s="19" customFormat="true" ht="12.75" hidden="false" customHeight="true" outlineLevel="0" collapsed="false">
      <c r="A542" s="35"/>
      <c r="B542" s="35"/>
      <c r="C542" s="35"/>
      <c r="D542" s="150"/>
      <c r="E542" s="150"/>
      <c r="F542" s="15"/>
      <c r="G542" s="15"/>
      <c r="H542" s="15"/>
      <c r="I542" s="15"/>
      <c r="J542" s="15"/>
      <c r="K542" s="15"/>
      <c r="L542" s="87"/>
      <c r="M542" s="63"/>
      <c r="N542" s="5"/>
      <c r="O542" s="1"/>
      <c r="P542" s="1"/>
    </row>
    <row r="543" customFormat="false" ht="12.75" hidden="false" customHeight="true" outlineLevel="0" collapsed="false">
      <c r="A543" s="38"/>
      <c r="B543" s="35"/>
      <c r="C543" s="35"/>
      <c r="D543" s="15" t="s">
        <v>274</v>
      </c>
      <c r="E543" s="15"/>
      <c r="F543" s="83" t="n">
        <v>25106</v>
      </c>
      <c r="G543" s="56" t="n">
        <v>7403</v>
      </c>
      <c r="H543" s="56"/>
      <c r="I543" s="56" t="n">
        <v>35378</v>
      </c>
      <c r="J543" s="56"/>
      <c r="K543" s="56" t="n">
        <v>4400</v>
      </c>
      <c r="L543" s="83"/>
    </row>
    <row r="544" customFormat="false" ht="12.75" hidden="false" customHeight="true" outlineLevel="0" collapsed="false">
      <c r="A544" s="36"/>
      <c r="B544" s="35"/>
      <c r="C544" s="35"/>
      <c r="D544" s="15" t="s">
        <v>517</v>
      </c>
      <c r="E544" s="15"/>
      <c r="F544" s="93" t="n">
        <v>-7403</v>
      </c>
      <c r="G544" s="93" t="e">
        <f aca="false">(Příjmy!G135-Výdaje!G539+G543+G546+G547+G545+G548)*(-1)</f>
        <v>#REF!</v>
      </c>
      <c r="H544" s="93"/>
      <c r="I544" s="93" t="n">
        <v>-144</v>
      </c>
      <c r="J544" s="93" t="n">
        <f aca="false">(Příjmy!I135-Výdaje!J539+J543+J546+J547+J545+J548)*(-1)</f>
        <v>-0</v>
      </c>
      <c r="K544" s="93" t="n">
        <f aca="false">(Příjmy!J135-Výdaje!K539+K543+K546+K547+K545+K548)*(-1)</f>
        <v>-50</v>
      </c>
      <c r="L544" s="6"/>
      <c r="O544" s="48"/>
    </row>
    <row r="545" customFormat="false" ht="12.75" hidden="true" customHeight="true" outlineLevel="0" collapsed="false">
      <c r="A545" s="38"/>
      <c r="B545" s="35"/>
      <c r="C545" s="35"/>
      <c r="D545" s="15"/>
      <c r="E545" s="15"/>
      <c r="F545" s="93" t="n">
        <v>0</v>
      </c>
      <c r="G545" s="56" t="n">
        <v>18026</v>
      </c>
      <c r="H545" s="56"/>
      <c r="I545" s="56"/>
      <c r="J545" s="56"/>
      <c r="K545" s="56"/>
      <c r="O545" s="48"/>
    </row>
    <row r="546" customFormat="false" ht="12.75" hidden="true" customHeight="true" outlineLevel="0" collapsed="false">
      <c r="A546" s="38"/>
      <c r="B546" s="35"/>
      <c r="C546" s="35"/>
      <c r="D546" s="15"/>
      <c r="E546" s="15"/>
      <c r="F546" s="93" t="n">
        <v>-18026</v>
      </c>
      <c r="G546" s="56" t="n">
        <v>-9735</v>
      </c>
      <c r="H546" s="56"/>
      <c r="I546" s="56"/>
      <c r="J546" s="56"/>
      <c r="K546" s="56"/>
      <c r="O546" s="48"/>
    </row>
    <row r="547" customFormat="false" ht="12.75" hidden="false" customHeight="true" outlineLevel="0" collapsed="false">
      <c r="A547" s="35"/>
      <c r="B547" s="35"/>
      <c r="C547" s="35"/>
      <c r="D547" s="15" t="s">
        <v>278</v>
      </c>
      <c r="E547" s="15"/>
      <c r="F547" s="56" t="n">
        <v>18700</v>
      </c>
      <c r="G547" s="56"/>
      <c r="H547" s="56"/>
      <c r="I547" s="56"/>
      <c r="J547" s="56"/>
      <c r="K547" s="56"/>
      <c r="P547" s="19"/>
    </row>
    <row r="548" s="19" customFormat="true" ht="12.75" hidden="false" customHeight="true" outlineLevel="0" collapsed="false">
      <c r="A548" s="35"/>
      <c r="B548" s="1"/>
      <c r="C548" s="1"/>
      <c r="D548" s="1" t="s">
        <v>279</v>
      </c>
      <c r="E548" s="1"/>
      <c r="F548" s="93" t="n">
        <v>-4900</v>
      </c>
      <c r="G548" s="56" t="n">
        <v>-3370</v>
      </c>
      <c r="H548" s="56"/>
      <c r="I548" s="56" t="n">
        <v>-12018</v>
      </c>
      <c r="J548" s="56"/>
      <c r="K548" s="56" t="n">
        <v>-12018</v>
      </c>
      <c r="L548" s="94"/>
      <c r="M548" s="63"/>
      <c r="N548" s="5"/>
      <c r="O548" s="77"/>
    </row>
    <row r="549" s="37" customFormat="true" ht="12.75" hidden="false" customHeight="true" outlineLevel="0" collapsed="false">
      <c r="A549" s="1"/>
      <c r="B549" s="1"/>
      <c r="C549" s="1"/>
      <c r="D549" s="1"/>
      <c r="E549" s="1"/>
      <c r="F549" s="2"/>
      <c r="G549" s="2"/>
      <c r="H549" s="2"/>
      <c r="I549" s="2"/>
      <c r="J549" s="2"/>
      <c r="K549" s="2"/>
      <c r="L549" s="83"/>
      <c r="M549" s="63"/>
      <c r="N549" s="5"/>
      <c r="P549" s="19"/>
    </row>
    <row r="550" s="19" customFormat="true" ht="12.75" hidden="false" customHeight="true" outlineLevel="0" collapsed="false">
      <c r="B550" s="35"/>
      <c r="C550" s="35"/>
      <c r="D550" s="89" t="s">
        <v>280</v>
      </c>
      <c r="E550" s="90"/>
      <c r="F550" s="91" t="n">
        <f aca="false">SUM(F543:F548)</f>
        <v>13477</v>
      </c>
      <c r="G550" s="91" t="e">
        <f aca="false">SUM(G543:G548)</f>
        <v>#REF!</v>
      </c>
      <c r="H550" s="91"/>
      <c r="I550" s="91" t="n">
        <f aca="false">SUM(I543:I548)</f>
        <v>23216</v>
      </c>
      <c r="J550" s="91"/>
      <c r="K550" s="91" t="n">
        <f aca="false">SUM(K543:K548)</f>
        <v>-7668</v>
      </c>
      <c r="L550" s="95"/>
      <c r="M550" s="63"/>
      <c r="N550" s="5"/>
      <c r="O550" s="1"/>
      <c r="P550" s="1"/>
    </row>
    <row r="551" customFormat="false" ht="12.75" hidden="false" customHeight="true" outlineLevel="0" collapsed="false">
      <c r="D551" s="1" t="s">
        <v>281</v>
      </c>
    </row>
    <row r="552" customFormat="false" ht="12.75" hidden="false" customHeight="true" outlineLevel="0" collapsed="false">
      <c r="D552" s="97" t="s">
        <v>282</v>
      </c>
      <c r="P552" s="19"/>
    </row>
    <row r="553" s="19" customFormat="true" ht="12.75" hidden="false" customHeight="true" outlineLevel="0" collapsed="false">
      <c r="A553" s="85"/>
      <c r="B553" s="35"/>
      <c r="C553" s="35"/>
      <c r="D553" s="1"/>
      <c r="E553" s="1"/>
      <c r="F553" s="2"/>
      <c r="G553" s="2"/>
      <c r="H553" s="2"/>
      <c r="I553" s="2"/>
      <c r="J553" s="2"/>
      <c r="K553" s="2"/>
      <c r="L553" s="3"/>
      <c r="M553" s="63"/>
      <c r="N553" s="5"/>
      <c r="O553" s="1"/>
    </row>
    <row r="554" s="19" customFormat="true" ht="12.75" hidden="false" customHeight="true" outlineLevel="0" collapsed="false">
      <c r="A554" s="35"/>
      <c r="B554" s="1"/>
      <c r="C554" s="1"/>
      <c r="D554" s="1"/>
      <c r="E554" s="1"/>
      <c r="F554" s="2"/>
      <c r="G554" s="2"/>
      <c r="H554" s="2"/>
      <c r="I554" s="2"/>
      <c r="J554" s="2"/>
      <c r="K554" s="2"/>
      <c r="L554" s="3"/>
      <c r="M554" s="63"/>
      <c r="N554" s="5"/>
      <c r="O554" s="1"/>
    </row>
    <row r="555" s="19" customFormat="true" ht="12.75" hidden="false" customHeight="true" outlineLevel="0" collapsed="false">
      <c r="A555" s="85"/>
      <c r="B555" s="1"/>
      <c r="C555" s="1"/>
      <c r="D555" s="1"/>
      <c r="E555" s="1"/>
      <c r="F555" s="2"/>
      <c r="G555" s="2"/>
      <c r="H555" s="2"/>
      <c r="I555" s="2"/>
      <c r="J555" s="2"/>
      <c r="K555" s="2"/>
      <c r="L555" s="3"/>
      <c r="M555" s="63"/>
      <c r="N555" s="5"/>
      <c r="O555" s="1"/>
      <c r="P555" s="1"/>
    </row>
    <row r="556" customFormat="false" ht="12.75" hidden="false" customHeight="true" outlineLevel="0" collapsed="false">
      <c r="D556" s="1" t="s">
        <v>398</v>
      </c>
      <c r="G556" s="2" t="e">
        <f aca="false">SUM(G4:G539)/5</f>
        <v>#REF!</v>
      </c>
      <c r="I556" s="2" t="n">
        <v>432706</v>
      </c>
      <c r="K556" s="2" t="n">
        <f aca="false">SUM(K4:K539)/5</f>
        <v>388939</v>
      </c>
    </row>
    <row r="557" customFormat="false" ht="12.75" hidden="false" customHeight="true" outlineLevel="0" collapsed="false">
      <c r="P557" s="85"/>
    </row>
    <row r="558" s="85" customFormat="true" ht="12.75" hidden="false" customHeight="true" outlineLevel="0" collapsed="false">
      <c r="A558" s="1"/>
      <c r="B558" s="1"/>
      <c r="C558" s="1"/>
      <c r="D558" s="1"/>
      <c r="E558" s="1"/>
      <c r="F558" s="2"/>
      <c r="G558" s="2"/>
      <c r="H558" s="2"/>
      <c r="I558" s="2"/>
      <c r="J558" s="2"/>
      <c r="K558" s="2"/>
      <c r="L558" s="3"/>
      <c r="M558" s="63"/>
      <c r="N558" s="5"/>
      <c r="O558" s="98"/>
      <c r="P558" s="1"/>
    </row>
    <row r="559" customFormat="false" ht="12.75" hidden="false" customHeight="true" outlineLevel="0" collapsed="false">
      <c r="O559" s="98"/>
      <c r="P559" s="85"/>
    </row>
    <row r="560" s="85" customFormat="true" ht="12.75" hidden="false" customHeight="true" outlineLevel="0" collapsed="false">
      <c r="A560" s="1"/>
      <c r="B560" s="1"/>
      <c r="C560" s="1"/>
      <c r="D560" s="1"/>
      <c r="E560" s="1"/>
      <c r="F560" s="2"/>
      <c r="G560" s="2"/>
      <c r="H560" s="2"/>
      <c r="I560" s="2"/>
      <c r="J560" s="2"/>
      <c r="K560" s="2"/>
      <c r="L560" s="3"/>
      <c r="M560" s="63"/>
      <c r="N560" s="5"/>
      <c r="O560" s="99"/>
      <c r="P560" s="1"/>
    </row>
    <row r="561" customFormat="false" ht="12.75" hidden="false" customHeight="true" outlineLevel="0" collapsed="false"/>
    <row r="562" customFormat="false" ht="12.75" hidden="false" customHeight="true" outlineLevel="0" collapsed="false">
      <c r="L562" s="1"/>
      <c r="O562" s="79"/>
    </row>
    <row r="563" customFormat="false" ht="12.75" hidden="false" customHeight="true" outlineLevel="0" collapsed="false">
      <c r="O563" s="79"/>
    </row>
    <row r="564" customFormat="false" ht="12.75" hidden="false" customHeight="true" outlineLevel="0" collapsed="false">
      <c r="O564" s="79"/>
    </row>
    <row r="565" customFormat="false" ht="12.75" hidden="false" customHeight="true" outlineLevel="0" collapsed="false">
      <c r="O565" s="79"/>
    </row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>
      <c r="O583" s="19"/>
    </row>
    <row r="584" customFormat="false" ht="12.75" hidden="false" customHeight="true" outlineLevel="0" collapsed="false">
      <c r="O584" s="19"/>
    </row>
    <row r="585" customFormat="false" ht="12.75" hidden="false" customHeight="true" outlineLevel="0" collapsed="false">
      <c r="O585" s="59"/>
    </row>
    <row r="586" customFormat="false" ht="12.75" hidden="false" customHeight="true" outlineLevel="0" collapsed="false">
      <c r="O586" s="48"/>
    </row>
    <row r="587" customFormat="false" ht="12.75" hidden="false" customHeight="true" outlineLevel="0" collapsed="false"/>
    <row r="588" customFormat="false" ht="12.75" hidden="false" customHeight="true" outlineLevel="0" collapsed="false">
      <c r="O588" s="48"/>
    </row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>
      <c r="O595" s="19"/>
    </row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>
      <c r="O601" s="19"/>
    </row>
    <row r="602" customFormat="false" ht="12.75" hidden="false" customHeight="true" outlineLevel="0" collapsed="false">
      <c r="O602" s="19"/>
    </row>
    <row r="603" customFormat="false" ht="12.75" hidden="false" customHeight="true" outlineLevel="0" collapsed="false">
      <c r="O603" s="37"/>
    </row>
    <row r="604" customFormat="false" ht="12.75" hidden="false" customHeight="true" outlineLevel="0" collapsed="false">
      <c r="O604" s="19"/>
    </row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>
      <c r="O609" s="19"/>
    </row>
    <row r="610" customFormat="false" ht="12.75" hidden="false" customHeight="true" outlineLevel="0" collapsed="false">
      <c r="O610" s="19"/>
    </row>
    <row r="611" customFormat="false" ht="12.75" hidden="false" customHeight="true" outlineLevel="0" collapsed="false">
      <c r="O611" s="19"/>
    </row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>
      <c r="O614" s="85"/>
    </row>
    <row r="615" customFormat="false" ht="12.75" hidden="false" customHeight="true" outlineLevel="0" collapsed="false"/>
    <row r="616" customFormat="false" ht="12.75" hidden="false" customHeight="true" outlineLevel="0" collapsed="false">
      <c r="O616" s="85"/>
    </row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7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3" manualBreakCount="3">
    <brk id="376" man="true" max="16383" min="0"/>
    <brk id="438" man="true" max="16383" min="0"/>
    <brk id="4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09-12-08T10:10:10Z</cp:lastPrinted>
  <dcterms:modified xsi:type="dcterms:W3CDTF">2014-04-03T12:02:35Z</dcterms:modified>
  <cp:revision>0</cp:revision>
  <dc:subject/>
  <dc:title/>
</cp:coreProperties>
</file>