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63" firstSheet="0" activeTab="0"/>
  </bookViews>
  <sheets>
    <sheet name="Rekapitulace" sheetId="1" state="visible" r:id="rId2"/>
    <sheet name="Kapitoly" sheetId="2" state="visible" r:id="rId3"/>
    <sheet name="Odvětví" sheetId="3" state="visible" r:id="rId4"/>
    <sheet name="Příjmy" sheetId="4" state="visible" r:id="rId5"/>
    <sheet name="Výdaje" sheetId="5" state="visible" r:id="rId6"/>
    <sheet name="Financování" sheetId="6" state="visible" r:id="rId7"/>
    <sheet name="Investice" sheetId="7" state="visible" r:id="rId8"/>
    <sheet name="Dotace-příspěvky" sheetId="8" state="visible" r:id="rId9"/>
  </sheets>
  <externalReferences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" uniqueCount="281">
  <si>
    <t xml:space="preserve">ROZPOČET  MĚSTA  VSETÍN  NA  ROK  2009 - v tis. Kč</t>
  </si>
  <si>
    <t xml:space="preserve">ROZPOČET</t>
  </si>
  <si>
    <t xml:space="preserve">2008</t>
  </si>
  <si>
    <t xml:space="preserve">2009</t>
  </si>
  <si>
    <t xml:space="preserve">Rozdíl</t>
  </si>
  <si>
    <t xml:space="preserve">PŘÍJMY                                         </t>
  </si>
  <si>
    <t xml:space="preserve">              </t>
  </si>
  <si>
    <t xml:space="preserve">Daňové příjmy</t>
  </si>
  <si>
    <t xml:space="preserve">Nedaňové příjmy</t>
  </si>
  <si>
    <t xml:space="preserve">Kapitálové příjmy</t>
  </si>
  <si>
    <t xml:space="preserve">Přijaté dotace</t>
  </si>
  <si>
    <t xml:space="preserve">PŘÍJMY CELKEM                                     </t>
  </si>
  <si>
    <t xml:space="preserve">VÝDAJE                                        </t>
  </si>
  <si>
    <t xml:space="preserve">Běžné výdaje</t>
  </si>
  <si>
    <t xml:space="preserve">Kapitálové výdaje</t>
  </si>
  <si>
    <t xml:space="preserve">VÝDAJE CELKEM                                     </t>
  </si>
  <si>
    <t xml:space="preserve">FINANCOVÁNÍ                                  </t>
  </si>
  <si>
    <t xml:space="preserve">Přebytek hospodaření</t>
  </si>
  <si>
    <t xml:space="preserve">Krátkodobé přijaté půjčené prostředky             </t>
  </si>
  <si>
    <t xml:space="preserve">Uhrazené splátky dlouhodobých půjček                     </t>
  </si>
  <si>
    <t xml:space="preserve">FINANCOVÁNÍ CELKEM                                </t>
  </si>
  <si>
    <t xml:space="preserve">SALDO PŘÍJMŮ A VÝDAJŮ                             </t>
  </si>
  <si>
    <t xml:space="preserve">ROZPOČET NA ROK 2009 - podle rozpočtových kapitol v tis. Kč</t>
  </si>
  <si>
    <t xml:space="preserve">Kapitola</t>
  </si>
  <si>
    <t xml:space="preserve">Příjmy</t>
  </si>
  <si>
    <t xml:space="preserve">Výdaje</t>
  </si>
  <si>
    <t xml:space="preserve">Financování</t>
  </si>
  <si>
    <t xml:space="preserve">běžné</t>
  </si>
  <si>
    <t xml:space="preserve">kapitálové</t>
  </si>
  <si>
    <t xml:space="preserve">Kapitola 001 - Finanční odbor</t>
  </si>
  <si>
    <t xml:space="preserve">Kapitola 002 - Údržba majetku</t>
  </si>
  <si>
    <t xml:space="preserve">Kapitola 003 - Odbor školství a kultury</t>
  </si>
  <si>
    <t xml:space="preserve">Kapitola 004 - Investiční výstavba</t>
  </si>
  <si>
    <t xml:space="preserve">Kapitola 005 - Odbor sociálních věcí</t>
  </si>
  <si>
    <t xml:space="preserve">Kapitola 006 - Odbor správních agend</t>
  </si>
  <si>
    <t xml:space="preserve">Kapitola 007 - Odbor životního prostředí</t>
  </si>
  <si>
    <t xml:space="preserve">Kapitola 008 - Obecní živnostenský úřad</t>
  </si>
  <si>
    <t xml:space="preserve">Kapitola 009 - Odbor územního plánování</t>
  </si>
  <si>
    <t xml:space="preserve">Kapitola 010 - Městská policie</t>
  </si>
  <si>
    <t xml:space="preserve">Kapitola 011 - Odbor kanceláře starosty</t>
  </si>
  <si>
    <t xml:space="preserve">Kapitola 012 - Starosta</t>
  </si>
  <si>
    <t xml:space="preserve">Kapitola 013 - I. Zástupce starosty</t>
  </si>
  <si>
    <t xml:space="preserve">Kapitola 014 - II. Zástupce starosty</t>
  </si>
  <si>
    <t xml:space="preserve">Kapitola 015 - III. Zástupce starosty</t>
  </si>
  <si>
    <t xml:space="preserve">Kapitola 016 - Odbor právní</t>
  </si>
  <si>
    <t xml:space="preserve">Kapitola 017 - Vsetínská správní a investiční</t>
  </si>
  <si>
    <t xml:space="preserve">Kapitola 018 - Odbor strategického rozvoje města</t>
  </si>
  <si>
    <t xml:space="preserve">Kapitola 019 - Odbor informatiky</t>
  </si>
  <si>
    <t xml:space="preserve">Kapitola 030 - Sociální fond </t>
  </si>
  <si>
    <t xml:space="preserve">Kapitola 031 - Fond rozvoje bydlení</t>
  </si>
  <si>
    <t xml:space="preserve">Kapitola 032 - Fond veřejné podpory</t>
  </si>
  <si>
    <t xml:space="preserve">Rozpočet příjmů, výdajů a financování</t>
  </si>
  <si>
    <t xml:space="preserve">ROZPOČET  VÝDAJŮ  NA   ROK  2009 - podle odvětví v tis. Kč</t>
  </si>
  <si>
    <t xml:space="preserve">tis. Kč</t>
  </si>
  <si>
    <t xml:space="preserve">Výdaje dle odvětví                          </t>
  </si>
  <si>
    <t xml:space="preserve">Skutečnost 2007</t>
  </si>
  <si>
    <t xml:space="preserve">Rozpočet 2008</t>
  </si>
  <si>
    <t xml:space="preserve">Rozpočet 2009</t>
  </si>
  <si>
    <t xml:space="preserve">Zemědělství a lesní hospodářství                  </t>
  </si>
  <si>
    <t xml:space="preserve">Průmysl, stavebnictví, obchod a služby            </t>
  </si>
  <si>
    <t xml:space="preserve">Doprava                                           </t>
  </si>
  <si>
    <t xml:space="preserve">Vodní hospodářství                                </t>
  </si>
  <si>
    <t xml:space="preserve">Všeobecné hospod.záležitosti                      </t>
  </si>
  <si>
    <t xml:space="preserve">Vzdělávání                                        </t>
  </si>
  <si>
    <t xml:space="preserve">Kultura, církve a sdělovací prostředky            </t>
  </si>
  <si>
    <t xml:space="preserve">Tělovýchova a zájmová činnost                     </t>
  </si>
  <si>
    <t xml:space="preserve">Zdravotnictví                                     </t>
  </si>
  <si>
    <t xml:space="preserve">Bydlení, komunální služby a územní rozvoj         </t>
  </si>
  <si>
    <t xml:space="preserve">Ochrana životního prostředí                       </t>
  </si>
  <si>
    <t xml:space="preserve">Dávky a podpory v sociálním zabezpečení           </t>
  </si>
  <si>
    <t xml:space="preserve">Sociální péče                                     </t>
  </si>
  <si>
    <t xml:space="preserve">Civilní připravenost na krizové stavy             </t>
  </si>
  <si>
    <t xml:space="preserve">Bezpečnost a veřejný pořádek                      </t>
  </si>
  <si>
    <t xml:space="preserve">Požární ochrana a integrovaný záchranný systém    </t>
  </si>
  <si>
    <t xml:space="preserve">Státní moc, státní správa                         </t>
  </si>
  <si>
    <t xml:space="preserve">Finanční operace                                  </t>
  </si>
  <si>
    <t xml:space="preserve">Ostatní činnosti                                  </t>
  </si>
  <si>
    <t xml:space="preserve">Výdaje dle odvětví celkem                         </t>
  </si>
  <si>
    <t xml:space="preserve">Běžné výdaje dle odvětví                                </t>
  </si>
  <si>
    <t xml:space="preserve">Běžné výdaje dle odvětví celkem                               </t>
  </si>
  <si>
    <t xml:space="preserve">                                                  </t>
  </si>
  <si>
    <t xml:space="preserve">Kapitálové výdaje dle odvětví                                </t>
  </si>
  <si>
    <t xml:space="preserve">Kapitálové výdaje dle odvětví celkem</t>
  </si>
  <si>
    <t xml:space="preserve">ROZPOČET  PŘÍJMŮ  NA  ROK  2009 - podle druhu (položek) v tis. Kč</t>
  </si>
  <si>
    <t xml:space="preserve">Daňové příjmy                               </t>
  </si>
  <si>
    <t xml:space="preserve">Daň z příjmů fyzických osob ze závislé činnosti                          </t>
  </si>
  <si>
    <t xml:space="preserve">1112</t>
  </si>
  <si>
    <t xml:space="preserve">Daň z příjmů fyzických osob ze samostatné činnosti                       </t>
  </si>
  <si>
    <t xml:space="preserve">1113</t>
  </si>
  <si>
    <t xml:space="preserve">Daň z příjmů fyzických osob z kapitálových výnosů </t>
  </si>
  <si>
    <t xml:space="preserve">1121</t>
  </si>
  <si>
    <t xml:space="preserve">Daň z příjmů právnických osob                     </t>
  </si>
  <si>
    <t xml:space="preserve">1122</t>
  </si>
  <si>
    <t xml:space="preserve">Daň z příjmů právnických osob za obce             </t>
  </si>
  <si>
    <t xml:space="preserve">1211</t>
  </si>
  <si>
    <t xml:space="preserve">Daň z přidané hodnoty                             </t>
  </si>
  <si>
    <t xml:space="preserve">1337</t>
  </si>
  <si>
    <t xml:space="preserve">Poplatek za likvidaci komunálního odpadu          </t>
  </si>
  <si>
    <t xml:space="preserve">1341</t>
  </si>
  <si>
    <t xml:space="preserve">Poplatek ze psů                                   </t>
  </si>
  <si>
    <t xml:space="preserve">1343</t>
  </si>
  <si>
    <t xml:space="preserve">Poplatek za užívání veřejného prostranství        </t>
  </si>
  <si>
    <t xml:space="preserve">Poplatek z ubytovací kapacity                     </t>
  </si>
  <si>
    <t xml:space="preserve">Poplatek za provozovaný výherní hrací přístroj    </t>
  </si>
  <si>
    <t xml:space="preserve">Odvod výtěžku z provozování loterií               </t>
  </si>
  <si>
    <t xml:space="preserve">Příjmy za řidičská oprávnění                      </t>
  </si>
  <si>
    <t xml:space="preserve">Správní poplatky                                  </t>
  </si>
  <si>
    <t xml:space="preserve">Daň z nemovitostí                                 </t>
  </si>
  <si>
    <t xml:space="preserve">Daňové příjmy celkem                              </t>
  </si>
  <si>
    <t xml:space="preserve">Nedaňové příjmy                                   </t>
  </si>
  <si>
    <t xml:space="preserve">Příjmy z poskytování služeb a výrobků             </t>
  </si>
  <si>
    <t xml:space="preserve">Odvody příspěvkových organizací                   </t>
  </si>
  <si>
    <t xml:space="preserve">Příjmy z pronájmu pozemků                         </t>
  </si>
  <si>
    <t xml:space="preserve">Příjmy z pronájmu ostatních nemovití</t>
  </si>
  <si>
    <t xml:space="preserve">Ostatní příjmy z pronájmu majetku                 </t>
  </si>
  <si>
    <t xml:space="preserve">Přijaté sankční platby                            </t>
  </si>
  <si>
    <t xml:space="preserve">Přijaté nekapitálové příspěvky a náhrady          </t>
  </si>
  <si>
    <t xml:space="preserve">Ostatní nedaňové příjmy jinde nezařazené          </t>
  </si>
  <si>
    <t xml:space="preserve">Splátky půjček od nefinančních podnikatelských subjektů                    </t>
  </si>
  <si>
    <t xml:space="preserve">Splátky půjček od společenství vlastníků</t>
  </si>
  <si>
    <t xml:space="preserve">Splátky půjček od příspěvkových organizací</t>
  </si>
  <si>
    <t xml:space="preserve">Splátky půjčených prostředků od obyvatelstva      </t>
  </si>
  <si>
    <t xml:space="preserve">Nedaňové příjmy celkem                            </t>
  </si>
  <si>
    <t xml:space="preserve">Kapitálové příjmy                                 </t>
  </si>
  <si>
    <t xml:space="preserve">Příjmy z prodej nemovitostí</t>
  </si>
  <si>
    <t xml:space="preserve">Kapitálové příjmy celkem                          </t>
  </si>
  <si>
    <t xml:space="preserve">Dotace                                            </t>
  </si>
  <si>
    <t xml:space="preserve">Neinvestiční transfery - souhrnný vztah                        </t>
  </si>
  <si>
    <t xml:space="preserve">Neinvestiční transfery ze státního rozpočtu                     </t>
  </si>
  <si>
    <t xml:space="preserve">Neinvestiční přijaté transfery od obcí            </t>
  </si>
  <si>
    <t xml:space="preserve">Neinvestiční přijaté transfery od krajů           </t>
  </si>
  <si>
    <t xml:space="preserve">Dotace celkem                              </t>
  </si>
  <si>
    <t xml:space="preserve">PŘÍJMY CELKEM</t>
  </si>
  <si>
    <t xml:space="preserve">ROZPOČET  VÝDAJŮ  NA  ROK  2009 - podle položek v tis. Kč</t>
  </si>
  <si>
    <t xml:space="preserve">Běžné (provozní) výdaje                                   </t>
  </si>
  <si>
    <t xml:space="preserve">Platy zaměstnanců v pracovním poměru              </t>
  </si>
  <si>
    <t xml:space="preserve">Ostatní platy                                     </t>
  </si>
  <si>
    <t xml:space="preserve">Ostatní osobní výdaje                             </t>
  </si>
  <si>
    <t xml:space="preserve">Odměny členů zastupitelstev obcí</t>
  </si>
  <si>
    <t xml:space="preserve">Odstupné                                          </t>
  </si>
  <si>
    <t xml:space="preserve">Ostatní platby                                    </t>
  </si>
  <si>
    <t xml:space="preserve">Sociální zabezpečení                              </t>
  </si>
  <si>
    <t xml:space="preserve">Povinné pojištění na veřejné zdravotní pojištění  </t>
  </si>
  <si>
    <t xml:space="preserve">Povinné pojistné na úrazové pojištění             </t>
  </si>
  <si>
    <t xml:space="preserve">Ostatní povinné pojistné placené zaměstnavatelem  </t>
  </si>
  <si>
    <t xml:space="preserve">Celkem výdaje na platy a ostatní platby za práci</t>
  </si>
  <si>
    <t xml:space="preserve">Ochranné pomůcky                                  </t>
  </si>
  <si>
    <t xml:space="preserve">Prádlo, oděv a obuv                               </t>
  </si>
  <si>
    <t xml:space="preserve">Knihy, učební pomůcky a tisk                      </t>
  </si>
  <si>
    <t xml:space="preserve">Drobný hmotný dlouhodobý majetek                  </t>
  </si>
  <si>
    <t xml:space="preserve">Nákup materiálu</t>
  </si>
  <si>
    <t xml:space="preserve">Úroky vlastní                                     </t>
  </si>
  <si>
    <t xml:space="preserve">Realizované kurzové ztráty                        </t>
  </si>
  <si>
    <t xml:space="preserve">Studená voda                                      </t>
  </si>
  <si>
    <t xml:space="preserve">Teplo                                             </t>
  </si>
  <si>
    <t xml:space="preserve">Plyn                                              </t>
  </si>
  <si>
    <t xml:space="preserve">Elektrická energie                                </t>
  </si>
  <si>
    <t xml:space="preserve">Pohonné hmoty a maziva                            </t>
  </si>
  <si>
    <t xml:space="preserve">Teplá voda                                        </t>
  </si>
  <si>
    <t xml:space="preserve">Služby pošt                                       </t>
  </si>
  <si>
    <t xml:space="preserve">Služby telekomunikací a radiokomunikací           </t>
  </si>
  <si>
    <t xml:space="preserve">Služby peněžních ústavů                           </t>
  </si>
  <si>
    <t xml:space="preserve">Nájemné                                           </t>
  </si>
  <si>
    <t xml:space="preserve">Konzultační, poradenské a právní služby           </t>
  </si>
  <si>
    <t xml:space="preserve">Služby školení a vzdělávání                       </t>
  </si>
  <si>
    <t xml:space="preserve">Služby zpracování dat                             </t>
  </si>
  <si>
    <t xml:space="preserve">Nákup ostatních služeb                            </t>
  </si>
  <si>
    <t xml:space="preserve">Opravy a udržování                                </t>
  </si>
  <si>
    <t xml:space="preserve">Programové vybavení                               </t>
  </si>
  <si>
    <t xml:space="preserve">Cestovné (tuzemské i zahraniční)                  </t>
  </si>
  <si>
    <t xml:space="preserve">Pohoštění                                         </t>
  </si>
  <si>
    <t xml:space="preserve">Účastnické poplatky na konference                 </t>
  </si>
  <si>
    <t xml:space="preserve">Ostatní nákupy jinde nezařazené                   </t>
  </si>
  <si>
    <t xml:space="preserve">Poskytnuté neinvestiční příspěvky a náhrady </t>
  </si>
  <si>
    <t xml:space="preserve">Výdaje na dopravní územní obslužnost              </t>
  </si>
  <si>
    <t xml:space="preserve">Věcné dary                                        </t>
  </si>
  <si>
    <t xml:space="preserve">Odvody za neplnění povinnosti zaměstnávat zdravotně postižené                     </t>
  </si>
  <si>
    <t xml:space="preserve">Celkem neinvestiční nákupy</t>
  </si>
  <si>
    <t xml:space="preserve">Transfery podnikatelům - fyzickým osobám</t>
  </si>
  <si>
    <t xml:space="preserve">Transfery podnikatelům - právnickým osobám</t>
  </si>
  <si>
    <t xml:space="preserve">Ostatní transfery podnikatelům                    </t>
  </si>
  <si>
    <t xml:space="preserve">Transfery - obecně prospěšným společnostem               </t>
  </si>
  <si>
    <t xml:space="preserve">Transfery občanským sdružením        </t>
  </si>
  <si>
    <t xml:space="preserve">Transfery církvím a náboženským společnostem</t>
  </si>
  <si>
    <t xml:space="preserve">Transfery neziskovým organizacím</t>
  </si>
  <si>
    <t xml:space="preserve">Neinvestiční transfery krajům                     </t>
  </si>
  <si>
    <t xml:space="preserve">Transfery územním rozpočtům                        </t>
  </si>
  <si>
    <t xml:space="preserve">Příspěvky zřízeným příspěvkovým organizacím</t>
  </si>
  <si>
    <t xml:space="preserve">Nákup kolků                                       </t>
  </si>
  <si>
    <t xml:space="preserve">Platby daní a poplatků státnímu rozpočtu          </t>
  </si>
  <si>
    <t xml:space="preserve">Celkem transfery rozpočtům</t>
  </si>
  <si>
    <t xml:space="preserve">Sociální dávky                                    </t>
  </si>
  <si>
    <t xml:space="preserve">Náhrady mezd v době nemoci                        </t>
  </si>
  <si>
    <t xml:space="preserve">Ostatní náhrady placené obyvatelstvu              </t>
  </si>
  <si>
    <t xml:space="preserve">Dary obyvatelstvu                                 </t>
  </si>
  <si>
    <t xml:space="preserve">Ostatní neinvestiční transfery obyvatelstvu       </t>
  </si>
  <si>
    <t xml:space="preserve">Celkem transfery obyvatelstvu</t>
  </si>
  <si>
    <t xml:space="preserve">Půjčky společenstvím vlastníků                       </t>
  </si>
  <si>
    <t xml:space="preserve">Neinvestiční půjčené prostředky obyvatelstvu      </t>
  </si>
  <si>
    <t xml:space="preserve">Celkem půjčené prostředky</t>
  </si>
  <si>
    <t xml:space="preserve">Nespecifikované rezervy                           </t>
  </si>
  <si>
    <t xml:space="preserve">Celkem ostatní neinvestiční výdaje   </t>
  </si>
  <si>
    <t xml:space="preserve"> </t>
  </si>
  <si>
    <t xml:space="preserve">Běžné (provozní) výdaje celkem                            </t>
  </si>
  <si>
    <t xml:space="preserve">Kapitálové výdaje                                 </t>
  </si>
  <si>
    <t xml:space="preserve">Ostatní nákup dlouhodobého nehmotného majetku     </t>
  </si>
  <si>
    <t xml:space="preserve">Budovy, haly a stavby                             </t>
  </si>
  <si>
    <t xml:space="preserve">Stroje, přístroje a zařízení                      </t>
  </si>
  <si>
    <t xml:space="preserve">Dopravní prostředky                               </t>
  </si>
  <si>
    <t xml:space="preserve">Výpočetní technika                                </t>
  </si>
  <si>
    <t xml:space="preserve">Pozemky                                           </t>
  </si>
  <si>
    <t xml:space="preserve">Celkem investiční nákupy a výdaje    </t>
  </si>
  <si>
    <t xml:space="preserve">Investiční transfery podnikatelům - právnickým osobám</t>
  </si>
  <si>
    <t xml:space="preserve">Investiční transfery občanským sdružením          </t>
  </si>
  <si>
    <t xml:space="preserve">Investiční transfery státnímu rozpočtu            </t>
  </si>
  <si>
    <t xml:space="preserve">Investiční transfery rozpočtům územní úrovně                       </t>
  </si>
  <si>
    <t xml:space="preserve">Investiční transfery zřízeným příspěvkovým organizacím</t>
  </si>
  <si>
    <t xml:space="preserve">Celkem investiční transfery          </t>
  </si>
  <si>
    <t xml:space="preserve">Rezervy kapitálových výdajů                       </t>
  </si>
  <si>
    <t xml:space="preserve">Celkem ostatní kapitálové výdaje     </t>
  </si>
  <si>
    <t xml:space="preserve">Kapitálové výdaje celkem                          </t>
  </si>
  <si>
    <t xml:space="preserve">VÝDAJE CELKEM</t>
  </si>
  <si>
    <t xml:space="preserve">ROZPOČET  FINANCOVÁNÍ   NA  ROK  2009 - podle položek v tis. Kč</t>
  </si>
  <si>
    <t xml:space="preserve">Financování </t>
  </si>
  <si>
    <t xml:space="preserve">Změna stavu krátkodobých bankovních účtů                     </t>
  </si>
  <si>
    <t xml:space="preserve">Uhrazené splátky dlouhodobých půjčených prostředků</t>
  </si>
  <si>
    <t xml:space="preserve">FINANCOVÁNÍ  CELKEM        </t>
  </si>
  <si>
    <t xml:space="preserve">INVESTIČNÍ  AKCE  A  INVESTIČNÍ  NÁKUPY -  v tis. Kč</t>
  </si>
  <si>
    <t xml:space="preserve">Výpočetní technika, software a územní plán</t>
  </si>
  <si>
    <t xml:space="preserve">3635</t>
  </si>
  <si>
    <t xml:space="preserve">6119</t>
  </si>
  <si>
    <t xml:space="preserve">Územně plánovací dokumentace - návrh územního plánu</t>
  </si>
  <si>
    <t xml:space="preserve">Výpočetní technika a software celkem</t>
  </si>
  <si>
    <t xml:space="preserve">Budovy a stavby</t>
  </si>
  <si>
    <t xml:space="preserve">Budovy a stavby celkem</t>
  </si>
  <si>
    <t xml:space="preserve">Stroje, přístroje a zařízení </t>
  </si>
  <si>
    <t xml:space="preserve">Stroje, přístroje a zařízení celkem</t>
  </si>
  <si>
    <t xml:space="preserve">Pozemky </t>
  </si>
  <si>
    <t xml:space="preserve">Výkupy pozemků celkem</t>
  </si>
  <si>
    <t xml:space="preserve">Investiční příspěvky </t>
  </si>
  <si>
    <t xml:space="preserve">MŠ Luh - PD rekonstrukce školní kuchyně</t>
  </si>
  <si>
    <t xml:space="preserve">MŠ Trávníky - rekonstrukce sociálního zařízení pro dospělé</t>
  </si>
  <si>
    <t xml:space="preserve">MŠ Benátky - univerzální robot do školní kuchyně</t>
  </si>
  <si>
    <t xml:space="preserve">MŠ Rokytnice - konvektomat včetně příslušenství</t>
  </si>
  <si>
    <t xml:space="preserve">Investiční příspěvky celkem</t>
  </si>
  <si>
    <t xml:space="preserve">Investiční rezervy celkem</t>
  </si>
  <si>
    <t xml:space="preserve">INVESTIČNÍ  AKCE  A  INVESTIČNÍ  NÁKUPY  CELKEM</t>
  </si>
  <si>
    <t xml:space="preserve">VEŘEJNÁ PODPORA - DOTACE, PŘÍSPĚVKY, GRANTY, TRANSFERY</t>
  </si>
  <si>
    <t xml:space="preserve">PŘÍJEMCE  VEŘEJNÉ PODPORY</t>
  </si>
  <si>
    <t xml:space="preserve">Valašsko - Horní Vsacko celkem</t>
  </si>
  <si>
    <t xml:space="preserve">Záležitosti lesnictví, cestovního ruchu a služeb</t>
  </si>
  <si>
    <t xml:space="preserve">Záležitosti dopravy, vodního hospodářství a ekonomického  rozvoje</t>
  </si>
  <si>
    <t xml:space="preserve">Základní škola Integra</t>
  </si>
  <si>
    <t xml:space="preserve">Divadla v Lidovém domě celkem</t>
  </si>
  <si>
    <t xml:space="preserve">Dům kultury Vsetín, spol. s r.o. - dotace na kulturní pořady</t>
  </si>
  <si>
    <t xml:space="preserve">Dům kultury Vsetín, spol. s r.o. celkem</t>
  </si>
  <si>
    <t xml:space="preserve">Jasenka celkem</t>
  </si>
  <si>
    <t xml:space="preserve">Lumír, Jazzevčík celkem</t>
  </si>
  <si>
    <t xml:space="preserve">Vsacan celkem</t>
  </si>
  <si>
    <t xml:space="preserve">Školství a kultura</t>
  </si>
  <si>
    <t xml:space="preserve">FC Vsetín celkem</t>
  </si>
  <si>
    <t xml:space="preserve">SK Policie ČR celkem</t>
  </si>
  <si>
    <t xml:space="preserve">Tělovýchova a zájmová činnost</t>
  </si>
  <si>
    <t xml:space="preserve">Agarta celkem</t>
  </si>
  <si>
    <t xml:space="preserve">Zdravotnictví</t>
  </si>
  <si>
    <t xml:space="preserve">Komunální služby a územní rozvoj</t>
  </si>
  <si>
    <t xml:space="preserve">Azylový dům pro ženy a matky s dětmi, o.p.s. celkem</t>
  </si>
  <si>
    <t xml:space="preserve">Diakonie ČCE - středisko Vsetín celkem</t>
  </si>
  <si>
    <t xml:space="preserve">DOMOV JITKA celkem</t>
  </si>
  <si>
    <t xml:space="preserve">ELIM, křesťanská společnost celkem</t>
  </si>
  <si>
    <t xml:space="preserve">Charita Vsetín </t>
  </si>
  <si>
    <t xml:space="preserve">Klub AuXilium celkem</t>
  </si>
  <si>
    <t xml:space="preserve">Letokruhy, kontaktní centrum celkem</t>
  </si>
  <si>
    <t xml:space="preserve">Naděje celkem</t>
  </si>
  <si>
    <t xml:space="preserve">Sjednocená organizace nevidomých celkem</t>
  </si>
  <si>
    <t xml:space="preserve">Sluníčko celkem</t>
  </si>
  <si>
    <t xml:space="preserve">Svaz diabetiků celkem</t>
  </si>
  <si>
    <t xml:space="preserve">Vzdělávací a komunitní centrum Integra Vsetín celkem</t>
  </si>
  <si>
    <t xml:space="preserve">Sociální služby a péče</t>
  </si>
  <si>
    <t xml:space="preserve">Ostatní činnosti</t>
  </si>
  <si>
    <t xml:space="preserve">Dotace, příspěvky, granty, transfery celk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"/>
  </numFmts>
  <fonts count="6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FFFFFF"/>
      <name val="Times New Roman"/>
      <family val="1"/>
    </font>
    <font>
      <sz val="10"/>
      <color rgb="FFFFFFFF"/>
      <name val="Arial"/>
      <family val="2"/>
      <charset val="238"/>
    </font>
    <font>
      <sz val="12"/>
      <name val="Times New Roman"/>
      <family val="1"/>
    </font>
    <font>
      <sz val="11"/>
      <name val="Times New Roman"/>
      <family val="1"/>
      <charset val="238"/>
    </font>
    <font>
      <b val="true"/>
      <i val="true"/>
      <sz val="11"/>
      <color rgb="FFFFFFFF"/>
      <name val="Times New Roman"/>
      <family val="1"/>
      <charset val="238"/>
    </font>
    <font>
      <b val="true"/>
      <sz val="11"/>
      <color rgb="FFFFFFFF"/>
      <name val="Times New Roman"/>
      <family val="1"/>
      <charset val="238"/>
    </font>
    <font>
      <b val="true"/>
      <sz val="11"/>
      <color rgb="FFFF6600"/>
      <name val="Times New Roman"/>
      <family val="1"/>
    </font>
    <font>
      <b val="true"/>
      <sz val="11"/>
      <name val="Times New Roman"/>
      <family val="1"/>
      <charset val="238"/>
    </font>
    <font>
      <b val="true"/>
      <sz val="10"/>
      <color rgb="FF000000"/>
      <name val="Times New Roman"/>
      <family val="2"/>
    </font>
    <font>
      <sz val="10"/>
      <color rgb="FF000000"/>
      <name val="Calibri"/>
      <family val="2"/>
    </font>
    <font>
      <sz val="8"/>
      <color rgb="FF000000"/>
      <name val="Times New Roman"/>
      <family val="2"/>
    </font>
    <font>
      <b val="true"/>
      <i val="true"/>
      <sz val="12"/>
      <color rgb="FFFFFFFF"/>
      <name val="Times New Roman"/>
      <family val="1"/>
      <charset val="238"/>
    </font>
    <font>
      <sz val="12"/>
      <color rgb="FFFFFFFF"/>
      <name val="Arial CE"/>
      <family val="0"/>
      <charset val="238"/>
    </font>
    <font>
      <sz val="10"/>
      <name val="Times New Roman"/>
      <family val="1"/>
      <charset val="238"/>
    </font>
    <font>
      <b val="true"/>
      <sz val="11"/>
      <color rgb="FFFFFFFF"/>
      <name val="Times New Roman"/>
      <family val="1"/>
    </font>
    <font>
      <b val="true"/>
      <sz val="11"/>
      <name val="Arial CE"/>
      <family val="2"/>
      <charset val="238"/>
    </font>
    <font>
      <b val="true"/>
      <sz val="10"/>
      <color rgb="FF008000"/>
      <name val="Times New Roman"/>
      <family val="1"/>
    </font>
    <font>
      <b val="true"/>
      <sz val="11"/>
      <color rgb="FFFFFFFF"/>
      <name val="Arial CE"/>
      <family val="2"/>
      <charset val="238"/>
    </font>
    <font>
      <sz val="10"/>
      <color rgb="FFFFFFFF"/>
      <name val="Calibri"/>
      <family val="2"/>
    </font>
    <font>
      <sz val="7.75"/>
      <color rgb="FF000000"/>
      <name val="Calibri"/>
      <family val="2"/>
    </font>
    <font>
      <b val="true"/>
      <i val="true"/>
      <sz val="11"/>
      <name val="Times New Roman"/>
      <family val="1"/>
    </font>
    <font>
      <b val="true"/>
      <sz val="9"/>
      <name val="Times New Roman"/>
      <family val="1"/>
      <charset val="238"/>
    </font>
    <font>
      <b val="true"/>
      <sz val="10"/>
      <color rgb="FFFFFFFF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  <charset val="238"/>
    </font>
    <font>
      <b val="true"/>
      <sz val="10"/>
      <color rgb="FFFFFFFF"/>
      <name val="Times New Roman"/>
      <family val="1"/>
      <charset val="238"/>
    </font>
    <font>
      <b val="true"/>
      <sz val="10"/>
      <color rgb="FFFFFFFF"/>
      <name val="Arial"/>
      <family val="2"/>
      <charset val="238"/>
    </font>
    <font>
      <b val="true"/>
      <sz val="11"/>
      <name val="Times New Roman"/>
      <family val="1"/>
    </font>
    <font>
      <b val="true"/>
      <sz val="11"/>
      <color rgb="FFFFFFFF"/>
      <name val="Arial"/>
      <family val="2"/>
      <charset val="238"/>
    </font>
    <font>
      <sz val="7.5"/>
      <color rgb="FF000000"/>
      <name val="Times New Roman"/>
      <family val="2"/>
    </font>
    <font>
      <b val="true"/>
      <sz val="10"/>
      <color rgb="FF000000"/>
      <name val="Calibri"/>
      <family val="2"/>
    </font>
    <font>
      <b val="true"/>
      <sz val="8"/>
      <color rgb="FF000000"/>
      <name val="Times New Roman"/>
      <family val="2"/>
    </font>
    <font>
      <sz val="10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1"/>
      <name val="Times New Roman"/>
      <family val="1"/>
    </font>
    <font>
      <b val="true"/>
      <sz val="11"/>
      <color rgb="FFFF6600"/>
      <name val="Times New Roman"/>
      <family val="1"/>
      <charset val="238"/>
    </font>
    <font>
      <b val="true"/>
      <sz val="11"/>
      <color rgb="FFFFFFFF"/>
      <name val="Calibri"/>
      <family val="2"/>
      <charset val="238"/>
    </font>
    <font>
      <b val="true"/>
      <sz val="10"/>
      <name val="Times New Roman"/>
      <family val="1"/>
    </font>
    <font>
      <sz val="8"/>
      <name val="Times New Roman"/>
      <family val="1"/>
    </font>
    <font>
      <b val="true"/>
      <sz val="10"/>
      <name val="Arial"/>
      <family val="2"/>
    </font>
    <font>
      <b val="true"/>
      <sz val="8"/>
      <name val="Times New Roman"/>
      <family val="1"/>
    </font>
    <font>
      <b val="true"/>
      <sz val="8"/>
      <color rgb="FFFFFFFF"/>
      <name val="Times New Roman"/>
      <family val="1"/>
    </font>
    <font>
      <b val="true"/>
      <sz val="8"/>
      <color rgb="FFFF6600"/>
      <name val="Times New Roman"/>
      <family val="1"/>
    </font>
    <font>
      <b val="true"/>
      <sz val="10"/>
      <color rgb="FFFF6600"/>
      <name val="Arial"/>
      <family val="2"/>
    </font>
    <font>
      <b val="true"/>
      <sz val="10"/>
      <color rgb="FFFF660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8"/>
      <color rgb="FFFFFFFF"/>
      <name val="Times New Roman"/>
      <family val="1"/>
    </font>
    <font>
      <b val="true"/>
      <i val="true"/>
      <sz val="11"/>
      <color rgb="FFFFFFFF"/>
      <name val="Times New Roman"/>
      <family val="1"/>
    </font>
    <font>
      <b val="true"/>
      <i val="true"/>
      <sz val="10"/>
      <name val="Arial"/>
      <family val="2"/>
      <charset val="238"/>
    </font>
    <font>
      <sz val="12"/>
      <color rgb="FFFFFFFF"/>
      <name val="Times New Roman"/>
      <family val="1"/>
    </font>
    <font>
      <b val="true"/>
      <sz val="11"/>
      <color rgb="FF008000"/>
      <name val="Times New Roman"/>
      <family val="1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8000"/>
      <name val="Arial"/>
      <family val="2"/>
    </font>
    <font>
      <sz val="10"/>
      <color rgb="FF008000"/>
      <name val="Arial"/>
      <family val="2"/>
    </font>
    <font>
      <sz val="10"/>
      <color rgb="FF008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BFCDC"/>
      </patternFill>
    </fill>
    <fill>
      <patternFill patternType="solid">
        <fgColor rgb="FFFF6600"/>
        <bgColor rgb="FFCC7B38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ck">
        <color rgb="FF339966"/>
      </left>
      <right style="thick">
        <color rgb="FF339966"/>
      </right>
      <top style="thick">
        <color rgb="FF339966"/>
      </top>
      <bottom style="thick">
        <color rgb="FF33996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1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7" fillId="3" borderId="2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5" fontId="8" fillId="4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9" fillId="4" borderId="2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6" fontId="11" fillId="3" borderId="4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6" fontId="11" fillId="3" borderId="5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9" fillId="2" borderId="2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7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7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9" fillId="4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9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1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1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24" fillId="3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2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2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27" fillId="3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8" fillId="4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8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27" fillId="3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2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1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31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1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31" fillId="3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7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28" fillId="3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1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1" shrinkToFit="false"/>
      <protection locked="true" hidden="false"/>
    </xf>
    <xf numFmtId="167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6" fontId="37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7" fillId="3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38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2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0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9" fillId="2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9" fillId="3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37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2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1" fillId="3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4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31" fillId="3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9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7" fillId="3" borderId="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4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31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2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9" fillId="2" borderId="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37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4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3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31" fillId="0" borderId="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4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8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38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4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5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3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3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38" fillId="3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3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3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8" fillId="4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8" fillId="4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5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3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8" fillId="3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3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4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8" fillId="2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6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5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54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4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38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8" fillId="4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5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8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8" fillId="2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38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0">
    <dxf>
      <font>
        <name val="Arial"/>
        <charset val="238"/>
        <family val="2"/>
        <b val="1"/>
        <i val="0"/>
      </font>
    </dxf>
    <dxf>
      <font>
        <name val="Arial"/>
        <charset val="238"/>
        <family val="2"/>
        <b val="1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</font>
      <fill>
        <patternFill>
          <bgColor rgb="FFFFFF99"/>
        </patternFill>
      </fill>
    </dxf>
    <dxf>
      <font>
        <name val="Arial"/>
        <charset val="238"/>
        <family val="2"/>
        <b val="1"/>
        <i val="0"/>
      </font>
    </dxf>
    <dxf>
      <font>
        <name val="Arial"/>
        <charset val="238"/>
        <family val="2"/>
        <b val="1"/>
        <i val="0"/>
      </font>
      <fill>
        <patternFill>
          <bgColor rgb="FFCCFFFF"/>
        </patternFill>
      </fill>
    </dxf>
    <dxf>
      <font>
        <name val="Arial"/>
        <charset val="238"/>
        <family val="2"/>
        <b val="1"/>
        <i val="0"/>
      </font>
      <fill>
        <patternFill>
          <bgColor rgb="FFFFFF99"/>
        </patternFill>
      </fill>
    </dxf>
    <dxf>
      <font>
        <name val="Arial"/>
        <charset val="238"/>
        <family val="2"/>
        <b val="1"/>
        <i val="0"/>
      </font>
    </dxf>
    <dxf>
      <font>
        <name val="Arial"/>
        <charset val="238"/>
        <family val="2"/>
        <b val="1"/>
        <i val="0"/>
      </font>
      <fill>
        <patternFill>
          <bgColor rgb="FFCCFFFF"/>
        </patternFill>
      </fill>
    </dxf>
    <dxf>
      <font>
        <name val="Arial"/>
        <charset val="238"/>
        <family val="2"/>
        <b val="0"/>
        <i val="0"/>
      </font>
      <fill>
        <patternFill>
          <bgColor rgb="FFFFFF99"/>
        </patternFill>
      </fill>
    </dxf>
    <dxf>
      <font>
        <name val="Arial"/>
        <charset val="238"/>
        <family val="2"/>
        <b val="1"/>
        <i val="0"/>
      </font>
    </dxf>
    <dxf>
      <font>
        <name val="Arial"/>
        <charset val="238"/>
        <family val="2"/>
        <b val="1"/>
        <i val="0"/>
      </font>
      <fill>
        <patternFill>
          <bgColor rgb="FFCCFFFF"/>
        </patternFill>
      </fill>
    </dxf>
    <dxf>
      <font>
        <name val="Arial"/>
        <charset val="238"/>
        <family val="2"/>
        <b val="1"/>
        <i val="0"/>
      </font>
      <fill>
        <patternFill>
          <bgColor rgb="FFFFFF99"/>
        </patternFill>
      </fill>
    </dxf>
    <dxf>
      <font>
        <name val="Arial"/>
        <charset val="238"/>
        <family val="2"/>
        <b val="1"/>
        <i val="0"/>
      </font>
    </dxf>
    <dxf>
      <font>
        <name val="Arial"/>
        <charset val="238"/>
        <family val="2"/>
        <b val="1"/>
        <i val="0"/>
      </font>
      <fill>
        <patternFill>
          <bgColor rgb="FFCCFFFF"/>
        </patternFill>
      </fill>
    </dxf>
    <dxf>
      <font>
        <name val="Arial"/>
        <charset val="238"/>
        <family val="2"/>
        <b val="1"/>
        <i val="0"/>
      </font>
      <fill>
        <patternFill>
          <bgColor rgb="FFFFFF99"/>
        </patternFill>
      </fill>
    </dxf>
    <dxf>
      <font>
        <name val="Arial"/>
        <charset val="238"/>
        <family val="2"/>
        <b val="1"/>
        <i val="0"/>
      </font>
    </dxf>
    <dxf>
      <font>
        <name val="Arial"/>
        <charset val="238"/>
        <family val="2"/>
        <b val="1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</font>
      <fill>
        <patternFill>
          <bgColor rgb="FFFFFF99"/>
        </patternFill>
      </fill>
    </dxf>
    <dxf>
      <font>
        <name val="Arial"/>
        <charset val="238"/>
        <family val="2"/>
        <b val="1"/>
        <i val="0"/>
      </font>
    </dxf>
    <dxf>
      <font>
        <name val="Arial"/>
        <charset val="238"/>
        <family val="2"/>
        <b val="1"/>
        <i val="0"/>
      </font>
      <fill>
        <patternFill>
          <bgColor rgb="FFCCFFFF"/>
        </patternFill>
      </fill>
    </dxf>
    <dxf>
      <font>
        <name val="Arial"/>
        <charset val="238"/>
        <family val="2"/>
        <b val="1"/>
        <i val="0"/>
      </font>
      <fill>
        <patternFill>
          <bgColor rgb="FFFFFF99"/>
        </patternFill>
      </fill>
    </dxf>
    <dxf>
      <font>
        <name val="Arial"/>
        <charset val="238"/>
        <family val="2"/>
        <b val="1"/>
        <i val="0"/>
      </font>
    </dxf>
    <dxf>
      <font>
        <name val="Arial"/>
        <charset val="238"/>
        <family val="2"/>
        <b val="1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</font>
      <fill>
        <patternFill>
          <bgColor rgb="FFFFFF99"/>
        </patternFill>
      </fill>
    </dxf>
    <dxf>
      <font>
        <name val="Arial"/>
        <charset val="238"/>
        <family val="2"/>
        <b val="1"/>
        <i val="0"/>
      </font>
    </dxf>
    <dxf>
      <font>
        <name val="Arial"/>
        <charset val="238"/>
        <family val="2"/>
        <b val="1"/>
        <i val="0"/>
      </font>
      <fill>
        <patternFill>
          <bgColor rgb="FFCCFFFF"/>
        </patternFill>
      </fill>
    </dxf>
    <dxf>
      <font>
        <name val="Arial"/>
        <charset val="238"/>
        <family val="2"/>
        <b val="1"/>
        <i val="0"/>
      </font>
      <fill>
        <patternFill>
          <bgColor rgb="FFFFFF99"/>
        </patternFill>
      </fill>
    </dxf>
    <dxf>
      <font>
        <name val="Arial"/>
        <charset val="238"/>
        <family val="2"/>
        <b val="1"/>
        <i val="0"/>
      </font>
    </dxf>
    <dxf>
      <font>
        <name val="Arial"/>
        <charset val="238"/>
        <family val="2"/>
        <b val="1"/>
        <i val="0"/>
      </font>
      <fill>
        <patternFill>
          <bgColor rgb="FFCCFFCC"/>
        </patternFill>
      </fill>
    </dxf>
    <dxf>
      <font>
        <name val="Arial"/>
        <charset val="238"/>
        <family val="2"/>
        <b val="1"/>
        <i val="0"/>
      </font>
      <fill>
        <patternFill>
          <bgColor rgb="FFFFFF99"/>
        </patternFill>
      </fill>
    </dxf>
  </dxfs>
  <colors>
    <indexedColors>
      <rgbColor rgb="FF000000"/>
      <rgbColor rgb="FFFFFFFF"/>
      <rgbColor rgb="FFC0504D"/>
      <rgbColor rgb="FF91AF53"/>
      <rgbColor rgb="FF7F9A48"/>
      <rgbColor rgb="FFAEC683"/>
      <rgbColor rgb="FFCA7E7D"/>
      <rgbColor rgb="FF7CBBCF"/>
      <rgbColor rgb="FF730014"/>
      <rgbColor rgb="FF008000"/>
      <rgbColor rgb="FF4F81BD"/>
      <rgbColor rgb="FF808000"/>
      <rgbColor rgb="FFB34A47"/>
      <rgbColor rgb="FF008080"/>
      <rgbColor rgb="FFC3BAD0"/>
      <rgbColor rgb="FF808080"/>
      <rgbColor rgb="FF7E9BC8"/>
      <rgbColor rgb="FF973A40"/>
      <rgbColor rgb="FFFBFCDC"/>
      <rgbColor rgb="FFCCFFFF"/>
      <rgbColor rgb="FF8064A2"/>
      <rgbColor rgb="FFFF8080"/>
      <rgbColor rgb="FF3C6494"/>
      <rgbColor rgb="FFCDDBB8"/>
      <rgbColor rgb="FF799244"/>
      <rgbColor rgb="FFCC7B38"/>
      <rgbColor rgb="FFD9AAA9"/>
      <rgbColor rgb="FFAABAD7"/>
      <rgbColor rgb="FF775D97"/>
      <rgbColor rgb="FFC27535"/>
      <rgbColor rgb="FF39869B"/>
      <rgbColor rgb="FFE78C41"/>
      <rgbColor rgb="FF46A1B9"/>
      <rgbColor rgb="FFC6D6AC"/>
      <rgbColor rgb="FFCCFFCC"/>
      <rgbColor rgb="FFFFFF99"/>
      <rgbColor rgb="FFB0C6EE"/>
      <rgbColor rgb="FFFF99CC"/>
      <rgbColor rgb="FFCC99FF"/>
      <rgbColor rgb="FFDDB6B5"/>
      <rgbColor rgb="FF4978B1"/>
      <rgbColor rgb="FF4BACC6"/>
      <rgbColor rgb="FF9BBB59"/>
      <rgbColor rgb="FFF8AA79"/>
      <rgbColor rgb="FFF79646"/>
      <rgbColor rgb="FFFF6600"/>
      <rgbColor rgb="FF666699"/>
      <rgbColor rgb="FF9B89B3"/>
      <rgbColor rgb="FF40699C"/>
      <rgbColor rgb="FF339966"/>
      <rgbColor rgb="FF3C8DA3"/>
      <rgbColor rgb="FF695185"/>
      <rgbColor rgb="FF993300"/>
      <rgbColor rgb="FF9E413E"/>
      <rgbColor rgb="FF16338C"/>
      <rgbColor rgb="FF634D7E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Srovnání příjmů a výdajů roku 2008 a 2009</a:t>
            </a:r>
          </a:p>
        </c:rich>
      </c:tx>
      <c:layout>
        <c:manualLayout>
          <c:xMode val="edge"/>
          <c:yMode val="edge"/>
          <c:x val="0.304681593486479"/>
          <c:y val="0.0274224563163615"/>
        </c:manualLayout>
      </c:layout>
      <c:overlay val="0"/>
      <c:spPr>
        <a:noFill/>
        <a:ln w="12600">
          <a:solidFill>
            <a:srgbClr val="808000"/>
          </a:solidFill>
          <a:round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solidFill>
          <a:srgbClr val="fbfcdc"/>
        </a:solidFill>
        <a:ln w="0">
          <a:noFill/>
        </a:ln>
      </c:spPr>
    </c:sideWall>
    <c:backWall>
      <c:spPr>
        <a:solidFill>
          <a:srgbClr val="fbfcdc"/>
        </a:solidFill>
        <a:ln w="0">
          <a:noFill/>
        </a:ln>
      </c:spPr>
    </c:backWall>
    <c:plotArea>
      <c:layout>
        <c:manualLayout>
          <c:xMode val="edge"/>
          <c:yMode val="edge"/>
          <c:x val="0.0201221285257342"/>
          <c:y val="0.0781707215115793"/>
          <c:w val="0.956324512939808"/>
          <c:h val="0.92182927848842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[1]Graf!$B$33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af!$A$34:$A$41</c:f>
              <c:strCache>
                <c:ptCount val="8"/>
                <c:pt idx="0">
                  <c:v>Daňové příjmy</c:v>
                </c:pt>
                <c:pt idx="1">
                  <c:v>Nedaňové příjmy</c:v>
                </c:pt>
                <c:pt idx="2">
                  <c:v>Kapitálové příjmy </c:v>
                </c:pt>
                <c:pt idx="3">
                  <c:v>Dotace</c:v>
                </c:pt>
                <c:pt idx="4">
                  <c:v>Příjmy celkem</c:v>
                </c:pt>
                <c:pt idx="5">
                  <c:v>Běžné výdaje</c:v>
                </c:pt>
                <c:pt idx="6">
                  <c:v>Kapitálové výdaje</c:v>
                </c:pt>
                <c:pt idx="7">
                  <c:v>Výdaje celkem</c:v>
                </c:pt>
              </c:strCache>
            </c:strRef>
          </c:cat>
          <c:val>
            <c:numRef>
              <c:f>[1]Graf!$B$34:$B$41</c:f>
              <c:numCache>
                <c:formatCode>General</c:formatCode>
                <c:ptCount val="8"/>
                <c:pt idx="0">
                  <c:v>305458</c:v>
                </c:pt>
                <c:pt idx="1">
                  <c:v>46813</c:v>
                </c:pt>
                <c:pt idx="2">
                  <c:v>5115</c:v>
                </c:pt>
                <c:pt idx="3">
                  <c:v>361691</c:v>
                </c:pt>
                <c:pt idx="4">
                  <c:v>719077</c:v>
                </c:pt>
                <c:pt idx="5">
                  <c:v>517974</c:v>
                </c:pt>
                <c:pt idx="6">
                  <c:v>242838</c:v>
                </c:pt>
                <c:pt idx="7">
                  <c:v>760812</c:v>
                </c:pt>
              </c:numCache>
            </c:numRef>
          </c:val>
        </c:ser>
        <c:ser>
          <c:idx val="1"/>
          <c:order val="1"/>
          <c:tx>
            <c:strRef>
              <c:f>[1]Graf!$C$33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af!$A$34:$A$41</c:f>
              <c:strCache>
                <c:ptCount val="8"/>
                <c:pt idx="0">
                  <c:v>Daňové příjmy</c:v>
                </c:pt>
                <c:pt idx="1">
                  <c:v>Nedaňové příjmy</c:v>
                </c:pt>
                <c:pt idx="2">
                  <c:v>Kapitálové příjmy </c:v>
                </c:pt>
                <c:pt idx="3">
                  <c:v>Dotace</c:v>
                </c:pt>
                <c:pt idx="4">
                  <c:v>Příjmy celkem</c:v>
                </c:pt>
                <c:pt idx="5">
                  <c:v>Běžné výdaje</c:v>
                </c:pt>
                <c:pt idx="6">
                  <c:v>Kapitálové výdaje</c:v>
                </c:pt>
                <c:pt idx="7">
                  <c:v>Výdaje celkem</c:v>
                </c:pt>
              </c:strCache>
            </c:strRef>
          </c:cat>
          <c:val>
            <c:numRef>
              <c:f>[1]Graf!$C$34:$C$41</c:f>
              <c:numCache>
                <c:formatCode>General</c:formatCode>
                <c:ptCount val="8"/>
                <c:pt idx="0">
                  <c:v>334598</c:v>
                </c:pt>
                <c:pt idx="1">
                  <c:v>50899</c:v>
                </c:pt>
                <c:pt idx="2">
                  <c:v>13520</c:v>
                </c:pt>
                <c:pt idx="3">
                  <c:v>203737</c:v>
                </c:pt>
                <c:pt idx="4">
                  <c:v>602754</c:v>
                </c:pt>
                <c:pt idx="5">
                  <c:v>561288</c:v>
                </c:pt>
                <c:pt idx="6">
                  <c:v>181473</c:v>
                </c:pt>
                <c:pt idx="7">
                  <c:v>742761</c:v>
                </c:pt>
              </c:numCache>
            </c:numRef>
          </c:val>
        </c:ser>
        <c:gapWidth val="75"/>
        <c:shape val="box"/>
        <c:axId val="33419771"/>
        <c:axId val="4737378"/>
        <c:axId val="0"/>
      </c:bar3DChart>
      <c:catAx>
        <c:axId val="334197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7378"/>
        <c:crossesAt val="0"/>
        <c:auto val="1"/>
        <c:lblAlgn val="ctr"/>
        <c:lblOffset val="100"/>
        <c:noMultiLvlLbl val="0"/>
      </c:catAx>
      <c:valAx>
        <c:axId val="47373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419771"/>
        <c:crossesAt val="1"/>
        <c:crossBetween val="midCat"/>
        <c:majorUnit val="50000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Podíl  jednotlivých kapitol na celkových rozpočtových výdajích v roce 2009</a:t>
            </a:r>
          </a:p>
        </c:rich>
      </c:tx>
      <c:layout>
        <c:manualLayout>
          <c:xMode val="edge"/>
          <c:yMode val="edge"/>
          <c:x val="0.172676188246312"/>
          <c:y val="0.0305315088895094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view3D>
      <c:rotX val="2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2346054788106"/>
          <c:y val="0.272642651028577"/>
          <c:w val="0.735424959025989"/>
          <c:h val="0.53504607651494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explosion val="25"/>
          <c:dPt>
            <c:idx val="0"/>
            <c:explosion val="25"/>
            <c:spPr>
              <a:solidFill>
                <a:srgbClr val="3c6494"/>
              </a:solidFill>
              <a:ln w="0">
                <a:solidFill>
                  <a:srgbClr val="003366"/>
                </a:solidFill>
              </a:ln>
            </c:spPr>
          </c:dPt>
          <c:dPt>
            <c:idx val="1"/>
            <c:explosion val="25"/>
            <c:spPr>
              <a:solidFill>
                <a:srgbClr val="963d3b"/>
              </a:solidFill>
              <a:ln w="0">
                <a:solidFill>
                  <a:srgbClr val="800000"/>
                </a:solidFill>
              </a:ln>
            </c:spPr>
          </c:dPt>
          <c:dPt>
            <c:idx val="2"/>
            <c:explosion val="25"/>
            <c:spPr>
              <a:solidFill>
                <a:srgbClr val="799244"/>
              </a:solidFill>
              <a:ln w="0">
                <a:solidFill>
                  <a:srgbClr val="808000"/>
                </a:solidFill>
              </a:ln>
            </c:spPr>
          </c:dPt>
          <c:dPt>
            <c:idx val="3"/>
            <c:explosion val="25"/>
            <c:spPr>
              <a:solidFill>
                <a:srgbClr val="634d7e"/>
              </a:solidFill>
              <a:ln w="0">
                <a:solidFill>
                  <a:srgbClr val="660066"/>
                </a:solidFill>
              </a:ln>
            </c:spPr>
          </c:dPt>
          <c:dPt>
            <c:idx val="4"/>
            <c:explosion val="25"/>
            <c:spPr>
              <a:solidFill>
                <a:srgbClr val="39869b"/>
              </a:solidFill>
              <a:ln w="0">
                <a:solidFill>
                  <a:srgbClr val="008080"/>
                </a:solidFill>
              </a:ln>
            </c:spPr>
          </c:dPt>
          <c:dPt>
            <c:idx val="5"/>
            <c:explosion val="25"/>
            <c:spPr>
              <a:solidFill>
                <a:srgbClr val="c27535"/>
              </a:solidFill>
              <a:ln w="0">
                <a:solidFill>
                  <a:srgbClr val="993300"/>
                </a:solidFill>
              </a:ln>
            </c:spPr>
          </c:dPt>
          <c:dPt>
            <c:idx val="6"/>
            <c:explosion val="25"/>
            <c:spPr>
              <a:solidFill>
                <a:srgbClr val="4978b1"/>
              </a:solidFill>
              <a:ln w="0">
                <a:solidFill>
                  <a:srgbClr val="333399"/>
                </a:solidFill>
              </a:ln>
            </c:spPr>
          </c:dPt>
          <c:dPt>
            <c:idx val="7"/>
            <c:explosion val="25"/>
            <c:spPr>
              <a:solidFill>
                <a:srgbClr val="b34a47"/>
              </a:solidFill>
              <a:ln w="0">
                <a:solidFill>
                  <a:srgbClr val="993300"/>
                </a:solidFill>
              </a:ln>
            </c:spPr>
          </c:dPt>
          <c:dPt>
            <c:idx val="8"/>
            <c:explosion val="25"/>
            <c:spPr>
              <a:solidFill>
                <a:srgbClr val="91af53"/>
              </a:solidFill>
              <a:ln w="0">
                <a:solidFill>
                  <a:srgbClr val="808000"/>
                </a:solidFill>
              </a:ln>
            </c:spPr>
          </c:dPt>
          <c:dPt>
            <c:idx val="9"/>
            <c:explosion val="25"/>
            <c:spPr>
              <a:solidFill>
                <a:srgbClr val="775d97"/>
              </a:solidFill>
              <a:ln w="0">
                <a:solidFill>
                  <a:srgbClr val="333399"/>
                </a:solidFill>
              </a:ln>
            </c:spPr>
          </c:dPt>
          <c:dPt>
            <c:idx val="10"/>
            <c:explosion val="25"/>
            <c:spPr>
              <a:solidFill>
                <a:srgbClr val="46a1b9"/>
              </a:solidFill>
              <a:ln w="0">
                <a:solidFill>
                  <a:srgbClr val="008080"/>
                </a:solidFill>
              </a:ln>
            </c:spPr>
          </c:dPt>
          <c:dPt>
            <c:idx val="11"/>
            <c:explosion val="25"/>
            <c:spPr>
              <a:solidFill>
                <a:srgbClr val="e78c41"/>
              </a:solidFill>
              <a:ln w="0">
                <a:solidFill>
                  <a:srgbClr val="808000"/>
                </a:solidFill>
              </a:ln>
            </c:spPr>
          </c:dPt>
          <c:dPt>
            <c:idx val="12"/>
            <c:explosion val="25"/>
            <c:spPr>
              <a:solidFill>
                <a:srgbClr val="7e9bc8"/>
              </a:solidFill>
              <a:ln w="0">
                <a:solidFill>
                  <a:srgbClr val="666699"/>
                </a:solidFill>
              </a:ln>
            </c:spPr>
          </c:dPt>
          <c:dPt>
            <c:idx val="13"/>
            <c:explosion val="25"/>
            <c:spPr>
              <a:solidFill>
                <a:srgbClr val="ca7e7d"/>
              </a:solidFill>
              <a:ln w="0">
                <a:solidFill>
                  <a:srgbClr val="993366"/>
                </a:solidFill>
              </a:ln>
            </c:spPr>
          </c:dPt>
          <c:dPt>
            <c:idx val="14"/>
            <c:explosion val="25"/>
            <c:spPr>
              <a:solidFill>
                <a:srgbClr val="aec683"/>
              </a:solidFill>
              <a:ln w="0">
                <a:solidFill>
                  <a:srgbClr val="666699"/>
                </a:solidFill>
              </a:ln>
            </c:spPr>
          </c:dPt>
          <c:dPt>
            <c:idx val="15"/>
            <c:explosion val="25"/>
            <c:spPr>
              <a:solidFill>
                <a:srgbClr val="9b89b3"/>
              </a:solidFill>
              <a:ln w="0">
                <a:solidFill>
                  <a:srgbClr val="666699"/>
                </a:solidFill>
              </a:ln>
            </c:spPr>
          </c:dPt>
          <c:dPt>
            <c:idx val="16"/>
            <c:explosion val="25"/>
            <c:spPr>
              <a:solidFill>
                <a:srgbClr val="7cbbcf"/>
              </a:solidFill>
              <a:ln w="0">
                <a:solidFill>
                  <a:srgbClr val="666699"/>
                </a:solidFill>
              </a:ln>
            </c:spPr>
          </c:dPt>
          <c:dPt>
            <c:idx val="17"/>
            <c:explosion val="25"/>
            <c:spPr>
              <a:solidFill>
                <a:srgbClr val="f8aa79"/>
              </a:solidFill>
              <a:ln w="0">
                <a:solidFill>
                  <a:srgbClr val="ff8080"/>
                </a:solidFill>
              </a:ln>
            </c:spPr>
          </c:dPt>
          <c:dPt>
            <c:idx val="18"/>
            <c:explosion val="25"/>
            <c:spPr>
              <a:solidFill>
                <a:srgbClr val="b6c3dc"/>
              </a:solidFill>
              <a:ln w="0">
                <a:solidFill>
                  <a:srgbClr val="99ccff"/>
                </a:solidFill>
              </a:ln>
            </c:spPr>
          </c:dPt>
          <c:dPt>
            <c:idx val="19"/>
            <c:explosion val="25"/>
            <c:spPr>
              <a:solidFill>
                <a:srgbClr val="ddb6b5"/>
              </a:solidFill>
              <a:ln w="0">
                <a:solidFill>
                  <a:srgbClr val="ff99cc"/>
                </a:solidFill>
              </a:ln>
            </c:spPr>
          </c:dPt>
          <c:dPt>
            <c:idx val="20"/>
            <c:explosion val="25"/>
            <c:spPr>
              <a:solidFill>
                <a:srgbClr val="cddbb8"/>
              </a:solidFill>
              <a:ln w="0">
                <a:solidFill>
                  <a:srgbClr val="ccffcc"/>
                </a:solidFill>
              </a:ln>
            </c:spPr>
          </c:dPt>
          <c:dPt>
            <c:idx val="21"/>
            <c:explosion val="25"/>
            <c:spPr>
              <a:solidFill>
                <a:srgbClr val="c3bad0"/>
              </a:solidFill>
              <a:ln w="0">
                <a:solidFill>
                  <a:srgbClr val="cc99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[1]Graf!$A$69:$A$90</c:f>
              <c:strCache>
                <c:ptCount val="22"/>
                <c:pt idx="0">
                  <c:v>Kapitola 001</c:v>
                </c:pt>
                <c:pt idx="1">
                  <c:v>Kapitola 005</c:v>
                </c:pt>
                <c:pt idx="2">
                  <c:v>Kapitola 003</c:v>
                </c:pt>
                <c:pt idx="3">
                  <c:v>Kapitola 007</c:v>
                </c:pt>
                <c:pt idx="4">
                  <c:v>Kapitola 017</c:v>
                </c:pt>
                <c:pt idx="5">
                  <c:v>Kapitola 011</c:v>
                </c:pt>
                <c:pt idx="6">
                  <c:v>Kapitola 004</c:v>
                </c:pt>
                <c:pt idx="7">
                  <c:v>Kapitola 009</c:v>
                </c:pt>
                <c:pt idx="8">
                  <c:v>Kapitola 010</c:v>
                </c:pt>
                <c:pt idx="9">
                  <c:v>Kapitola 002</c:v>
                </c:pt>
                <c:pt idx="10">
                  <c:v>Kapitola 018</c:v>
                </c:pt>
                <c:pt idx="11">
                  <c:v>Kapitola 019</c:v>
                </c:pt>
                <c:pt idx="12">
                  <c:v>Kapitola 032</c:v>
                </c:pt>
                <c:pt idx="13">
                  <c:v>Kapitola 030</c:v>
                </c:pt>
                <c:pt idx="14">
                  <c:v>Kapitola 031</c:v>
                </c:pt>
                <c:pt idx="15">
                  <c:v>Kapitola 016</c:v>
                </c:pt>
                <c:pt idx="16">
                  <c:v>Kapitola 006</c:v>
                </c:pt>
                <c:pt idx="17">
                  <c:v>Kapitola 013</c:v>
                </c:pt>
                <c:pt idx="18">
                  <c:v>Kapitola 012</c:v>
                </c:pt>
                <c:pt idx="19">
                  <c:v>Kapitola 014</c:v>
                </c:pt>
                <c:pt idx="20">
                  <c:v>Kapitola 015</c:v>
                </c:pt>
                <c:pt idx="21">
                  <c:v>Kapitola 008</c:v>
                </c:pt>
              </c:strCache>
            </c:strRef>
          </c:cat>
          <c:val>
            <c:numRef>
              <c:f>[1]Graf!$B$69:$B$90</c:f>
              <c:numCache>
                <c:formatCode>General</c:formatCode>
                <c:ptCount val="22"/>
                <c:pt idx="0">
                  <c:v>274134</c:v>
                </c:pt>
                <c:pt idx="1">
                  <c:v>175823</c:v>
                </c:pt>
                <c:pt idx="2">
                  <c:v>83544</c:v>
                </c:pt>
                <c:pt idx="3">
                  <c:v>69795</c:v>
                </c:pt>
                <c:pt idx="4">
                  <c:v>28123</c:v>
                </c:pt>
                <c:pt idx="5">
                  <c:v>18523</c:v>
                </c:pt>
                <c:pt idx="6">
                  <c:v>28215</c:v>
                </c:pt>
                <c:pt idx="7">
                  <c:v>17543</c:v>
                </c:pt>
                <c:pt idx="8">
                  <c:v>12782</c:v>
                </c:pt>
                <c:pt idx="9">
                  <c:v>9873</c:v>
                </c:pt>
                <c:pt idx="10">
                  <c:v>9288</c:v>
                </c:pt>
                <c:pt idx="11">
                  <c:v>7097</c:v>
                </c:pt>
                <c:pt idx="12">
                  <c:v>3850</c:v>
                </c:pt>
                <c:pt idx="13">
                  <c:v>2000</c:v>
                </c:pt>
                <c:pt idx="14">
                  <c:v>880</c:v>
                </c:pt>
                <c:pt idx="15">
                  <c:v>298</c:v>
                </c:pt>
                <c:pt idx="16">
                  <c:v>385</c:v>
                </c:pt>
                <c:pt idx="17">
                  <c:v>35</c:v>
                </c:pt>
                <c:pt idx="18">
                  <c:v>500</c:v>
                </c:pt>
                <c:pt idx="19">
                  <c:v>35</c:v>
                </c:pt>
                <c:pt idx="20">
                  <c:v>35</c:v>
                </c:pt>
                <c:pt idx="21">
                  <c:v>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209552797939593"/>
          <c:y val="0.794098482732942"/>
          <c:w val="0.912725357059237"/>
          <c:h val="0.174066834217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Vývoj celkových výdajů vybraných odvětví od roku 2007</a:t>
            </a:r>
          </a:p>
        </c:rich>
      </c:tx>
      <c:layout>
        <c:manualLayout>
          <c:xMode val="edge"/>
          <c:yMode val="edge"/>
          <c:x val="0.242650204755211"/>
          <c:y val="0.0266938775510204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solidFill>
          <a:srgbClr val="fbfcdc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bfcdc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0244483833506504"/>
          <c:y val="0.0800816326530612"/>
          <c:w val="0.999755516166494"/>
          <c:h val="0.919673469387755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[1]Graf!$B$1</c:f>
              <c:strCache>
                <c:ptCount val="1"/>
                <c:pt idx="0">
                  <c:v>Skutečnost 2007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af!$A$2:$A$10</c:f>
              <c:strCache>
                <c:ptCount val="9"/>
                <c:pt idx="0">
                  <c:v>Doprava</c:v>
                </c:pt>
                <c:pt idx="1">
                  <c:v>Školství</c:v>
                </c:pt>
                <c:pt idx="2">
                  <c:v>Kultura</c:v>
                </c:pt>
                <c:pt idx="3">
                  <c:v>Sport</c:v>
                </c:pt>
                <c:pt idx="4">
                  <c:v>Komunál. rozvoj</c:v>
                </c:pt>
                <c:pt idx="5">
                  <c:v>Životní prostředí</c:v>
                </c:pt>
                <c:pt idx="6">
                  <c:v>Sociální péče</c:v>
                </c:pt>
                <c:pt idx="7">
                  <c:v>Městská policie</c:v>
                </c:pt>
                <c:pt idx="8">
                  <c:v>Státní moc</c:v>
                </c:pt>
              </c:strCache>
            </c:strRef>
          </c:cat>
          <c:val>
            <c:numRef>
              <c:f>[1]Graf!$B$2:$B$10</c:f>
              <c:numCache>
                <c:formatCode>General</c:formatCode>
                <c:ptCount val="9"/>
                <c:pt idx="0">
                  <c:v>69242</c:v>
                </c:pt>
                <c:pt idx="1">
                  <c:v>51520</c:v>
                </c:pt>
                <c:pt idx="2">
                  <c:v>26360</c:v>
                </c:pt>
                <c:pt idx="3">
                  <c:v>37503</c:v>
                </c:pt>
                <c:pt idx="4">
                  <c:v>46200</c:v>
                </c:pt>
                <c:pt idx="5">
                  <c:v>88671</c:v>
                </c:pt>
                <c:pt idx="6">
                  <c:v>17621</c:v>
                </c:pt>
                <c:pt idx="7">
                  <c:v>11783</c:v>
                </c:pt>
                <c:pt idx="8">
                  <c:v>92881</c:v>
                </c:pt>
              </c:numCache>
            </c:numRef>
          </c:val>
        </c:ser>
        <c:ser>
          <c:idx val="1"/>
          <c:order val="1"/>
          <c:tx>
            <c:strRef>
              <c:f>[1]Graf!$C$1</c:f>
              <c:strCache>
                <c:ptCount val="1"/>
                <c:pt idx="0">
                  <c:v>Rozpočet 2008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af!$A$2:$A$10</c:f>
              <c:strCache>
                <c:ptCount val="9"/>
                <c:pt idx="0">
                  <c:v>Doprava</c:v>
                </c:pt>
                <c:pt idx="1">
                  <c:v>Školství</c:v>
                </c:pt>
                <c:pt idx="2">
                  <c:v>Kultura</c:v>
                </c:pt>
                <c:pt idx="3">
                  <c:v>Sport</c:v>
                </c:pt>
                <c:pt idx="4">
                  <c:v>Komunál. rozvoj</c:v>
                </c:pt>
                <c:pt idx="5">
                  <c:v>Životní prostředí</c:v>
                </c:pt>
                <c:pt idx="6">
                  <c:v>Sociální péče</c:v>
                </c:pt>
                <c:pt idx="7">
                  <c:v>Městská policie</c:v>
                </c:pt>
                <c:pt idx="8">
                  <c:v>Státní moc</c:v>
                </c:pt>
              </c:strCache>
            </c:strRef>
          </c:cat>
          <c:val>
            <c:numRef>
              <c:f>[1]Graf!$C$2:$C$10</c:f>
              <c:numCache>
                <c:formatCode>General</c:formatCode>
                <c:ptCount val="9"/>
                <c:pt idx="0">
                  <c:v>69715</c:v>
                </c:pt>
                <c:pt idx="1">
                  <c:v>40027</c:v>
                </c:pt>
                <c:pt idx="2">
                  <c:v>29816</c:v>
                </c:pt>
                <c:pt idx="3">
                  <c:v>22113</c:v>
                </c:pt>
                <c:pt idx="4">
                  <c:v>67317</c:v>
                </c:pt>
                <c:pt idx="5">
                  <c:v>168225</c:v>
                </c:pt>
                <c:pt idx="6">
                  <c:v>12276</c:v>
                </c:pt>
                <c:pt idx="7">
                  <c:v>12357</c:v>
                </c:pt>
                <c:pt idx="8">
                  <c:v>106024</c:v>
                </c:pt>
              </c:numCache>
            </c:numRef>
          </c:val>
        </c:ser>
        <c:ser>
          <c:idx val="2"/>
          <c:order val="2"/>
          <c:tx>
            <c:strRef>
              <c:f>[1]Graf!$D$1</c:f>
              <c:strCache>
                <c:ptCount val="1"/>
                <c:pt idx="0">
                  <c:v>Rozpočet 2009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af!$A$2:$A$10</c:f>
              <c:strCache>
                <c:ptCount val="9"/>
                <c:pt idx="0">
                  <c:v>Doprava</c:v>
                </c:pt>
                <c:pt idx="1">
                  <c:v>Školství</c:v>
                </c:pt>
                <c:pt idx="2">
                  <c:v>Kultura</c:v>
                </c:pt>
                <c:pt idx="3">
                  <c:v>Sport</c:v>
                </c:pt>
                <c:pt idx="4">
                  <c:v>Komunál. rozvoj</c:v>
                </c:pt>
                <c:pt idx="5">
                  <c:v>Životní prostředí</c:v>
                </c:pt>
                <c:pt idx="6">
                  <c:v>Sociální péče</c:v>
                </c:pt>
                <c:pt idx="7">
                  <c:v>Městská policie</c:v>
                </c:pt>
                <c:pt idx="8">
                  <c:v>Státní moc</c:v>
                </c:pt>
              </c:strCache>
            </c:strRef>
          </c:cat>
          <c:val>
            <c:numRef>
              <c:f>[1]Graf!$D$2:$D$10</c:f>
              <c:numCache>
                <c:formatCode>General</c:formatCode>
                <c:ptCount val="9"/>
                <c:pt idx="0">
                  <c:v>50639</c:v>
                </c:pt>
                <c:pt idx="1">
                  <c:v>35471</c:v>
                </c:pt>
                <c:pt idx="2">
                  <c:v>32377</c:v>
                </c:pt>
                <c:pt idx="3">
                  <c:v>82328</c:v>
                </c:pt>
                <c:pt idx="4">
                  <c:v>62103</c:v>
                </c:pt>
                <c:pt idx="5">
                  <c:v>51313</c:v>
                </c:pt>
                <c:pt idx="6">
                  <c:v>15538</c:v>
                </c:pt>
                <c:pt idx="7">
                  <c:v>12782</c:v>
                </c:pt>
                <c:pt idx="8">
                  <c:v>118431</c:v>
                </c:pt>
              </c:numCache>
            </c:numRef>
          </c:val>
        </c:ser>
        <c:gapWidth val="150"/>
        <c:shape val="cylinder"/>
        <c:axId val="10091868"/>
        <c:axId val="33855814"/>
        <c:axId val="0"/>
      </c:bar3DChart>
      <c:catAx>
        <c:axId val="10091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855814"/>
        <c:auto val="1"/>
        <c:lblAlgn val="ctr"/>
        <c:lblOffset val="100"/>
        <c:noMultiLvlLbl val="0"/>
      </c:catAx>
      <c:valAx>
        <c:axId val="338558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091868"/>
        <c:crossesAt val="1"/>
        <c:crossBetween val="midCat"/>
        <c:majorUnit val="20000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Podíl odvětví na běžných výdajích roku 2009</a:t>
            </a:r>
          </a:p>
        </c:rich>
      </c:tx>
      <c:layout>
        <c:manualLayout>
          <c:xMode val="edge"/>
          <c:yMode val="edge"/>
          <c:x val="0.290497625948079"/>
          <c:y val="0.0242166287517429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8003329839058"/>
          <c:y val="0.177074924781683"/>
          <c:w val="0.750755380156626"/>
          <c:h val="0.495413517281867"/>
        </c:manualLayout>
      </c:layout>
      <c:pie3DChart>
        <c:varyColors val="1"/>
        <c:ser>
          <c:idx val="0"/>
          <c:order val="0"/>
          <c:tx>
            <c:strRef>
              <c:f>'[1]§'!$D$54</c:f>
              <c:strCache>
                <c:ptCount val="1"/>
                <c:pt idx="0">
                  <c:v>Rozpočet 2009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4"/>
          <c:dPt>
            <c:idx val="0"/>
            <c:explosion val="24"/>
            <c:spPr>
              <a:solidFill>
                <a:srgbClr val="3c6494"/>
              </a:solidFill>
              <a:ln w="0">
                <a:noFill/>
              </a:ln>
            </c:spPr>
          </c:dPt>
          <c:dPt>
            <c:idx val="1"/>
            <c:explosion val="24"/>
            <c:spPr>
              <a:solidFill>
                <a:srgbClr val="963d3b"/>
              </a:solidFill>
              <a:ln w="0">
                <a:noFill/>
              </a:ln>
            </c:spPr>
          </c:dPt>
          <c:dPt>
            <c:idx val="2"/>
            <c:explosion val="24"/>
            <c:spPr>
              <a:solidFill>
                <a:srgbClr val="799244"/>
              </a:solidFill>
              <a:ln w="0">
                <a:noFill/>
              </a:ln>
            </c:spPr>
          </c:dPt>
          <c:dPt>
            <c:idx val="3"/>
            <c:explosion val="24"/>
            <c:spPr>
              <a:solidFill>
                <a:srgbClr val="634d7e"/>
              </a:solidFill>
              <a:ln w="0">
                <a:noFill/>
              </a:ln>
            </c:spPr>
          </c:dPt>
          <c:dPt>
            <c:idx val="4"/>
            <c:explosion val="24"/>
            <c:spPr>
              <a:solidFill>
                <a:srgbClr val="39869b"/>
              </a:solidFill>
              <a:ln w="0">
                <a:noFill/>
              </a:ln>
            </c:spPr>
          </c:dPt>
          <c:dPt>
            <c:idx val="5"/>
            <c:explosion val="24"/>
            <c:spPr>
              <a:solidFill>
                <a:srgbClr val="c27535"/>
              </a:solidFill>
              <a:ln w="0">
                <a:noFill/>
              </a:ln>
            </c:spPr>
          </c:dPt>
          <c:dPt>
            <c:idx val="6"/>
            <c:explosion val="24"/>
            <c:spPr>
              <a:solidFill>
                <a:srgbClr val="4978b1"/>
              </a:solidFill>
              <a:ln w="0">
                <a:noFill/>
              </a:ln>
            </c:spPr>
          </c:dPt>
          <c:dPt>
            <c:idx val="7"/>
            <c:explosion val="24"/>
            <c:spPr>
              <a:solidFill>
                <a:srgbClr val="b34a47"/>
              </a:solidFill>
              <a:ln w="0">
                <a:noFill/>
              </a:ln>
            </c:spPr>
          </c:dPt>
          <c:dPt>
            <c:idx val="8"/>
            <c:explosion val="24"/>
            <c:spPr>
              <a:solidFill>
                <a:srgbClr val="91af53"/>
              </a:solidFill>
              <a:ln w="0">
                <a:noFill/>
              </a:ln>
            </c:spPr>
          </c:dPt>
          <c:dPt>
            <c:idx val="9"/>
            <c:explosion val="24"/>
            <c:spPr>
              <a:solidFill>
                <a:srgbClr val="775d97"/>
              </a:solidFill>
              <a:ln w="0">
                <a:noFill/>
              </a:ln>
            </c:spPr>
          </c:dPt>
          <c:dPt>
            <c:idx val="10"/>
            <c:explosion val="24"/>
            <c:spPr>
              <a:solidFill>
                <a:srgbClr val="46a1b9"/>
              </a:solidFill>
              <a:ln w="0">
                <a:noFill/>
              </a:ln>
            </c:spPr>
          </c:dPt>
          <c:dPt>
            <c:idx val="11"/>
            <c:explosion val="24"/>
            <c:spPr>
              <a:solidFill>
                <a:srgbClr val="e78c41"/>
              </a:solidFill>
              <a:ln w="0">
                <a:noFill/>
              </a:ln>
            </c:spPr>
          </c:dPt>
          <c:dPt>
            <c:idx val="12"/>
            <c:explosion val="24"/>
            <c:spPr>
              <a:solidFill>
                <a:srgbClr val="7e9bc8"/>
              </a:solidFill>
              <a:ln w="0">
                <a:noFill/>
              </a:ln>
            </c:spPr>
          </c:dPt>
          <c:dPt>
            <c:idx val="13"/>
            <c:explosion val="24"/>
            <c:spPr>
              <a:solidFill>
                <a:srgbClr val="ca7e7d"/>
              </a:solidFill>
              <a:ln w="0">
                <a:noFill/>
              </a:ln>
            </c:spPr>
          </c:dPt>
          <c:dPt>
            <c:idx val="14"/>
            <c:explosion val="24"/>
            <c:spPr>
              <a:solidFill>
                <a:srgbClr val="aec683"/>
              </a:solidFill>
              <a:ln w="0">
                <a:noFill/>
              </a:ln>
            </c:spPr>
          </c:dPt>
          <c:dPt>
            <c:idx val="15"/>
            <c:explosion val="24"/>
            <c:spPr>
              <a:solidFill>
                <a:srgbClr val="9b89b3"/>
              </a:solidFill>
              <a:ln w="0">
                <a:noFill/>
              </a:ln>
            </c:spPr>
          </c:dPt>
          <c:dPt>
            <c:idx val="16"/>
            <c:explosion val="24"/>
            <c:spPr>
              <a:solidFill>
                <a:srgbClr val="7cbbcf"/>
              </a:solidFill>
              <a:ln w="0">
                <a:noFill/>
              </a:ln>
            </c:spPr>
          </c:dPt>
          <c:dPt>
            <c:idx val="17"/>
            <c:explosion val="24"/>
            <c:spPr>
              <a:solidFill>
                <a:srgbClr val="f8aa79"/>
              </a:solidFill>
              <a:ln w="0">
                <a:noFill/>
              </a:ln>
            </c:spPr>
          </c:dPt>
          <c:dPt>
            <c:idx val="18"/>
            <c:explosion val="24"/>
            <c:spPr>
              <a:solidFill>
                <a:srgbClr val="b6c3dc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[1]§'!$A$55:$A$73</c:f>
              <c:strCache>
                <c:ptCount val="19"/>
                <c:pt idx="0">
                  <c:v>Zemědělství a lesní hospodářství                  </c:v>
                </c:pt>
                <c:pt idx="1">
                  <c:v>Průmysl, stavebnictví, obchod a služby            </c:v>
                </c:pt>
                <c:pt idx="2">
                  <c:v>Doprava                                           </c:v>
                </c:pt>
                <c:pt idx="3">
                  <c:v>Vodní hospodářství                                </c:v>
                </c:pt>
                <c:pt idx="4">
                  <c:v>Všeobecné hospod.záležitosti                      </c:v>
                </c:pt>
                <c:pt idx="5">
                  <c:v>Vzdělávání                                        </c:v>
                </c:pt>
                <c:pt idx="6">
                  <c:v>Kultura, církve a sdělovací prostředky            </c:v>
                </c:pt>
                <c:pt idx="7">
                  <c:v>Tělovýchova a zájmová činnost                     </c:v>
                </c:pt>
                <c:pt idx="8">
                  <c:v>Zdravotnictví                                     </c:v>
                </c:pt>
                <c:pt idx="9">
                  <c:v>Bydlení, komunální služby a územní rozvoj         </c:v>
                </c:pt>
                <c:pt idx="10">
                  <c:v>Ochrana životního prostředí                       </c:v>
                </c:pt>
                <c:pt idx="11">
                  <c:v>Dávky a podpory v sociálním zabezpečení           </c:v>
                </c:pt>
                <c:pt idx="12">
                  <c:v>Sociální péče                                     </c:v>
                </c:pt>
                <c:pt idx="13">
                  <c:v>Civilní připravenost na krizové stavy             </c:v>
                </c:pt>
                <c:pt idx="14">
                  <c:v>Bezpečnost a veřejný pořádek                      </c:v>
                </c:pt>
                <c:pt idx="15">
                  <c:v>Požární ochrana a integrovaný záchranný systém    </c:v>
                </c:pt>
                <c:pt idx="16">
                  <c:v>Státní moc, státní správa                         </c:v>
                </c:pt>
                <c:pt idx="17">
                  <c:v>Finanční operace                                  </c:v>
                </c:pt>
                <c:pt idx="18">
                  <c:v>Ostatní činnosti                                  </c:v>
                </c:pt>
              </c:strCache>
            </c:strRef>
          </c:cat>
          <c:val>
            <c:numRef>
              <c:f>'[1]§'!$D$55:$D$73</c:f>
              <c:numCache>
                <c:formatCode>General</c:formatCode>
                <c:ptCount val="19"/>
                <c:pt idx="0">
                  <c:v>115</c:v>
                </c:pt>
                <c:pt idx="1">
                  <c:v>641</c:v>
                </c:pt>
                <c:pt idx="2">
                  <c:v>39096</c:v>
                </c:pt>
                <c:pt idx="3">
                  <c:v>949</c:v>
                </c:pt>
                <c:pt idx="4">
                  <c:v>3999</c:v>
                </c:pt>
                <c:pt idx="5">
                  <c:v>34251</c:v>
                </c:pt>
                <c:pt idx="6">
                  <c:v>28997</c:v>
                </c:pt>
                <c:pt idx="7">
                  <c:v>39688</c:v>
                </c:pt>
                <c:pt idx="8">
                  <c:v>292</c:v>
                </c:pt>
                <c:pt idx="9">
                  <c:v>45423</c:v>
                </c:pt>
                <c:pt idx="10">
                  <c:v>47536</c:v>
                </c:pt>
                <c:pt idx="11">
                  <c:v>152800</c:v>
                </c:pt>
                <c:pt idx="12">
                  <c:v>15538</c:v>
                </c:pt>
                <c:pt idx="13">
                  <c:v>1044</c:v>
                </c:pt>
                <c:pt idx="14">
                  <c:v>12482</c:v>
                </c:pt>
                <c:pt idx="15">
                  <c:v>705</c:v>
                </c:pt>
                <c:pt idx="16">
                  <c:v>112582</c:v>
                </c:pt>
                <c:pt idx="17">
                  <c:v>15125</c:v>
                </c:pt>
                <c:pt idx="18">
                  <c:v>1002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342850095578714"/>
          <c:y val="0.673148895574962"/>
          <c:w val="0.88536720725165"/>
          <c:h val="0.2873706611873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Podíl odvětví na kapitálových výdajích roku 2009</a:t>
            </a:r>
          </a:p>
        </c:rich>
      </c:tx>
      <c:layout>
        <c:manualLayout>
          <c:xMode val="edge"/>
          <c:yMode val="edge"/>
          <c:x val="0.270755238739016"/>
          <c:y val="0.0479041916167665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view3D>
      <c:rotX val="30"/>
      <c:rotY val="3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451668407792048"/>
          <c:y val="0.150499001996008"/>
          <c:w val="0.866650279604252"/>
          <c:h val="0.512840984697272"/>
        </c:manualLayout>
      </c:layout>
      <c:pie3DChart>
        <c:varyColors val="1"/>
        <c:ser>
          <c:idx val="0"/>
          <c:order val="0"/>
          <c:tx>
            <c:strRef>
              <c:f>'[1]§'!$D$105</c:f>
              <c:strCache>
                <c:ptCount val="1"/>
                <c:pt idx="0">
                  <c:v>Rozpočet 2009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0699c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e413e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7f9a48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695185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3c8da3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cc7b38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8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9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10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Pt>
            <c:idx val="11"/>
            <c:explosion val="25"/>
            <c:spPr>
              <a:solidFill>
                <a:srgbClr val="f79646"/>
              </a:solidFill>
              <a:ln w="0">
                <a:noFill/>
              </a:ln>
            </c:spPr>
          </c:dPt>
          <c:dPt>
            <c:idx val="12"/>
            <c:explosion val="25"/>
            <c:spPr>
              <a:solidFill>
                <a:srgbClr val="aabad7"/>
              </a:solidFill>
              <a:ln w="0">
                <a:noFill/>
              </a:ln>
            </c:spPr>
          </c:dPt>
          <c:dPt>
            <c:idx val="13"/>
            <c:explosion val="23"/>
            <c:spPr>
              <a:solidFill>
                <a:srgbClr val="d9aaa9"/>
              </a:solidFill>
              <a:ln w="0">
                <a:noFill/>
              </a:ln>
            </c:spPr>
          </c:dPt>
          <c:dPt>
            <c:idx val="14"/>
            <c:explosion val="25"/>
            <c:spPr>
              <a:solidFill>
                <a:srgbClr val="c6d6ac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[1]§'!$A$106:$A$120</c:f>
              <c:strCache>
                <c:ptCount val="15"/>
                <c:pt idx="0">
                  <c:v>Zemědělství a lesní hospodářství                  </c:v>
                </c:pt>
                <c:pt idx="1">
                  <c:v>Průmysl, stavebnictví, obchod a služby            </c:v>
                </c:pt>
                <c:pt idx="2">
                  <c:v>Doprava                                           </c:v>
                </c:pt>
                <c:pt idx="3">
                  <c:v>Vodní hospodářství                                </c:v>
                </c:pt>
                <c:pt idx="4">
                  <c:v>Vzdělávání                                        </c:v>
                </c:pt>
                <c:pt idx="5">
                  <c:v>Kultura, církve a sdělovací prostředky            </c:v>
                </c:pt>
                <c:pt idx="6">
                  <c:v>Tělovýchova a zájmová činnost                     </c:v>
                </c:pt>
                <c:pt idx="7">
                  <c:v>Bydlení, komunální služby a územní rozvoj         </c:v>
                </c:pt>
                <c:pt idx="8">
                  <c:v>Ochrana životního prostředí                       </c:v>
                </c:pt>
                <c:pt idx="9">
                  <c:v>Sociální péče                                     </c:v>
                </c:pt>
                <c:pt idx="10">
                  <c:v>Civilní připravenost na krizové stavy             </c:v>
                </c:pt>
                <c:pt idx="11">
                  <c:v>Bezpečnost a veřejný pořádek                      </c:v>
                </c:pt>
                <c:pt idx="12">
                  <c:v>Požární ochrana a integrovaný záchranný systém    </c:v>
                </c:pt>
                <c:pt idx="13">
                  <c:v>Státní moc, státní správa                         </c:v>
                </c:pt>
                <c:pt idx="14">
                  <c:v>Ostatní činnosti                                  </c:v>
                </c:pt>
              </c:strCache>
            </c:strRef>
          </c:cat>
          <c:val>
            <c:numRef>
              <c:f>'[1]§'!$D$106:$D$120</c:f>
              <c:numCache>
                <c:formatCode>General</c:formatCode>
                <c:ptCount val="15"/>
                <c:pt idx="0">
                  <c:v>0</c:v>
                </c:pt>
                <c:pt idx="1">
                  <c:v>1275</c:v>
                </c:pt>
                <c:pt idx="2">
                  <c:v>11543</c:v>
                </c:pt>
                <c:pt idx="3">
                  <c:v>3287</c:v>
                </c:pt>
                <c:pt idx="4">
                  <c:v>1220</c:v>
                </c:pt>
                <c:pt idx="5">
                  <c:v>3380</c:v>
                </c:pt>
                <c:pt idx="6">
                  <c:v>42640</c:v>
                </c:pt>
                <c:pt idx="7">
                  <c:v>16680</c:v>
                </c:pt>
                <c:pt idx="8">
                  <c:v>3777</c:v>
                </c:pt>
                <c:pt idx="9">
                  <c:v>0</c:v>
                </c:pt>
                <c:pt idx="10">
                  <c:v>60</c:v>
                </c:pt>
                <c:pt idx="11">
                  <c:v>300</c:v>
                </c:pt>
                <c:pt idx="12">
                  <c:v>300</c:v>
                </c:pt>
                <c:pt idx="13">
                  <c:v>5849</c:v>
                </c:pt>
                <c:pt idx="14">
                  <c:v>9116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55859399004486"/>
          <c:y val="0.701596806387226"/>
          <c:w val="0.851963374915504"/>
          <c:h val="0.2582168995342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200</xdr:colOff>
      <xdr:row>20</xdr:row>
      <xdr:rowOff>9360</xdr:rowOff>
    </xdr:from>
    <xdr:to>
      <xdr:col>3</xdr:col>
      <xdr:colOff>1158480</xdr:colOff>
      <xdr:row>46</xdr:row>
      <xdr:rowOff>104760</xdr:rowOff>
    </xdr:to>
    <xdr:graphicFrame>
      <xdr:nvGraphicFramePr>
        <xdr:cNvPr id="0" name="Graf 3"/>
        <xdr:cNvGraphicFramePr/>
      </xdr:nvGraphicFramePr>
      <xdr:xfrm>
        <a:off x="61200" y="5162400"/>
        <a:ext cx="618984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160</xdr:colOff>
      <xdr:row>0</xdr:row>
      <xdr:rowOff>46800</xdr:rowOff>
    </xdr:from>
    <xdr:to>
      <xdr:col>0</xdr:col>
      <xdr:colOff>565200</xdr:colOff>
      <xdr:row>0</xdr:row>
      <xdr:rowOff>762480</xdr:rowOff>
    </xdr:to>
    <xdr:pic>
      <xdr:nvPicPr>
        <xdr:cNvPr id="1" name="Obrázek 2" descr="Znak_Vs_B.jpg"/>
        <xdr:cNvPicPr/>
      </xdr:nvPicPr>
      <xdr:blipFill>
        <a:blip r:embed="rId2"/>
        <a:stretch/>
      </xdr:blipFill>
      <xdr:spPr>
        <a:xfrm>
          <a:off x="29160" y="46800"/>
          <a:ext cx="536040" cy="715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27</xdr:row>
      <xdr:rowOff>152640</xdr:rowOff>
    </xdr:from>
    <xdr:to>
      <xdr:col>4</xdr:col>
      <xdr:colOff>845280</xdr:colOff>
      <xdr:row>51</xdr:row>
      <xdr:rowOff>105120</xdr:rowOff>
    </xdr:to>
    <xdr:graphicFrame>
      <xdr:nvGraphicFramePr>
        <xdr:cNvPr id="2" name="Graf 4"/>
        <xdr:cNvGraphicFramePr/>
      </xdr:nvGraphicFramePr>
      <xdr:xfrm>
        <a:off x="59400" y="5458680"/>
        <a:ext cx="6149880" cy="386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560</xdr:colOff>
      <xdr:row>24</xdr:row>
      <xdr:rowOff>0</xdr:rowOff>
    </xdr:from>
    <xdr:to>
      <xdr:col>3</xdr:col>
      <xdr:colOff>1007280</xdr:colOff>
      <xdr:row>51</xdr:row>
      <xdr:rowOff>37800</xdr:rowOff>
    </xdr:to>
    <xdr:graphicFrame>
      <xdr:nvGraphicFramePr>
        <xdr:cNvPr id="3" name="Graf 4"/>
        <xdr:cNvGraphicFramePr/>
      </xdr:nvGraphicFramePr>
      <xdr:xfrm>
        <a:off x="79560" y="4866120"/>
        <a:ext cx="5889600" cy="44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1080</xdr:colOff>
      <xdr:row>75</xdr:row>
      <xdr:rowOff>28080</xdr:rowOff>
    </xdr:from>
    <xdr:to>
      <xdr:col>3</xdr:col>
      <xdr:colOff>966960</xdr:colOff>
      <xdr:row>102</xdr:row>
      <xdr:rowOff>47160</xdr:rowOff>
    </xdr:to>
    <xdr:graphicFrame>
      <xdr:nvGraphicFramePr>
        <xdr:cNvPr id="4" name="Graf 5"/>
        <xdr:cNvGraphicFramePr/>
      </xdr:nvGraphicFramePr>
      <xdr:xfrm>
        <a:off x="91080" y="13901040"/>
        <a:ext cx="5837760" cy="49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1080</xdr:colOff>
      <xdr:row>123</xdr:row>
      <xdr:rowOff>19080</xdr:rowOff>
    </xdr:from>
    <xdr:to>
      <xdr:col>3</xdr:col>
      <xdr:colOff>987120</xdr:colOff>
      <xdr:row>156</xdr:row>
      <xdr:rowOff>86040</xdr:rowOff>
    </xdr:to>
    <xdr:graphicFrame>
      <xdr:nvGraphicFramePr>
        <xdr:cNvPr id="5" name="Graf 6"/>
        <xdr:cNvGraphicFramePr/>
      </xdr:nvGraphicFramePr>
      <xdr:xfrm>
        <a:off x="91080" y="22841640"/>
        <a:ext cx="5857920" cy="541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chv&#225;len&#25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"/>
      <sheetName val="Kap."/>
      <sheetName val="§"/>
      <sheetName val="P"/>
      <sheetName val="V"/>
      <sheetName val="F"/>
      <sheetName val="Inv."/>
      <sheetName val="údr."/>
      <sheetName val="MŠ+ZŠ"/>
      <sheetName val="Přísp.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30"/>
      <sheetName val="31"/>
      <sheetName val="32"/>
      <sheetName val="Pol."/>
      <sheetName val="Graf"/>
      <sheetName val="§-p"/>
      <sheetName val="opravy"/>
      <sheetName val="Celkem"/>
      <sheetName val="MŠZ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24">
          <cell r="G24">
            <v>60000</v>
          </cell>
        </row>
        <row r="25">
          <cell r="G25">
            <v>81804</v>
          </cell>
        </row>
        <row r="26">
          <cell r="G26">
            <v>-1797</v>
          </cell>
        </row>
        <row r="45">
          <cell r="C45" t="str">
            <v>Svaz měst a obcí</v>
          </cell>
        </row>
        <row r="45">
          <cell r="E45">
            <v>60</v>
          </cell>
          <cell r="F45">
            <v>0</v>
          </cell>
        </row>
        <row r="46">
          <cell r="C46" t="str">
            <v>Národní síť zdravých měst</v>
          </cell>
        </row>
        <row r="46">
          <cell r="E46">
            <v>43</v>
          </cell>
          <cell r="F46">
            <v>0</v>
          </cell>
        </row>
        <row r="47">
          <cell r="C47" t="str">
            <v>Sdružení hasičů ČMaS</v>
          </cell>
        </row>
        <row r="47">
          <cell r="E47">
            <v>2</v>
          </cell>
          <cell r="F47">
            <v>0</v>
          </cell>
        </row>
        <row r="48">
          <cell r="C48" t="str">
            <v>Asociace mediátorů</v>
          </cell>
        </row>
        <row r="48">
          <cell r="E48">
            <v>1</v>
          </cell>
          <cell r="F48">
            <v>0</v>
          </cell>
        </row>
        <row r="49">
          <cell r="C49" t="str">
            <v>Sdružení měst a obcí Východní Moravy</v>
          </cell>
        </row>
        <row r="49">
          <cell r="E49">
            <v>15</v>
          </cell>
          <cell r="F49">
            <v>0</v>
          </cell>
        </row>
        <row r="50">
          <cell r="C50" t="str">
            <v>Sdružení obcí Mikroregion Vsetínsko</v>
          </cell>
        </row>
        <row r="50">
          <cell r="E50">
            <v>60</v>
          </cell>
          <cell r="F50">
            <v>0</v>
          </cell>
        </row>
        <row r="51">
          <cell r="C51" t="str">
            <v>Valašsko-Horní Vsacko</v>
          </cell>
        </row>
        <row r="51">
          <cell r="E51">
            <v>100</v>
          </cell>
          <cell r="F51">
            <v>0</v>
          </cell>
        </row>
        <row r="93">
          <cell r="C93" t="str">
            <v>III. Projekty - Atraktivní prostředí</v>
          </cell>
        </row>
        <row r="93">
          <cell r="F93">
            <v>30000</v>
          </cell>
        </row>
        <row r="94">
          <cell r="A94" t="str">
            <v>6409</v>
          </cell>
          <cell r="B94">
            <v>6901</v>
          </cell>
          <cell r="C94" t="str">
            <v>III. Projekt - Čistá řeka Bečva II.</v>
          </cell>
        </row>
        <row r="94">
          <cell r="F94">
            <v>1</v>
          </cell>
        </row>
        <row r="95">
          <cell r="A95" t="str">
            <v>6409</v>
          </cell>
          <cell r="B95">
            <v>6901</v>
          </cell>
          <cell r="C95" t="str">
            <v>III. Projekt - LCO II. Závod pro zpracování BRO</v>
          </cell>
        </row>
        <row r="95">
          <cell r="F95">
            <v>1</v>
          </cell>
        </row>
        <row r="96">
          <cell r="A96" t="str">
            <v>6409</v>
          </cell>
          <cell r="B96">
            <v>6901</v>
          </cell>
          <cell r="C96" t="str">
            <v>III. Projekt - LCO II. Sběrný dvůr tříděného odpadu</v>
          </cell>
        </row>
        <row r="96">
          <cell r="F96">
            <v>1</v>
          </cell>
        </row>
        <row r="97">
          <cell r="C97" t="str">
            <v>IV. Projekty - Vyvážený rozvoj území</v>
          </cell>
        </row>
        <row r="97">
          <cell r="F97">
            <v>60000</v>
          </cell>
        </row>
        <row r="98">
          <cell r="A98" t="str">
            <v>6409</v>
          </cell>
          <cell r="B98">
            <v>6901</v>
          </cell>
          <cell r="C98" t="str">
            <v>IV. Projekt - Rekonstrukce koupaliště vč. PD</v>
          </cell>
        </row>
        <row r="98">
          <cell r="F98">
            <v>1</v>
          </cell>
        </row>
        <row r="99">
          <cell r="A99" t="str">
            <v>6409</v>
          </cell>
          <cell r="B99" t="str">
            <v>6901</v>
          </cell>
          <cell r="C99" t="str">
            <v>IV. Projekt - PD pro koupaliště  - infrastruktura</v>
          </cell>
        </row>
        <row r="99">
          <cell r="F99">
            <v>1</v>
          </cell>
        </row>
        <row r="100">
          <cell r="A100" t="str">
            <v>6409</v>
          </cell>
          <cell r="B100">
            <v>6901</v>
          </cell>
          <cell r="C100" t="str">
            <v>IV. Projekt - Regenerace Rokytnice 3. etapa</v>
          </cell>
        </row>
        <row r="100">
          <cell r="F100">
            <v>1</v>
          </cell>
        </row>
        <row r="101">
          <cell r="A101" t="str">
            <v>6409</v>
          </cell>
          <cell r="B101">
            <v>6901</v>
          </cell>
          <cell r="C101" t="str">
            <v>IV. Projekt - Regenerace Sychrov  5. etapa</v>
          </cell>
        </row>
        <row r="101">
          <cell r="F101">
            <v>1</v>
          </cell>
        </row>
        <row r="102">
          <cell r="A102" t="str">
            <v>6409</v>
          </cell>
          <cell r="B102">
            <v>6901</v>
          </cell>
          <cell r="C102" t="str">
            <v>IV. Projekt - IPRM - veřejná prostranství</v>
          </cell>
        </row>
        <row r="102">
          <cell r="F102">
            <v>1</v>
          </cell>
        </row>
        <row r="103">
          <cell r="A103" t="str">
            <v>6409</v>
          </cell>
          <cell r="B103">
            <v>6901</v>
          </cell>
          <cell r="C103" t="str">
            <v>IV. Projekt - IPRM - bytové jednotky</v>
          </cell>
        </row>
        <row r="103">
          <cell r="F103">
            <v>1</v>
          </cell>
        </row>
        <row r="104">
          <cell r="A104" t="str">
            <v>6409</v>
          </cell>
          <cell r="B104">
            <v>6901</v>
          </cell>
          <cell r="C104" t="str">
            <v>IV. Projekt - Zateplení ZŠ Trávníky</v>
          </cell>
        </row>
        <row r="104">
          <cell r="F104">
            <v>1</v>
          </cell>
        </row>
        <row r="105">
          <cell r="A105" t="str">
            <v>6409</v>
          </cell>
          <cell r="B105">
            <v>6901</v>
          </cell>
          <cell r="C105" t="str">
            <v>IV. Projekt - Stavební úpravy kino Vatra</v>
          </cell>
        </row>
        <row r="105">
          <cell r="F105">
            <v>1</v>
          </cell>
        </row>
        <row r="106">
          <cell r="A106" t="str">
            <v>6409</v>
          </cell>
          <cell r="B106" t="str">
            <v>6901</v>
          </cell>
          <cell r="C106" t="str">
            <v>IV. Projekt - Stavební úpravy Lidového domu</v>
          </cell>
        </row>
        <row r="106">
          <cell r="F106">
            <v>1</v>
          </cell>
        </row>
        <row r="108">
          <cell r="A108" t="str">
            <v>6409</v>
          </cell>
          <cell r="B108">
            <v>6901</v>
          </cell>
          <cell r="C108" t="str">
            <v>Podpora výstavby TI pro rodinné domy</v>
          </cell>
        </row>
        <row r="108">
          <cell r="F108">
            <v>1150</v>
          </cell>
        </row>
        <row r="109">
          <cell r="A109" t="str">
            <v>2123</v>
          </cell>
          <cell r="B109">
            <v>6901</v>
          </cell>
          <cell r="C109" t="str">
            <v>Průmyslová zóna Bobrky, TI (Colora) - Rezerva</v>
          </cell>
        </row>
        <row r="109">
          <cell r="F109">
            <v>1275</v>
          </cell>
        </row>
        <row r="110">
          <cell r="A110" t="str">
            <v>2212</v>
          </cell>
          <cell r="B110" t="str">
            <v>6901</v>
          </cell>
          <cell r="C110" t="str">
            <v>PD Okružní křižovatka Gen. Klapálka - účast ŘSZK</v>
          </cell>
        </row>
        <row r="110">
          <cell r="F110">
            <v>615</v>
          </cell>
        </row>
        <row r="111">
          <cell r="A111" t="str">
            <v>3412</v>
          </cell>
          <cell r="B111">
            <v>6901</v>
          </cell>
          <cell r="C111" t="str">
            <v>Účelová rezerva - hřiště a sportoviště</v>
          </cell>
        </row>
        <row r="111">
          <cell r="F111">
            <v>37000</v>
          </cell>
        </row>
        <row r="118">
          <cell r="D118">
            <v>382530</v>
          </cell>
          <cell r="E118">
            <v>144082</v>
          </cell>
          <cell r="F118">
            <v>130052</v>
          </cell>
          <cell r="G118">
            <v>140007</v>
          </cell>
        </row>
      </sheetData>
      <sheetData sheetId="11">
        <row r="5">
          <cell r="A5" t="str">
            <v>2212</v>
          </cell>
          <cell r="B5">
            <v>6130</v>
          </cell>
          <cell r="C5" t="str">
            <v>Pozemky Českých drah</v>
          </cell>
        </row>
        <row r="5">
          <cell r="F5">
            <v>3300</v>
          </cell>
        </row>
        <row r="6">
          <cell r="A6" t="str">
            <v>2212</v>
          </cell>
          <cell r="B6">
            <v>6130</v>
          </cell>
          <cell r="C6" t="str">
            <v>Ostatní výkupy pod komunikacemi</v>
          </cell>
        </row>
        <row r="6">
          <cell r="F6">
            <v>100</v>
          </cell>
        </row>
        <row r="7">
          <cell r="A7" t="str">
            <v>2212</v>
          </cell>
          <cell r="B7">
            <v>6130</v>
          </cell>
          <cell r="C7" t="str">
            <v>Výkup pozemků (silnice III/05736 Vsetín - průtah)</v>
          </cell>
        </row>
        <row r="7">
          <cell r="F7">
            <v>220</v>
          </cell>
        </row>
        <row r="8">
          <cell r="A8" t="str">
            <v>2212</v>
          </cell>
          <cell r="B8">
            <v>6130</v>
          </cell>
          <cell r="C8" t="str">
            <v>Výkup nemovitostí od KB (Rekonstrukce Lidového domu)</v>
          </cell>
        </row>
        <row r="8">
          <cell r="F8">
            <v>400</v>
          </cell>
        </row>
        <row r="46">
          <cell r="C46" t="str">
            <v>EKIS - příspěvek na nájemné č.p. 1484</v>
          </cell>
        </row>
        <row r="46">
          <cell r="E46">
            <v>20</v>
          </cell>
          <cell r="F46">
            <v>0</v>
          </cell>
        </row>
        <row r="48">
          <cell r="C48" t="str">
            <v>Dotace neziskovým organizacím na nájem pozemků</v>
          </cell>
        </row>
        <row r="48">
          <cell r="E48">
            <v>36</v>
          </cell>
          <cell r="F48">
            <v>0</v>
          </cell>
        </row>
        <row r="51">
          <cell r="A51" t="str">
            <v>5272</v>
          </cell>
          <cell r="B51" t="str">
            <v>6121</v>
          </cell>
          <cell r="C51" t="str">
            <v>El. rozvod pro nouzový zdroj do místnosti č. 505</v>
          </cell>
        </row>
        <row r="51">
          <cell r="F51">
            <v>60</v>
          </cell>
        </row>
        <row r="64">
          <cell r="D64">
            <v>33305</v>
          </cell>
          <cell r="E64">
            <v>5793</v>
          </cell>
          <cell r="F64">
            <v>4080</v>
          </cell>
        </row>
      </sheetData>
      <sheetData sheetId="12">
        <row r="38">
          <cell r="C38" t="str">
            <v>Valašsko - Horní Vsacko - úpravy turistických tras</v>
          </cell>
        </row>
        <row r="38">
          <cell r="E38">
            <v>25</v>
          </cell>
          <cell r="F38">
            <v>0</v>
          </cell>
        </row>
        <row r="39">
          <cell r="C39" t="str">
            <v>Valašsko - Horní Vsacko - propagace cest. ruchu</v>
          </cell>
        </row>
        <row r="39">
          <cell r="E39">
            <v>30</v>
          </cell>
          <cell r="F39">
            <v>0</v>
          </cell>
        </row>
        <row r="40">
          <cell r="C40" t="str">
            <v>Valašsko - Horní Vsacko - úprava zimních běžkařských tras</v>
          </cell>
        </row>
        <row r="40">
          <cell r="E40">
            <v>125</v>
          </cell>
          <cell r="F40">
            <v>0</v>
          </cell>
        </row>
        <row r="41">
          <cell r="C41" t="str">
            <v>Obchodní hospodářská komora</v>
          </cell>
        </row>
        <row r="41">
          <cell r="E41">
            <v>61</v>
          </cell>
          <cell r="F41">
            <v>0</v>
          </cell>
        </row>
        <row r="42">
          <cell r="C42" t="str">
            <v>Filmový klub - příspěvek na nájemné</v>
          </cell>
        </row>
        <row r="42">
          <cell r="E42">
            <v>33</v>
          </cell>
          <cell r="F42">
            <v>0</v>
          </cell>
        </row>
        <row r="43">
          <cell r="C43" t="str">
            <v>Příspěvek souborům ZUČ</v>
          </cell>
        </row>
        <row r="43">
          <cell r="E43">
            <v>150</v>
          </cell>
          <cell r="F43">
            <v>0</v>
          </cell>
        </row>
        <row r="44">
          <cell r="C44" t="str">
            <v>Vsacan - příspěvek na správu budovy č.p. 53</v>
          </cell>
        </row>
        <row r="44">
          <cell r="E44">
            <v>50</v>
          </cell>
          <cell r="F44">
            <v>0</v>
          </cell>
        </row>
        <row r="45">
          <cell r="C45" t="str">
            <v>Vsacan - příspěvek na energie</v>
          </cell>
        </row>
        <row r="45">
          <cell r="E45">
            <v>181</v>
          </cell>
          <cell r="F45">
            <v>0</v>
          </cell>
        </row>
        <row r="46">
          <cell r="C46" t="str">
            <v>Vsacan - příspěvek na služby</v>
          </cell>
        </row>
        <row r="46">
          <cell r="E46">
            <v>2</v>
          </cell>
          <cell r="F46">
            <v>0</v>
          </cell>
        </row>
        <row r="47">
          <cell r="C47" t="str">
            <v>Jasenka - příspěvek na správu budovy č.p. 53</v>
          </cell>
        </row>
        <row r="47">
          <cell r="E47">
            <v>50</v>
          </cell>
          <cell r="F47">
            <v>0</v>
          </cell>
        </row>
        <row r="48">
          <cell r="C48" t="str">
            <v>Jasenka - příspěvek na energie</v>
          </cell>
        </row>
        <row r="48">
          <cell r="E48">
            <v>181</v>
          </cell>
          <cell r="F48">
            <v>0</v>
          </cell>
        </row>
        <row r="49">
          <cell r="C49" t="str">
            <v>Jasenka - příspěvek na služby</v>
          </cell>
        </row>
        <row r="49">
          <cell r="E49">
            <v>2</v>
          </cell>
          <cell r="F49">
            <v>0</v>
          </cell>
        </row>
        <row r="50">
          <cell r="C50" t="str">
            <v>Divadla v Lidovém domě - příspěvek na energie</v>
          </cell>
        </row>
        <row r="50">
          <cell r="E50">
            <v>278</v>
          </cell>
          <cell r="F50">
            <v>0</v>
          </cell>
        </row>
        <row r="51">
          <cell r="C51" t="str">
            <v>Divadla v Lidovém domě - příspěvek na služby</v>
          </cell>
        </row>
        <row r="51">
          <cell r="E51">
            <v>48</v>
          </cell>
          <cell r="F51">
            <v>0</v>
          </cell>
        </row>
        <row r="52">
          <cell r="C52" t="str">
            <v>Divadla v Lidovém domě - příspěvek na správu budovy</v>
          </cell>
        </row>
        <row r="52">
          <cell r="E52">
            <v>100</v>
          </cell>
          <cell r="F52">
            <v>0</v>
          </cell>
        </row>
        <row r="53">
          <cell r="C53" t="str">
            <v>Lumír, Jazzevčík - příspěvek na energie</v>
          </cell>
        </row>
        <row r="53">
          <cell r="E53">
            <v>35</v>
          </cell>
          <cell r="F53">
            <v>0</v>
          </cell>
        </row>
        <row r="54">
          <cell r="C54" t="str">
            <v>Lumír, Jazzevčík - příspěvek na služby</v>
          </cell>
        </row>
        <row r="54">
          <cell r="E54">
            <v>6</v>
          </cell>
          <cell r="F54">
            <v>0</v>
          </cell>
        </row>
        <row r="55">
          <cell r="C55" t="str">
            <v>Veselá bída - příspěvek na nájemné č.p. 61</v>
          </cell>
        </row>
        <row r="55">
          <cell r="E55">
            <v>13</v>
          </cell>
          <cell r="F55">
            <v>0</v>
          </cell>
        </row>
        <row r="56">
          <cell r="C56" t="str">
            <v>TV Beskyd - příspěvek na nájem</v>
          </cell>
        </row>
        <row r="56">
          <cell r="E56">
            <v>18</v>
          </cell>
          <cell r="F56">
            <v>0</v>
          </cell>
        </row>
        <row r="57">
          <cell r="C57" t="str">
            <v>FC Vsetín - příspěvek na činnost</v>
          </cell>
        </row>
        <row r="57">
          <cell r="E57">
            <v>146</v>
          </cell>
          <cell r="F57">
            <v>0</v>
          </cell>
        </row>
        <row r="58">
          <cell r="C58" t="str">
            <v>FC Vsetín - příspěvek na nájemné</v>
          </cell>
        </row>
        <row r="58">
          <cell r="E58">
            <v>70</v>
          </cell>
          <cell r="F58">
            <v>0</v>
          </cell>
        </row>
        <row r="59">
          <cell r="C59" t="str">
            <v>Valašský hokejový klub - příspěvek energie</v>
          </cell>
        </row>
        <row r="59">
          <cell r="E59">
            <v>4000</v>
          </cell>
          <cell r="F59">
            <v>0</v>
          </cell>
        </row>
        <row r="60">
          <cell r="C60" t="str">
            <v>SK Policie ČR - příspěvek na energie</v>
          </cell>
        </row>
        <row r="60">
          <cell r="E60">
            <v>80</v>
          </cell>
          <cell r="F60">
            <v>0</v>
          </cell>
        </row>
        <row r="61">
          <cell r="C61" t="str">
            <v>SK Policie ČR - příspěvek na nájemné</v>
          </cell>
        </row>
        <row r="61">
          <cell r="E61">
            <v>100</v>
          </cell>
          <cell r="F61">
            <v>0</v>
          </cell>
        </row>
        <row r="62">
          <cell r="C62" t="str">
            <v>Klub českých turistů - příspěvek na nájemné</v>
          </cell>
        </row>
        <row r="62">
          <cell r="E62">
            <v>7</v>
          </cell>
          <cell r="F62">
            <v>0</v>
          </cell>
        </row>
        <row r="63">
          <cell r="C63" t="str">
            <v>Nohejbal Klub - Austin Cup</v>
          </cell>
        </row>
        <row r="63">
          <cell r="E63">
            <v>60</v>
          </cell>
          <cell r="F63">
            <v>0</v>
          </cell>
        </row>
        <row r="64">
          <cell r="C64" t="str">
            <v>Minigolf klub Vsetín - příspěvek na nájem pozemku</v>
          </cell>
        </row>
        <row r="64">
          <cell r="E64">
            <v>10</v>
          </cell>
          <cell r="F64">
            <v>0</v>
          </cell>
        </row>
        <row r="65">
          <cell r="C65" t="str">
            <v>Občanské sdružení Den - příspěvek na nájemné</v>
          </cell>
        </row>
        <row r="65">
          <cell r="E65">
            <v>107</v>
          </cell>
          <cell r="F65">
            <v>0</v>
          </cell>
        </row>
        <row r="66">
          <cell r="C66" t="str">
            <v>Royal Ranger - příspěvek na nájemné</v>
          </cell>
        </row>
        <row r="66">
          <cell r="E66">
            <v>9</v>
          </cell>
          <cell r="F66">
            <v>0</v>
          </cell>
        </row>
        <row r="67">
          <cell r="A67" t="str">
            <v>3421</v>
          </cell>
          <cell r="B67" t="str">
            <v>6322</v>
          </cell>
          <cell r="C67" t="str">
            <v>Český rybářský svaz - příspěvek na investici</v>
          </cell>
          <cell r="D67">
            <v>0</v>
          </cell>
          <cell r="E67">
            <v>0</v>
          </cell>
          <cell r="F67">
            <v>50</v>
          </cell>
        </row>
        <row r="68">
          <cell r="C68" t="str">
            <v>Sluníčko - příspěvek na mzdy</v>
          </cell>
        </row>
        <row r="68">
          <cell r="E68">
            <v>293</v>
          </cell>
          <cell r="F68">
            <v>0</v>
          </cell>
        </row>
        <row r="69">
          <cell r="C69" t="str">
            <v>Sluníčko - příspěvek na energie</v>
          </cell>
        </row>
        <row r="69">
          <cell r="E69">
            <v>70</v>
          </cell>
          <cell r="F69">
            <v>0</v>
          </cell>
        </row>
        <row r="70">
          <cell r="C70" t="str">
            <v>Sluníčko - příspěvek na nájemné</v>
          </cell>
        </row>
        <row r="70">
          <cell r="E70">
            <v>107</v>
          </cell>
          <cell r="F70">
            <v>0</v>
          </cell>
        </row>
        <row r="71">
          <cell r="C71" t="str">
            <v>Ing. Jurečka - nájemné (Vesník)</v>
          </cell>
        </row>
        <row r="71">
          <cell r="E71">
            <v>39</v>
          </cell>
          <cell r="F71">
            <v>0</v>
          </cell>
        </row>
        <row r="72">
          <cell r="C72" t="str">
            <v>Jan Šťastný - nájemné (Janišov)</v>
          </cell>
        </row>
        <row r="72">
          <cell r="E72">
            <v>26</v>
          </cell>
          <cell r="F72">
            <v>0</v>
          </cell>
        </row>
        <row r="73">
          <cell r="C73" t="str">
            <v>Společnost pro komunitní práci Vsetín - dotace na činnost</v>
          </cell>
        </row>
        <row r="73">
          <cell r="E73">
            <v>2745</v>
          </cell>
          <cell r="F73">
            <v>0</v>
          </cell>
        </row>
        <row r="74">
          <cell r="C74" t="str">
            <v>Český svaz bojovníků - příspěvek na nájemné</v>
          </cell>
        </row>
        <row r="74">
          <cell r="E74">
            <v>45</v>
          </cell>
          <cell r="F74">
            <v>0</v>
          </cell>
        </row>
        <row r="80">
          <cell r="A80" t="str">
            <v>3111</v>
          </cell>
          <cell r="B80">
            <v>6121</v>
          </cell>
          <cell r="C80" t="str">
            <v>PD rekonstrukce mateřské školy Kobzáňova</v>
          </cell>
        </row>
        <row r="80">
          <cell r="F80">
            <v>270</v>
          </cell>
        </row>
        <row r="106">
          <cell r="A106" t="str">
            <v>3111</v>
          </cell>
          <cell r="B106">
            <v>6351</v>
          </cell>
        </row>
        <row r="106">
          <cell r="F106">
            <v>50</v>
          </cell>
        </row>
        <row r="129">
          <cell r="A129" t="str">
            <v>3111</v>
          </cell>
          <cell r="B129">
            <v>6351</v>
          </cell>
        </row>
        <row r="129">
          <cell r="F129">
            <v>510</v>
          </cell>
        </row>
        <row r="141">
          <cell r="A141" t="str">
            <v>3111</v>
          </cell>
          <cell r="B141">
            <v>6351</v>
          </cell>
        </row>
        <row r="141">
          <cell r="F141">
            <v>90</v>
          </cell>
        </row>
        <row r="165">
          <cell r="A165" t="str">
            <v>3111</v>
          </cell>
          <cell r="B165">
            <v>6351</v>
          </cell>
        </row>
        <row r="165">
          <cell r="F165">
            <v>300</v>
          </cell>
        </row>
        <row r="204">
          <cell r="F204">
            <v>0</v>
          </cell>
        </row>
        <row r="209">
          <cell r="E209">
            <v>1934</v>
          </cell>
        </row>
        <row r="298">
          <cell r="A298" t="str">
            <v>3313</v>
          </cell>
          <cell r="B298">
            <v>6121</v>
          </cell>
          <cell r="C298" t="str">
            <v>PD rekonstrukce kina Vatra</v>
          </cell>
        </row>
        <row r="298">
          <cell r="F298">
            <v>800</v>
          </cell>
        </row>
        <row r="301">
          <cell r="C301" t="str">
            <v>Dům kultury Vsetín, spol. s r.o. - dotace na kulturu</v>
          </cell>
        </row>
        <row r="301">
          <cell r="E301">
            <v>4100</v>
          </cell>
          <cell r="F301">
            <v>0</v>
          </cell>
        </row>
        <row r="302">
          <cell r="C302" t="str">
            <v>Dům kultury Vsetín, spol. s r.o. - dotace na opravy budovy</v>
          </cell>
        </row>
        <row r="302">
          <cell r="E302">
            <v>500</v>
          </cell>
          <cell r="F302">
            <v>0</v>
          </cell>
        </row>
        <row r="323">
          <cell r="A323" t="str">
            <v>3319</v>
          </cell>
          <cell r="B323" t="str">
            <v>6313</v>
          </cell>
          <cell r="C323" t="str">
            <v>Dům kultury Vsetín, spol. s r.o. - dotace na stavební úpravy</v>
          </cell>
        </row>
        <row r="323">
          <cell r="E323">
            <v>0</v>
          </cell>
          <cell r="F323">
            <v>450</v>
          </cell>
        </row>
        <row r="324">
          <cell r="E324">
            <v>7450</v>
          </cell>
        </row>
        <row r="367">
          <cell r="A367" t="str">
            <v>3412</v>
          </cell>
          <cell r="B367" t="str">
            <v>6121</v>
          </cell>
          <cell r="C367" t="str">
            <v>PD rekonstrukce městského koupaliště</v>
          </cell>
        </row>
        <row r="367">
          <cell r="F367">
            <v>2000</v>
          </cell>
        </row>
        <row r="387">
          <cell r="D387">
            <v>6748</v>
          </cell>
          <cell r="E387">
            <v>79024</v>
          </cell>
          <cell r="F387">
            <v>4520</v>
          </cell>
        </row>
      </sheetData>
      <sheetData sheetId="13">
        <row r="10">
          <cell r="A10" t="str">
            <v>2212</v>
          </cell>
          <cell r="B10">
            <v>6121</v>
          </cell>
          <cell r="C10" t="str">
            <v>PD rekonstrukce náměstí Svobody a ulice Svárov</v>
          </cell>
        </row>
        <row r="10">
          <cell r="F10">
            <v>615</v>
          </cell>
        </row>
        <row r="11">
          <cell r="A11" t="str">
            <v>2212</v>
          </cell>
          <cell r="B11">
            <v>6121</v>
          </cell>
          <cell r="C11" t="str">
            <v>PD  úpravy MK a parkoviště za č.p. 1351 po park</v>
          </cell>
        </row>
        <row r="11">
          <cell r="F11">
            <v>490</v>
          </cell>
        </row>
        <row r="12">
          <cell r="A12" t="str">
            <v>2212</v>
          </cell>
          <cell r="B12">
            <v>6121</v>
          </cell>
          <cell r="C12" t="str">
            <v>PD a realizace Most Vs-26-Jkm- Horní Jasenka u č.p. 82</v>
          </cell>
        </row>
        <row r="12">
          <cell r="F12">
            <v>1350</v>
          </cell>
        </row>
        <row r="13">
          <cell r="A13" t="str">
            <v>2212</v>
          </cell>
          <cell r="B13" t="str">
            <v>6121</v>
          </cell>
          <cell r="C13" t="str">
            <v>PD stavebních úprav ul. Jiráskova - podjezd u ČOV</v>
          </cell>
        </row>
        <row r="13">
          <cell r="F13">
            <v>450</v>
          </cell>
        </row>
        <row r="14">
          <cell r="A14" t="str">
            <v>2212</v>
          </cell>
          <cell r="B14" t="str">
            <v>6121</v>
          </cell>
          <cell r="C14" t="str">
            <v>PD geotechnický průzkum sesuvu Bobrky</v>
          </cell>
        </row>
        <row r="14">
          <cell r="F14">
            <v>98</v>
          </cell>
        </row>
        <row r="15">
          <cell r="A15" t="str">
            <v>2212</v>
          </cell>
          <cell r="B15" t="str">
            <v>6121</v>
          </cell>
          <cell r="C15" t="str">
            <v>PD (DÚR) Místní komunikace a podjezd Bobrky</v>
          </cell>
        </row>
        <row r="15">
          <cell r="F15">
            <v>680</v>
          </cell>
        </row>
        <row r="16">
          <cell r="A16" t="str">
            <v>2212</v>
          </cell>
          <cell r="B16" t="str">
            <v>6121</v>
          </cell>
          <cell r="C16" t="str">
            <v>PD lávka Bobrky</v>
          </cell>
        </row>
        <row r="16">
          <cell r="F16">
            <v>200</v>
          </cell>
        </row>
        <row r="24">
          <cell r="A24" t="str">
            <v>2219</v>
          </cell>
          <cell r="B24">
            <v>6121</v>
          </cell>
          <cell r="C24" t="str">
            <v>Stavební úpravy schodů ul. Palackého (ke smuteční síni)</v>
          </cell>
        </row>
        <row r="24">
          <cell r="F24">
            <v>1000</v>
          </cell>
        </row>
        <row r="25">
          <cell r="A25" t="str">
            <v>2219</v>
          </cell>
          <cell r="B25">
            <v>6121</v>
          </cell>
          <cell r="C25" t="str">
            <v>PD cyklostezka Rokytnice - Lhota</v>
          </cell>
        </row>
        <row r="25">
          <cell r="F25">
            <v>115</v>
          </cell>
        </row>
        <row r="26">
          <cell r="A26" t="str">
            <v>2219</v>
          </cell>
          <cell r="B26">
            <v>6121</v>
          </cell>
          <cell r="C26" t="str">
            <v>PD chodník od lávky k zámku</v>
          </cell>
        </row>
        <row r="26">
          <cell r="F26">
            <v>160</v>
          </cell>
        </row>
        <row r="27">
          <cell r="A27" t="str">
            <v>2219</v>
          </cell>
          <cell r="B27" t="str">
            <v>6121</v>
          </cell>
          <cell r="C27" t="str">
            <v>Parkoviště a obslužná komunikace u č.p. 1126</v>
          </cell>
        </row>
        <row r="27">
          <cell r="F27">
            <v>1750</v>
          </cell>
        </row>
        <row r="30">
          <cell r="A30" t="str">
            <v>2310</v>
          </cell>
          <cell r="B30">
            <v>6121</v>
          </cell>
          <cell r="C30" t="str">
            <v>Vodovod Semetín - III. etapa</v>
          </cell>
        </row>
        <row r="30">
          <cell r="F30">
            <v>1020</v>
          </cell>
        </row>
        <row r="31">
          <cell r="A31" t="str">
            <v>2310</v>
          </cell>
          <cell r="B31">
            <v>6121</v>
          </cell>
          <cell r="C31" t="str">
            <v>PD (DÚR, DSP) vodovod Malý Skalník</v>
          </cell>
        </row>
        <row r="31">
          <cell r="F31">
            <v>155</v>
          </cell>
        </row>
        <row r="34">
          <cell r="A34" t="str">
            <v>2321</v>
          </cell>
          <cell r="B34">
            <v>6121</v>
          </cell>
          <cell r="C34" t="str">
            <v>PD (DSP) Odvedení dešťových vod Hrbová</v>
          </cell>
        </row>
        <row r="34">
          <cell r="F34">
            <v>245</v>
          </cell>
        </row>
        <row r="35">
          <cell r="A35" t="str">
            <v>2321</v>
          </cell>
          <cell r="B35">
            <v>6121</v>
          </cell>
          <cell r="C35" t="str">
            <v>PD (DÚR)) Odvedení dešťových vod Bobrky</v>
          </cell>
        </row>
        <row r="35">
          <cell r="F35">
            <v>250</v>
          </cell>
        </row>
        <row r="36">
          <cell r="A36" t="str">
            <v>2321</v>
          </cell>
          <cell r="B36" t="str">
            <v>6121</v>
          </cell>
          <cell r="C36" t="str">
            <v>Odvedení dešťových vod z MK</v>
          </cell>
        </row>
        <row r="36">
          <cell r="F36">
            <v>400</v>
          </cell>
        </row>
        <row r="37">
          <cell r="A37" t="str">
            <v>2321</v>
          </cell>
          <cell r="B37">
            <v>6349</v>
          </cell>
          <cell r="C37" t="str">
            <v>Sdružení obcí Mikroregion Vsetínsko - Čistá řeka Bečva I.</v>
          </cell>
        </row>
        <row r="37">
          <cell r="E37">
            <v>0</v>
          </cell>
          <cell r="F37">
            <v>1217</v>
          </cell>
        </row>
        <row r="41">
          <cell r="A41" t="str">
            <v>3412</v>
          </cell>
          <cell r="B41" t="str">
            <v>6121</v>
          </cell>
          <cell r="C41" t="str">
            <v>Napojení na kanalizaci - šatny hřiště Semetín </v>
          </cell>
        </row>
        <row r="41">
          <cell r="F41">
            <v>30</v>
          </cell>
        </row>
        <row r="42">
          <cell r="A42" t="str">
            <v>3412</v>
          </cell>
          <cell r="B42" t="str">
            <v>6121</v>
          </cell>
          <cell r="C42" t="str">
            <v>PD skutečného stavu sportoviště Lapač</v>
          </cell>
        </row>
        <row r="42">
          <cell r="F42">
            <v>120</v>
          </cell>
        </row>
        <row r="43">
          <cell r="A43" t="str">
            <v>3412</v>
          </cell>
          <cell r="B43" t="str">
            <v>6121</v>
          </cell>
          <cell r="C43" t="str">
            <v>Energetický audit sportoviště Lapač</v>
          </cell>
        </row>
        <row r="43">
          <cell r="F43">
            <v>95</v>
          </cell>
        </row>
        <row r="44">
          <cell r="A44" t="str">
            <v>3412</v>
          </cell>
          <cell r="B44" t="str">
            <v>6121</v>
          </cell>
          <cell r="C44" t="str">
            <v>PD strojovny, chlazení a haly sportoviště Lapač</v>
          </cell>
        </row>
        <row r="44">
          <cell r="F44">
            <v>3345</v>
          </cell>
        </row>
        <row r="47">
          <cell r="A47" t="str">
            <v>3613</v>
          </cell>
          <cell r="B47" t="str">
            <v>6121</v>
          </cell>
          <cell r="C47" t="str">
            <v>PD stavebních úprav Lidového domu č.p. 362</v>
          </cell>
        </row>
        <row r="47">
          <cell r="F47">
            <v>4800</v>
          </cell>
        </row>
        <row r="48">
          <cell r="A48" t="str">
            <v>3633</v>
          </cell>
          <cell r="B48">
            <v>6121</v>
          </cell>
          <cell r="C48" t="str">
            <v>PD a realizace STL plynovod Hluboké</v>
          </cell>
        </row>
        <row r="48">
          <cell r="F48">
            <v>420</v>
          </cell>
        </row>
        <row r="50">
          <cell r="A50" t="str">
            <v>3745</v>
          </cell>
          <cell r="B50">
            <v>6121</v>
          </cell>
          <cell r="C50" t="str">
            <v>PD - DUR, DSP RDS - regenerace Sychrov 5.etapa</v>
          </cell>
        </row>
        <row r="50">
          <cell r="F50">
            <v>435</v>
          </cell>
        </row>
        <row r="51">
          <cell r="A51" t="str">
            <v>3745</v>
          </cell>
          <cell r="B51">
            <v>6121</v>
          </cell>
          <cell r="C51" t="str">
            <v>PD - DUR, DSP RDS regenerace Rokytnice 3.etapa</v>
          </cell>
        </row>
        <row r="51">
          <cell r="F51">
            <v>460</v>
          </cell>
        </row>
        <row r="52">
          <cell r="A52" t="str">
            <v>3745</v>
          </cell>
          <cell r="B52">
            <v>6121</v>
          </cell>
          <cell r="C52" t="str">
            <v>PD regenerace Sychrov - vyhodnocení 4. etapy</v>
          </cell>
        </row>
        <row r="52">
          <cell r="F52">
            <v>135</v>
          </cell>
        </row>
        <row r="53">
          <cell r="A53" t="str">
            <v>3745</v>
          </cell>
          <cell r="B53">
            <v>6121</v>
          </cell>
          <cell r="C53" t="str">
            <v>PD regenerace sídliště Rokytnice - vyhodnocení 2. etapy</v>
          </cell>
        </row>
        <row r="53">
          <cell r="F53">
            <v>135</v>
          </cell>
        </row>
        <row r="54">
          <cell r="A54" t="str">
            <v>3745</v>
          </cell>
          <cell r="B54">
            <v>6121</v>
          </cell>
          <cell r="C54" t="str">
            <v>PD veřejná zeleň ul. Palackého (ke smuteční síni)</v>
          </cell>
        </row>
        <row r="54">
          <cell r="F54">
            <v>70</v>
          </cell>
        </row>
        <row r="57">
          <cell r="A57" t="str">
            <v>6171</v>
          </cell>
          <cell r="B57">
            <v>6121</v>
          </cell>
          <cell r="C57" t="str">
            <v>Č.p. 1080 Stavební úpravy - projektová dokumentace</v>
          </cell>
        </row>
        <row r="57">
          <cell r="F57">
            <v>2150</v>
          </cell>
        </row>
        <row r="58">
          <cell r="A58" t="str">
            <v>6171</v>
          </cell>
          <cell r="B58">
            <v>6121</v>
          </cell>
          <cell r="C58" t="str">
            <v>Č.p. 1080 - samostatný el. přívod do servrovny</v>
          </cell>
        </row>
        <row r="58">
          <cell r="F58">
            <v>100</v>
          </cell>
        </row>
        <row r="60">
          <cell r="D60">
            <v>0</v>
          </cell>
          <cell r="E60">
            <v>5725</v>
          </cell>
          <cell r="F60">
            <v>22490</v>
          </cell>
        </row>
      </sheetData>
      <sheetData sheetId="14">
        <row r="11">
          <cell r="C11" t="str">
            <v>Agarta - Kontaktní centrum Klíč</v>
          </cell>
        </row>
        <row r="11">
          <cell r="E11">
            <v>148</v>
          </cell>
          <cell r="F11">
            <v>0</v>
          </cell>
        </row>
        <row r="12">
          <cell r="C12" t="str">
            <v>Agarta - Kontaktní centrum Klíč - příspěvek na nájem</v>
          </cell>
        </row>
        <row r="12">
          <cell r="E12">
            <v>54</v>
          </cell>
          <cell r="F12">
            <v>0</v>
          </cell>
        </row>
        <row r="13">
          <cell r="C13" t="str">
            <v>Agarta - Terénní program</v>
          </cell>
        </row>
        <row r="13">
          <cell r="E13">
            <v>50</v>
          </cell>
          <cell r="F13">
            <v>0</v>
          </cell>
        </row>
        <row r="14">
          <cell r="C14" t="str">
            <v>Azylový dům pro ženy a matky s dětmi</v>
          </cell>
        </row>
        <row r="14">
          <cell r="E14">
            <v>450</v>
          </cell>
          <cell r="F14">
            <v>0</v>
          </cell>
        </row>
        <row r="15">
          <cell r="C15" t="str">
            <v>Azylový dům pro ženy a matky s dětmi - Asistenční služba </v>
          </cell>
        </row>
        <row r="15">
          <cell r="E15">
            <v>286</v>
          </cell>
          <cell r="F15">
            <v>0</v>
          </cell>
        </row>
        <row r="16">
          <cell r="C16" t="str">
            <v>Centrum pro zdravotně postižené Zlínského kraje</v>
          </cell>
        </row>
        <row r="16">
          <cell r="E16">
            <v>30</v>
          </cell>
          <cell r="F16">
            <v>0</v>
          </cell>
        </row>
        <row r="17">
          <cell r="C17" t="str">
            <v>Český červený kříž -  příspěvek na nájemné </v>
          </cell>
        </row>
        <row r="17">
          <cell r="E17">
            <v>39</v>
          </cell>
          <cell r="F17">
            <v>0</v>
          </cell>
        </row>
        <row r="18">
          <cell r="C18" t="str">
            <v>Diakonie ČCE - denní stacionář - nájem č.p. 34 Strmá</v>
          </cell>
        </row>
        <row r="18">
          <cell r="E18">
            <v>727</v>
          </cell>
          <cell r="F18">
            <v>0</v>
          </cell>
        </row>
        <row r="19">
          <cell r="C19" t="str">
            <v>Diakonie ČCE - nájem č.p. 1864 Ohrada</v>
          </cell>
        </row>
        <row r="19">
          <cell r="E19">
            <v>565</v>
          </cell>
          <cell r="F19">
            <v>0</v>
          </cell>
        </row>
        <row r="20">
          <cell r="C20" t="str">
            <v>Diakonie ČCE - nájem č.p. 988 Poschla </v>
          </cell>
        </row>
        <row r="20">
          <cell r="E20">
            <v>110</v>
          </cell>
          <cell r="F20">
            <v>0</v>
          </cell>
        </row>
        <row r="21">
          <cell r="C21" t="str">
            <v>Diakonie ČCE - Denní stacionář ZAHRADA</v>
          </cell>
        </row>
        <row r="21">
          <cell r="E21">
            <v>100</v>
          </cell>
          <cell r="F21">
            <v>0</v>
          </cell>
        </row>
        <row r="22">
          <cell r="C22" t="str">
            <v>Diakonie ČCE - Domácí péče</v>
          </cell>
        </row>
        <row r="22">
          <cell r="E22">
            <v>150</v>
          </cell>
          <cell r="F22">
            <v>0</v>
          </cell>
        </row>
        <row r="23">
          <cell r="C23" t="str">
            <v>Diakonie ČCE - středisko Vsetín - MOZAIKA</v>
          </cell>
        </row>
        <row r="23">
          <cell r="E23">
            <v>186</v>
          </cell>
          <cell r="F23">
            <v>0</v>
          </cell>
        </row>
        <row r="24">
          <cell r="C24" t="str">
            <v>Diakonie ČCE - středisko Vsetín - RUBIKON</v>
          </cell>
        </row>
        <row r="24">
          <cell r="E24">
            <v>260</v>
          </cell>
          <cell r="F24">
            <v>0</v>
          </cell>
        </row>
        <row r="25">
          <cell r="C25" t="str">
            <v>DOMOV JITKA - Odlehčovací služby</v>
          </cell>
        </row>
        <row r="25">
          <cell r="E25">
            <v>40</v>
          </cell>
          <cell r="F25">
            <v>0</v>
          </cell>
        </row>
        <row r="26">
          <cell r="C26" t="str">
            <v>DOMOV JITKA - Týdenní stacionář</v>
          </cell>
        </row>
        <row r="26">
          <cell r="E26">
            <v>200</v>
          </cell>
          <cell r="F26">
            <v>0</v>
          </cell>
        </row>
        <row r="27">
          <cell r="C27" t="str">
            <v>DOMOV JITKA - příspěvek na nájem</v>
          </cell>
        </row>
        <row r="27">
          <cell r="E27">
            <v>200</v>
          </cell>
          <cell r="F27">
            <v>0</v>
          </cell>
        </row>
        <row r="28">
          <cell r="C28" t="str">
            <v>ELIM, křesťanská společnost - nájemné č.p. 1484 Smetanova </v>
          </cell>
        </row>
        <row r="28">
          <cell r="E28">
            <v>100</v>
          </cell>
          <cell r="F28">
            <v>0</v>
          </cell>
        </row>
        <row r="29">
          <cell r="C29" t="str">
            <v>ELIM, křesťanská společnost - Azylový dům</v>
          </cell>
        </row>
        <row r="29">
          <cell r="E29">
            <v>620</v>
          </cell>
          <cell r="F29">
            <v>0</v>
          </cell>
        </row>
        <row r="30">
          <cell r="C30" t="str">
            <v>ELIM, křesťanská společnost - Sociální rehabilitace</v>
          </cell>
        </row>
        <row r="30">
          <cell r="E30">
            <v>250</v>
          </cell>
          <cell r="F30">
            <v>0</v>
          </cell>
        </row>
        <row r="31">
          <cell r="C31" t="str">
            <v>Charita Vsetín - nájemné č.p. 53 Sychrov</v>
          </cell>
        </row>
        <row r="31">
          <cell r="E31">
            <v>48</v>
          </cell>
          <cell r="F31">
            <v>0</v>
          </cell>
        </row>
        <row r="32">
          <cell r="C32" t="str">
            <v>Charita Vsetín  - nájemné čp. 1579 a č.p. 253</v>
          </cell>
        </row>
        <row r="32">
          <cell r="E32">
            <v>109</v>
          </cell>
          <cell r="F32">
            <v>0</v>
          </cell>
        </row>
        <row r="33">
          <cell r="C33" t="str">
            <v>Charita Vsetín - ZRNKO, centrum pro děti a mládež</v>
          </cell>
        </row>
        <row r="33">
          <cell r="E33">
            <v>180</v>
          </cell>
          <cell r="F33">
            <v>0</v>
          </cell>
        </row>
        <row r="34">
          <cell r="C34" t="str">
            <v>Charita Vsetín - Denní stacionář</v>
          </cell>
        </row>
        <row r="34">
          <cell r="E34">
            <v>200</v>
          </cell>
          <cell r="F34">
            <v>0</v>
          </cell>
        </row>
        <row r="35">
          <cell r="C35" t="str">
            <v>Charita Vsetín - Osobní asistenční služba</v>
          </cell>
        </row>
        <row r="35">
          <cell r="E35">
            <v>200</v>
          </cell>
          <cell r="F35">
            <v>0</v>
          </cell>
        </row>
        <row r="36">
          <cell r="C36" t="str">
            <v>Charita Vsetín - Pečovatelská služba</v>
          </cell>
        </row>
        <row r="36">
          <cell r="E36">
            <v>950</v>
          </cell>
          <cell r="F36">
            <v>0</v>
          </cell>
        </row>
        <row r="37">
          <cell r="C37" t="str">
            <v>Klub AuXilium - příspěvek na nájem č.p.96</v>
          </cell>
        </row>
        <row r="37">
          <cell r="E37">
            <v>102</v>
          </cell>
          <cell r="F37">
            <v>0</v>
          </cell>
        </row>
        <row r="38">
          <cell r="C38" t="str">
            <v>Klub AuXilium - příspěvek na nájem č.p.97</v>
          </cell>
        </row>
        <row r="38">
          <cell r="E38">
            <v>320</v>
          </cell>
          <cell r="F38">
            <v>0</v>
          </cell>
        </row>
        <row r="39">
          <cell r="C39" t="str">
            <v>Klub AuXilium - Odlehčovací služby</v>
          </cell>
        </row>
        <row r="39">
          <cell r="E39">
            <v>50</v>
          </cell>
          <cell r="F39">
            <v>0</v>
          </cell>
        </row>
        <row r="40">
          <cell r="C40" t="str">
            <v>Klub AuXilium - Osobní asistence</v>
          </cell>
        </row>
        <row r="40">
          <cell r="E40">
            <v>95</v>
          </cell>
          <cell r="F40">
            <v>0</v>
          </cell>
        </row>
        <row r="41">
          <cell r="C41" t="str">
            <v>Klub AuXilium - Ranná péče</v>
          </cell>
        </row>
        <row r="41">
          <cell r="E41">
            <v>85</v>
          </cell>
          <cell r="F41">
            <v>0</v>
          </cell>
        </row>
        <row r="42">
          <cell r="C42" t="str">
            <v>Klub AuXilium - Sociálně-aktivizační služby</v>
          </cell>
        </row>
        <row r="42">
          <cell r="E42">
            <v>150</v>
          </cell>
          <cell r="F42">
            <v>0</v>
          </cell>
        </row>
        <row r="43">
          <cell r="C43" t="str">
            <v>Letokruhy, kontaktní centrum - příspěvek na nájem</v>
          </cell>
        </row>
        <row r="43">
          <cell r="E43">
            <v>61</v>
          </cell>
          <cell r="F43">
            <v>0</v>
          </cell>
        </row>
        <row r="44">
          <cell r="C44" t="str">
            <v>Letokruhy, kontaktní centrum - Denní stacionář</v>
          </cell>
        </row>
        <row r="44">
          <cell r="E44">
            <v>130</v>
          </cell>
          <cell r="F44">
            <v>0</v>
          </cell>
        </row>
        <row r="45">
          <cell r="C45" t="str">
            <v>Letokruhy, kontaktní centrum - Odlehčovací služby</v>
          </cell>
        </row>
        <row r="45">
          <cell r="E45">
            <v>120</v>
          </cell>
          <cell r="F45">
            <v>0</v>
          </cell>
        </row>
        <row r="46">
          <cell r="C46" t="str">
            <v>Mikroregion Vsetínsko - projekt KIC</v>
          </cell>
        </row>
        <row r="46">
          <cell r="E46">
            <v>57</v>
          </cell>
          <cell r="F46">
            <v>0</v>
          </cell>
        </row>
        <row r="47">
          <cell r="C47" t="str">
            <v>Naděje Kobzáňova - příspěvek na nájem</v>
          </cell>
        </row>
        <row r="47">
          <cell r="E47">
            <v>336</v>
          </cell>
          <cell r="F47">
            <v>0</v>
          </cell>
        </row>
        <row r="48">
          <cell r="C48" t="str">
            <v>Naděje Kobzáňova - Denní stacionář</v>
          </cell>
        </row>
        <row r="48">
          <cell r="E48">
            <v>1150</v>
          </cell>
          <cell r="F48">
            <v>0</v>
          </cell>
        </row>
        <row r="49">
          <cell r="C49" t="str">
            <v>Naděje Rokytnice - příspěvek na nájem</v>
          </cell>
        </row>
        <row r="49">
          <cell r="E49">
            <v>137</v>
          </cell>
          <cell r="F49">
            <v>0</v>
          </cell>
        </row>
        <row r="50">
          <cell r="C50" t="str">
            <v>Naděje Rokytnice - Denní stacionář</v>
          </cell>
        </row>
        <row r="50">
          <cell r="E50">
            <v>490</v>
          </cell>
          <cell r="F50">
            <v>0</v>
          </cell>
        </row>
        <row r="51">
          <cell r="C51" t="str">
            <v>Naděje Rokytnice - Osobní asistence</v>
          </cell>
        </row>
        <row r="51">
          <cell r="E51">
            <v>100</v>
          </cell>
          <cell r="F51">
            <v>0</v>
          </cell>
        </row>
        <row r="52">
          <cell r="C52" t="str">
            <v>Nemocnice Vizovice</v>
          </cell>
        </row>
        <row r="52">
          <cell r="E52">
            <v>40</v>
          </cell>
          <cell r="F52">
            <v>0</v>
          </cell>
        </row>
        <row r="53">
          <cell r="C53" t="str">
            <v>Občanské sdružení NA CESTĚ - Centrum Archa</v>
          </cell>
        </row>
        <row r="53">
          <cell r="E53">
            <v>210</v>
          </cell>
          <cell r="F53">
            <v>0</v>
          </cell>
        </row>
        <row r="54">
          <cell r="C54" t="str">
            <v>Sjednocená organizace nevidomých - příspěvek na nájem</v>
          </cell>
        </row>
        <row r="54">
          <cell r="E54">
            <v>24</v>
          </cell>
          <cell r="F54">
            <v>0</v>
          </cell>
        </row>
        <row r="55">
          <cell r="C55" t="str">
            <v>Sjednocená organizace nevidomých - příspěvek na služby</v>
          </cell>
        </row>
        <row r="55">
          <cell r="E55">
            <v>25</v>
          </cell>
          <cell r="F55">
            <v>0</v>
          </cell>
        </row>
        <row r="56">
          <cell r="C56" t="str">
            <v>Svaz diabetiků - příspěvek na nájem</v>
          </cell>
        </row>
        <row r="56">
          <cell r="E56">
            <v>3</v>
          </cell>
          <cell r="F56">
            <v>0</v>
          </cell>
        </row>
        <row r="57">
          <cell r="C57" t="str">
            <v>Svaz diabetiků - příspěvek na služby</v>
          </cell>
        </row>
        <row r="57">
          <cell r="E57">
            <v>2</v>
          </cell>
          <cell r="F57">
            <v>0</v>
          </cell>
        </row>
        <row r="58">
          <cell r="C58" t="str">
            <v>Vzdělávací a komunitní centrum Integra - projekt KIC</v>
          </cell>
        </row>
        <row r="58">
          <cell r="E58">
            <v>875</v>
          </cell>
          <cell r="F58">
            <v>0</v>
          </cell>
        </row>
        <row r="59">
          <cell r="C59" t="str">
            <v>Vzdělávací a komunitní centrum Integra - udržitelnost</v>
          </cell>
        </row>
        <row r="59">
          <cell r="E59">
            <v>2300</v>
          </cell>
          <cell r="F59">
            <v>0</v>
          </cell>
        </row>
        <row r="60">
          <cell r="C60" t="str">
            <v>Vzdělávací a komunitní centrum Integra - poradenství</v>
          </cell>
        </row>
        <row r="60">
          <cell r="E60">
            <v>160</v>
          </cell>
          <cell r="F60">
            <v>0</v>
          </cell>
        </row>
        <row r="61">
          <cell r="C61" t="str">
            <v>Zdislava Vsetín, o.p.s. - Pečovatelská služba</v>
          </cell>
        </row>
        <row r="61">
          <cell r="E61">
            <v>100</v>
          </cell>
          <cell r="F61">
            <v>0</v>
          </cell>
        </row>
        <row r="162">
          <cell r="A162" t="str">
            <v>3612</v>
          </cell>
          <cell r="B162">
            <v>6121</v>
          </cell>
          <cell r="C162" t="str">
            <v>Č.p. 1701 - napojení na kanalizaci + včetně PD</v>
          </cell>
        </row>
        <row r="162">
          <cell r="F162">
            <v>70</v>
          </cell>
        </row>
        <row r="184">
          <cell r="D184">
            <v>155042</v>
          </cell>
          <cell r="E184">
            <v>175753</v>
          </cell>
          <cell r="F184">
            <v>70</v>
          </cell>
        </row>
      </sheetData>
      <sheetData sheetId="15">
        <row r="45">
          <cell r="D45">
            <v>13410</v>
          </cell>
          <cell r="E45">
            <v>385</v>
          </cell>
          <cell r="F45">
            <v>0</v>
          </cell>
        </row>
      </sheetData>
      <sheetData sheetId="16">
        <row r="11">
          <cell r="C11" t="str">
            <v>Českomoravský myslivecký svaz - výstava trofejí</v>
          </cell>
        </row>
        <row r="11">
          <cell r="E11">
            <v>10</v>
          </cell>
          <cell r="F11">
            <v>0</v>
          </cell>
        </row>
        <row r="36">
          <cell r="A36" t="str">
            <v>3639</v>
          </cell>
          <cell r="B36">
            <v>6351</v>
          </cell>
          <cell r="C36" t="str">
            <v>Rozšíření kolumbária</v>
          </cell>
        </row>
        <row r="36">
          <cell r="F36">
            <v>1100</v>
          </cell>
        </row>
        <row r="63">
          <cell r="A63" t="str">
            <v>3639</v>
          </cell>
          <cell r="B63">
            <v>6313</v>
          </cell>
          <cell r="C63" t="str">
            <v>Rekonstrukce útulku pro psy</v>
          </cell>
        </row>
        <row r="63">
          <cell r="E63">
            <v>0</v>
          </cell>
          <cell r="F63">
            <v>490</v>
          </cell>
        </row>
        <row r="91">
          <cell r="A91" t="str">
            <v>5511</v>
          </cell>
          <cell r="B91">
            <v>6331</v>
          </cell>
          <cell r="C91" t="str">
            <v>HZS ZK - dotace na investici</v>
          </cell>
        </row>
        <row r="91">
          <cell r="E91">
            <v>0</v>
          </cell>
          <cell r="F91">
            <v>300</v>
          </cell>
        </row>
        <row r="111">
          <cell r="D111">
            <v>8335</v>
          </cell>
          <cell r="E111">
            <v>67905</v>
          </cell>
          <cell r="F111">
            <v>1890</v>
          </cell>
        </row>
      </sheetData>
      <sheetData sheetId="17">
        <row r="7">
          <cell r="D7">
            <v>400</v>
          </cell>
          <cell r="E7">
            <v>3</v>
          </cell>
          <cell r="F7">
            <v>0</v>
          </cell>
        </row>
      </sheetData>
      <sheetData sheetId="18">
        <row r="9">
          <cell r="C9" t="str">
            <v>ČSAD Vsetín a.s. - dopravní územní obslužnost - MHD</v>
          </cell>
        </row>
        <row r="9">
          <cell r="E9">
            <v>12800</v>
          </cell>
          <cell r="F9">
            <v>0</v>
          </cell>
        </row>
        <row r="10">
          <cell r="C10" t="str">
            <v>Zlínský kraj - příměstská doprava</v>
          </cell>
        </row>
        <row r="10">
          <cell r="E10">
            <v>1500</v>
          </cell>
          <cell r="F10">
            <v>0</v>
          </cell>
        </row>
        <row r="22">
          <cell r="F22">
            <v>1800</v>
          </cell>
        </row>
        <row r="30">
          <cell r="D30">
            <v>900</v>
          </cell>
          <cell r="E30">
            <v>15743</v>
          </cell>
          <cell r="F30">
            <v>1800</v>
          </cell>
        </row>
      </sheetData>
      <sheetData sheetId="19">
        <row r="43">
          <cell r="A43" t="str">
            <v>5311</v>
          </cell>
          <cell r="B43">
            <v>6122</v>
          </cell>
          <cell r="C43" t="str">
            <v>Obnova radiového systému II. fáze</v>
          </cell>
        </row>
        <row r="43">
          <cell r="F43">
            <v>200</v>
          </cell>
        </row>
        <row r="44">
          <cell r="A44" t="str">
            <v>5311</v>
          </cell>
          <cell r="B44">
            <v>6122</v>
          </cell>
          <cell r="C44" t="str">
            <v>Obnova kamerového systému</v>
          </cell>
        </row>
        <row r="44">
          <cell r="F44">
            <v>100</v>
          </cell>
        </row>
        <row r="45">
          <cell r="D45">
            <v>300</v>
          </cell>
          <cell r="E45">
            <v>12482</v>
          </cell>
          <cell r="F45">
            <v>300</v>
          </cell>
        </row>
      </sheetData>
      <sheetData sheetId="20">
        <row r="67">
          <cell r="A67" t="str">
            <v>6171</v>
          </cell>
          <cell r="B67" t="str">
            <v>6122</v>
          </cell>
          <cell r="C67" t="str">
            <v>Vybavení archívu - dům kultury</v>
          </cell>
        </row>
        <row r="67">
          <cell r="F67">
            <v>980</v>
          </cell>
        </row>
        <row r="68">
          <cell r="A68" t="str">
            <v>6171</v>
          </cell>
          <cell r="B68">
            <v>6123</v>
          </cell>
          <cell r="C68" t="str">
            <v>Vozidlo 9 místné</v>
          </cell>
        </row>
        <row r="68">
          <cell r="F68">
            <v>565</v>
          </cell>
        </row>
        <row r="71">
          <cell r="C71" t="str">
            <v>Agentura pro ekonomický rozvoj Vsetínska - činnost</v>
          </cell>
        </row>
        <row r="71">
          <cell r="E71">
            <v>3999</v>
          </cell>
          <cell r="F71">
            <v>0</v>
          </cell>
        </row>
        <row r="72">
          <cell r="A72" t="str">
            <v>3319</v>
          </cell>
          <cell r="B72">
            <v>6121</v>
          </cell>
          <cell r="C72" t="str">
            <v>Dům kultury - splátka kupní ceny</v>
          </cell>
        </row>
        <row r="72">
          <cell r="F72">
            <v>2130</v>
          </cell>
        </row>
        <row r="78">
          <cell r="D78">
            <v>904</v>
          </cell>
          <cell r="E78">
            <v>14848</v>
          </cell>
          <cell r="F78">
            <v>3675</v>
          </cell>
        </row>
      </sheetData>
      <sheetData sheetId="21">
        <row r="19">
          <cell r="D19">
            <v>0</v>
          </cell>
          <cell r="E19">
            <v>500</v>
          </cell>
          <cell r="F19">
            <v>0</v>
          </cell>
        </row>
      </sheetData>
      <sheetData sheetId="22">
        <row r="8">
          <cell r="D8">
            <v>0</v>
          </cell>
          <cell r="E8">
            <v>35</v>
          </cell>
          <cell r="F8">
            <v>0</v>
          </cell>
        </row>
      </sheetData>
      <sheetData sheetId="23">
        <row r="8">
          <cell r="D8">
            <v>0</v>
          </cell>
          <cell r="E8">
            <v>35</v>
          </cell>
          <cell r="F8">
            <v>0</v>
          </cell>
        </row>
      </sheetData>
      <sheetData sheetId="24">
        <row r="8">
          <cell r="D8">
            <v>0</v>
          </cell>
          <cell r="E8">
            <v>35</v>
          </cell>
          <cell r="F8">
            <v>0</v>
          </cell>
        </row>
      </sheetData>
      <sheetData sheetId="25">
        <row r="11">
          <cell r="D11">
            <v>0</v>
          </cell>
          <cell r="E11">
            <v>298</v>
          </cell>
          <cell r="F11">
            <v>0</v>
          </cell>
        </row>
      </sheetData>
      <sheetData sheetId="26">
        <row r="70">
          <cell r="A70" t="str">
            <v>3632</v>
          </cell>
          <cell r="B70">
            <v>6351</v>
          </cell>
          <cell r="C70" t="str">
            <v>Smuteční síň - dokončení</v>
          </cell>
        </row>
        <row r="70">
          <cell r="F70">
            <v>8000</v>
          </cell>
        </row>
        <row r="83">
          <cell r="D83">
            <v>0</v>
          </cell>
          <cell r="E83">
            <v>20123</v>
          </cell>
          <cell r="F83">
            <v>8000</v>
          </cell>
        </row>
      </sheetData>
      <sheetData sheetId="27">
        <row r="13">
          <cell r="A13" t="str">
            <v>3799</v>
          </cell>
          <cell r="B13" t="str">
            <v>6111</v>
          </cell>
          <cell r="C13" t="str">
            <v>Software</v>
          </cell>
        </row>
        <row r="13">
          <cell r="F13">
            <v>1248</v>
          </cell>
        </row>
        <row r="14">
          <cell r="A14" t="str">
            <v>3799</v>
          </cell>
          <cell r="B14" t="str">
            <v>6119</v>
          </cell>
          <cell r="C14" t="str">
            <v>Územní plán</v>
          </cell>
        </row>
        <row r="14">
          <cell r="F14">
            <v>772</v>
          </cell>
        </row>
        <row r="15">
          <cell r="A15" t="str">
            <v>3799</v>
          </cell>
          <cell r="B15" t="str">
            <v>6125</v>
          </cell>
          <cell r="C15" t="str">
            <v>Hardware</v>
          </cell>
        </row>
        <row r="15">
          <cell r="F15">
            <v>522</v>
          </cell>
        </row>
        <row r="20">
          <cell r="D20">
            <v>0</v>
          </cell>
          <cell r="E20">
            <v>6746</v>
          </cell>
          <cell r="F20">
            <v>2542</v>
          </cell>
        </row>
      </sheetData>
      <sheetData sheetId="28">
        <row r="78">
          <cell r="A78" t="str">
            <v>6171</v>
          </cell>
          <cell r="B78">
            <v>6111</v>
          </cell>
          <cell r="C78" t="str">
            <v>MS Exchange 2007 - Server Standard + 260 už.</v>
          </cell>
          <cell r="D78">
            <v>0</v>
          </cell>
        </row>
        <row r="78">
          <cell r="F78">
            <v>540</v>
          </cell>
        </row>
        <row r="79">
          <cell r="A79" t="str">
            <v>6171</v>
          </cell>
          <cell r="B79">
            <v>6111</v>
          </cell>
          <cell r="C79" t="str">
            <v>Plně editační modul Twist</v>
          </cell>
        </row>
        <row r="79">
          <cell r="F79">
            <v>84</v>
          </cell>
        </row>
        <row r="80">
          <cell r="A80" t="str">
            <v>6171</v>
          </cell>
          <cell r="B80">
            <v>6111</v>
          </cell>
          <cell r="C80" t="str">
            <v>Spisová služba - další rozvoj, propojení do jiných SW, sken.</v>
          </cell>
        </row>
        <row r="80">
          <cell r="F80">
            <v>400</v>
          </cell>
        </row>
        <row r="81">
          <cell r="A81" t="str">
            <v>6171</v>
          </cell>
          <cell r="B81" t="str">
            <v>6111</v>
          </cell>
          <cell r="C81" t="str">
            <v>ASPI - právní systém pro 50 uživatelů</v>
          </cell>
        </row>
        <row r="81">
          <cell r="F81">
            <v>120</v>
          </cell>
        </row>
        <row r="82">
          <cell r="A82" t="str">
            <v>6171</v>
          </cell>
          <cell r="B82">
            <v>6121</v>
          </cell>
          <cell r="C82" t="str">
            <v>Úpravy počítačové sítě Svárov 1080</v>
          </cell>
        </row>
        <row r="82">
          <cell r="F82">
            <v>50</v>
          </cell>
        </row>
        <row r="83">
          <cell r="A83" t="str">
            <v>6171</v>
          </cell>
          <cell r="B83">
            <v>6122</v>
          </cell>
          <cell r="C83" t="str">
            <v>Multifunkční kopírovací stroj</v>
          </cell>
        </row>
        <row r="83">
          <cell r="F83">
            <v>160</v>
          </cell>
        </row>
        <row r="84">
          <cell r="A84" t="str">
            <v>6171</v>
          </cell>
          <cell r="B84">
            <v>6122</v>
          </cell>
          <cell r="C84" t="str">
            <v>Dokumentový skener - podatelna 2 ks</v>
          </cell>
        </row>
        <row r="84">
          <cell r="F84">
            <v>400</v>
          </cell>
        </row>
        <row r="85">
          <cell r="A85" t="str">
            <v>6171</v>
          </cell>
          <cell r="B85">
            <v>6125</v>
          </cell>
          <cell r="C85" t="str">
            <v>Výměna proxy serveru</v>
          </cell>
        </row>
        <row r="85">
          <cell r="F85">
            <v>300</v>
          </cell>
        </row>
        <row r="86">
          <cell r="D86">
            <v>0</v>
          </cell>
          <cell r="E86">
            <v>5043</v>
          </cell>
          <cell r="F86">
            <v>2054</v>
          </cell>
        </row>
      </sheetData>
      <sheetData sheetId="29">
        <row r="11">
          <cell r="D11">
            <v>0</v>
          </cell>
          <cell r="E11">
            <v>2000</v>
          </cell>
          <cell r="F11">
            <v>0</v>
          </cell>
        </row>
      </sheetData>
      <sheetData sheetId="30">
        <row r="10">
          <cell r="D10">
            <v>880</v>
          </cell>
          <cell r="E10">
            <v>880</v>
          </cell>
          <cell r="F10">
            <v>0</v>
          </cell>
        </row>
      </sheetData>
      <sheetData sheetId="31">
        <row r="11">
          <cell r="D11">
            <v>0</v>
          </cell>
          <cell r="E11">
            <v>3850</v>
          </cell>
          <cell r="F11">
            <v>0</v>
          </cell>
        </row>
      </sheetData>
      <sheetData sheetId="32">
        <row r="24">
          <cell r="D24">
            <v>334598</v>
          </cell>
        </row>
        <row r="75">
          <cell r="D75">
            <v>50899</v>
          </cell>
        </row>
        <row r="78">
          <cell r="D78">
            <v>13520</v>
          </cell>
        </row>
        <row r="117">
          <cell r="D117">
            <v>203737</v>
          </cell>
        </row>
        <row r="1029">
          <cell r="E1029">
            <v>561288</v>
          </cell>
        </row>
        <row r="1114">
          <cell r="F1114">
            <v>181473</v>
          </cell>
        </row>
      </sheetData>
      <sheetData sheetId="33"/>
      <sheetData sheetId="34">
        <row r="5">
          <cell r="E5">
            <v>115</v>
          </cell>
          <cell r="F5">
            <v>0</v>
          </cell>
        </row>
        <row r="17">
          <cell r="E17">
            <v>641</v>
          </cell>
          <cell r="F17">
            <v>1275</v>
          </cell>
        </row>
        <row r="74">
          <cell r="E74">
            <v>39096</v>
          </cell>
          <cell r="F74">
            <v>11543</v>
          </cell>
        </row>
        <row r="96">
          <cell r="E96">
            <v>949</v>
          </cell>
          <cell r="F96">
            <v>3287</v>
          </cell>
        </row>
        <row r="98">
          <cell r="E98">
            <v>3999</v>
          </cell>
        </row>
        <row r="246">
          <cell r="E246">
            <v>34251</v>
          </cell>
          <cell r="F246">
            <v>1220</v>
          </cell>
        </row>
        <row r="342">
          <cell r="E342">
            <v>28997</v>
          </cell>
          <cell r="F342">
            <v>3380</v>
          </cell>
        </row>
        <row r="394">
          <cell r="E394">
            <v>39688</v>
          </cell>
          <cell r="F394">
            <v>42640</v>
          </cell>
        </row>
        <row r="399">
          <cell r="E399">
            <v>292</v>
          </cell>
        </row>
        <row r="577">
          <cell r="E577">
            <v>45423</v>
          </cell>
          <cell r="F577">
            <v>16680</v>
          </cell>
        </row>
        <row r="627">
          <cell r="E627">
            <v>47536</v>
          </cell>
          <cell r="F627">
            <v>3777</v>
          </cell>
        </row>
        <row r="639">
          <cell r="E639">
            <v>152800</v>
          </cell>
        </row>
        <row r="740">
          <cell r="E740">
            <v>15538</v>
          </cell>
          <cell r="F740">
            <v>0</v>
          </cell>
        </row>
        <row r="753">
          <cell r="E753">
            <v>1044</v>
          </cell>
          <cell r="F753">
            <v>60</v>
          </cell>
        </row>
        <row r="794">
          <cell r="E794">
            <v>12482</v>
          </cell>
          <cell r="F794">
            <v>300</v>
          </cell>
        </row>
        <row r="809">
          <cell r="E809">
            <v>705</v>
          </cell>
          <cell r="F809">
            <v>300</v>
          </cell>
        </row>
        <row r="1022">
          <cell r="E1022">
            <v>112582</v>
          </cell>
          <cell r="F1022">
            <v>5849</v>
          </cell>
        </row>
        <row r="1025">
          <cell r="E1025">
            <v>15125</v>
          </cell>
        </row>
        <row r="1060">
          <cell r="E1060">
            <v>10025</v>
          </cell>
          <cell r="F1060">
            <v>91162</v>
          </cell>
        </row>
      </sheetData>
      <sheetData sheetId="35"/>
      <sheetData sheetId="36"/>
      <sheetData sheetId="3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4" min="2" style="0" width="16.84"/>
  </cols>
  <sheetData>
    <row r="1" s="2" customFormat="true" ht="63" hidden="false" customHeight="true" outlineLevel="0" collapsed="false">
      <c r="A1" s="1" t="s">
        <v>0</v>
      </c>
      <c r="B1" s="1"/>
      <c r="C1" s="1"/>
      <c r="D1" s="1"/>
    </row>
    <row r="2" customFormat="false" ht="24" hidden="false" customHeight="true" outlineLevel="0" collapsed="false">
      <c r="A2" s="3"/>
      <c r="B2" s="4"/>
      <c r="C2" s="4"/>
      <c r="D2" s="5"/>
    </row>
    <row r="3" s="2" customFormat="true" ht="18" hidden="false" customHeight="true" outlineLevel="0" collapsed="false">
      <c r="A3" s="6" t="s">
        <v>1</v>
      </c>
      <c r="B3" s="7" t="s">
        <v>2</v>
      </c>
      <c r="C3" s="7" t="s">
        <v>3</v>
      </c>
      <c r="D3" s="8" t="s">
        <v>4</v>
      </c>
    </row>
    <row r="4" customFormat="false" ht="18" hidden="false" customHeight="true" outlineLevel="0" collapsed="false">
      <c r="A4" s="9" t="s">
        <v>5</v>
      </c>
      <c r="B4" s="10" t="s">
        <v>6</v>
      </c>
      <c r="C4" s="10" t="s">
        <v>6</v>
      </c>
      <c r="D4" s="11" t="s">
        <v>6</v>
      </c>
    </row>
    <row r="5" customFormat="false" ht="18" hidden="false" customHeight="true" outlineLevel="0" collapsed="false">
      <c r="A5" s="12" t="s">
        <v>7</v>
      </c>
      <c r="B5" s="13" t="n">
        <v>305458</v>
      </c>
      <c r="C5" s="13" t="n">
        <f aca="false">'[1]Pol.'!D24</f>
        <v>334598</v>
      </c>
      <c r="D5" s="13" t="n">
        <f aca="false">C5-B5</f>
        <v>29140</v>
      </c>
    </row>
    <row r="6" customFormat="false" ht="18" hidden="false" customHeight="true" outlineLevel="0" collapsed="false">
      <c r="A6" s="12" t="s">
        <v>8</v>
      </c>
      <c r="B6" s="13" t="n">
        <v>46813</v>
      </c>
      <c r="C6" s="13" t="n">
        <f aca="false">'[1]Pol.'!D75</f>
        <v>50899</v>
      </c>
      <c r="D6" s="13" t="n">
        <f aca="false">C6-B6</f>
        <v>4086</v>
      </c>
    </row>
    <row r="7" customFormat="false" ht="18" hidden="false" customHeight="true" outlineLevel="0" collapsed="false">
      <c r="A7" s="12" t="s">
        <v>9</v>
      </c>
      <c r="B7" s="13" t="n">
        <v>5115</v>
      </c>
      <c r="C7" s="13" t="n">
        <f aca="false">'[1]Pol.'!D78</f>
        <v>13520</v>
      </c>
      <c r="D7" s="13" t="n">
        <f aca="false">C7-B7</f>
        <v>8405</v>
      </c>
    </row>
    <row r="8" customFormat="false" ht="18" hidden="false" customHeight="true" outlineLevel="0" collapsed="false">
      <c r="A8" s="12" t="s">
        <v>10</v>
      </c>
      <c r="B8" s="13" t="n">
        <v>361691</v>
      </c>
      <c r="C8" s="13" t="n">
        <f aca="false">'[1]Pol.'!D117</f>
        <v>203737</v>
      </c>
      <c r="D8" s="13" t="n">
        <f aca="false">C8-B8</f>
        <v>-157954</v>
      </c>
    </row>
    <row r="9" s="2" customFormat="true" ht="18" hidden="false" customHeight="true" outlineLevel="0" collapsed="false">
      <c r="A9" s="14" t="s">
        <v>11</v>
      </c>
      <c r="B9" s="15" t="n">
        <f aca="false">SUM(B5:B8)</f>
        <v>719077</v>
      </c>
      <c r="C9" s="15" t="n">
        <f aca="false">SUM(C5:C8)</f>
        <v>602754</v>
      </c>
      <c r="D9" s="15" t="n">
        <f aca="false">SUM(D5:D8)</f>
        <v>-116323</v>
      </c>
    </row>
    <row r="10" customFormat="false" ht="18" hidden="false" customHeight="true" outlineLevel="0" collapsed="false">
      <c r="A10" s="9" t="s">
        <v>12</v>
      </c>
      <c r="B10" s="16" t="s">
        <v>6</v>
      </c>
      <c r="C10" s="16"/>
      <c r="D10" s="17"/>
    </row>
    <row r="11" customFormat="false" ht="18" hidden="false" customHeight="true" outlineLevel="0" collapsed="false">
      <c r="A11" s="12" t="s">
        <v>13</v>
      </c>
      <c r="B11" s="13" t="n">
        <v>517974</v>
      </c>
      <c r="C11" s="13" t="n">
        <f aca="false">'[1]Pol.'!E1029</f>
        <v>561288</v>
      </c>
      <c r="D11" s="13" t="n">
        <f aca="false">C11-B11</f>
        <v>43314</v>
      </c>
    </row>
    <row r="12" customFormat="false" ht="18" hidden="false" customHeight="true" outlineLevel="0" collapsed="false">
      <c r="A12" s="12" t="s">
        <v>14</v>
      </c>
      <c r="B12" s="13" t="n">
        <v>242838</v>
      </c>
      <c r="C12" s="13" t="n">
        <f aca="false">'[1]Pol.'!F1114</f>
        <v>181473</v>
      </c>
      <c r="D12" s="13" t="n">
        <f aca="false">C12-B12</f>
        <v>-61365</v>
      </c>
    </row>
    <row r="13" s="2" customFormat="true" ht="18" hidden="false" customHeight="true" outlineLevel="0" collapsed="false">
      <c r="A13" s="14" t="s">
        <v>15</v>
      </c>
      <c r="B13" s="15" t="n">
        <f aca="false">SUM(B11:B12)</f>
        <v>760812</v>
      </c>
      <c r="C13" s="15" t="n">
        <f aca="false">SUM(C11:C12)</f>
        <v>742761</v>
      </c>
      <c r="D13" s="15" t="n">
        <f aca="false">SUM(D11:D12)</f>
        <v>-18051</v>
      </c>
    </row>
    <row r="14" customFormat="false" ht="18" hidden="false" customHeight="true" outlineLevel="0" collapsed="false">
      <c r="A14" s="9" t="s">
        <v>16</v>
      </c>
      <c r="B14" s="16" t="s">
        <v>6</v>
      </c>
      <c r="C14" s="16"/>
      <c r="D14" s="17"/>
    </row>
    <row r="15" s="18" customFormat="true" ht="18" hidden="false" customHeight="true" outlineLevel="0" collapsed="false">
      <c r="A15" s="12" t="s">
        <v>17</v>
      </c>
      <c r="B15" s="13" t="n">
        <v>41735</v>
      </c>
      <c r="C15" s="13" t="n">
        <f aca="false">'[1]1'!G25</f>
        <v>81804</v>
      </c>
      <c r="D15" s="13" t="n">
        <f aca="false">C15-B15</f>
        <v>40069</v>
      </c>
    </row>
    <row r="16" customFormat="false" ht="18" hidden="false" customHeight="true" outlineLevel="0" collapsed="false">
      <c r="A16" s="12" t="s">
        <v>18</v>
      </c>
      <c r="B16" s="13" t="n">
        <v>0</v>
      </c>
      <c r="C16" s="13" t="n">
        <f aca="false">'[1]1'!G24</f>
        <v>60000</v>
      </c>
      <c r="D16" s="13" t="n">
        <f aca="false">C16-B16</f>
        <v>60000</v>
      </c>
    </row>
    <row r="17" customFormat="false" ht="18" hidden="false" customHeight="true" outlineLevel="0" collapsed="false">
      <c r="A17" s="12" t="s">
        <v>19</v>
      </c>
      <c r="B17" s="13" t="n">
        <v>-18163</v>
      </c>
      <c r="C17" s="13" t="n">
        <f aca="false">'[1]1'!G26</f>
        <v>-1797</v>
      </c>
      <c r="D17" s="13" t="n">
        <f aca="false">C17-B17</f>
        <v>16366</v>
      </c>
    </row>
    <row r="18" s="2" customFormat="true" ht="18" hidden="false" customHeight="true" outlineLevel="0" collapsed="false">
      <c r="A18" s="19" t="s">
        <v>20</v>
      </c>
      <c r="B18" s="15" t="n">
        <f aca="false">SUM(B16:B17)</f>
        <v>-18163</v>
      </c>
      <c r="C18" s="15" t="n">
        <f aca="false">SUM(C15:C17)</f>
        <v>140007</v>
      </c>
      <c r="D18" s="15" t="n">
        <f aca="false">SUM(D15:D17)</f>
        <v>116435</v>
      </c>
    </row>
    <row r="19" s="2" customFormat="true" ht="18" hidden="false" customHeight="true" outlineLevel="0" collapsed="false">
      <c r="A19" s="6" t="s">
        <v>21</v>
      </c>
      <c r="B19" s="20" t="n">
        <f aca="false">B13-B9</f>
        <v>41735</v>
      </c>
      <c r="C19" s="20" t="n">
        <f aca="false">C13-C9</f>
        <v>140007</v>
      </c>
      <c r="D19" s="20" t="n">
        <f aca="false">D13-D9</f>
        <v>98272</v>
      </c>
    </row>
    <row r="20" s="21" customFormat="true" ht="12.75" hidden="false" customHeight="false" outlineLevel="0" collapsed="false">
      <c r="B20" s="22"/>
      <c r="C20" s="23"/>
    </row>
    <row r="21" customFormat="false" ht="12.75" hidden="false" customHeight="false" outlineLevel="0" collapsed="false">
      <c r="C21" s="24"/>
    </row>
  </sheetData>
  <mergeCells count="1">
    <mergeCell ref="A1:D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99"/>
    <col collapsed="false" customWidth="true" hidden="false" outlineLevel="0" max="4" min="2" style="0" width="11.7"/>
    <col collapsed="false" customWidth="true" hidden="false" outlineLevel="0" max="5" min="5" style="0" width="12.56"/>
  </cols>
  <sheetData>
    <row r="1" s="26" customFormat="true" ht="24.95" hidden="false" customHeight="true" outlineLevel="0" collapsed="false">
      <c r="A1" s="25" t="s">
        <v>22</v>
      </c>
      <c r="B1" s="25"/>
      <c r="C1" s="25"/>
      <c r="D1" s="25"/>
      <c r="E1" s="25"/>
    </row>
    <row r="2" s="30" customFormat="true" ht="12.75" hidden="false" customHeight="false" outlineLevel="0" collapsed="false">
      <c r="A2" s="27"/>
      <c r="B2" s="28"/>
      <c r="C2" s="28"/>
      <c r="D2" s="28"/>
      <c r="E2" s="29"/>
    </row>
    <row r="3" s="33" customFormat="true" ht="15" hidden="false" customHeight="true" outlineLevel="0" collapsed="false">
      <c r="A3" s="31" t="s">
        <v>23</v>
      </c>
      <c r="B3" s="32" t="s">
        <v>24</v>
      </c>
      <c r="C3" s="32" t="s">
        <v>25</v>
      </c>
      <c r="D3" s="32"/>
      <c r="E3" s="32" t="s">
        <v>26</v>
      </c>
    </row>
    <row r="4" s="33" customFormat="true" ht="15" hidden="false" customHeight="true" outlineLevel="0" collapsed="false">
      <c r="A4" s="31"/>
      <c r="B4" s="32"/>
      <c r="C4" s="34" t="s">
        <v>27</v>
      </c>
      <c r="D4" s="34" t="s">
        <v>28</v>
      </c>
      <c r="E4" s="32"/>
    </row>
    <row r="5" customFormat="false" ht="15" hidden="false" customHeight="true" outlineLevel="0" collapsed="false">
      <c r="A5" s="35" t="s">
        <v>29</v>
      </c>
      <c r="B5" s="36" t="n">
        <f aca="false">'[1]1'!D118</f>
        <v>382530</v>
      </c>
      <c r="C5" s="36" t="n">
        <f aca="false">'[1]1'!E118</f>
        <v>144082</v>
      </c>
      <c r="D5" s="36" t="n">
        <f aca="false">'[1]1'!F118</f>
        <v>130052</v>
      </c>
      <c r="E5" s="36" t="n">
        <f aca="false">'[1]1'!G118</f>
        <v>140007</v>
      </c>
    </row>
    <row r="6" customFormat="false" ht="15" hidden="false" customHeight="true" outlineLevel="0" collapsed="false">
      <c r="A6" s="35" t="s">
        <v>30</v>
      </c>
      <c r="B6" s="36" t="n">
        <f aca="false">'[1]2'!D64</f>
        <v>33305</v>
      </c>
      <c r="C6" s="36" t="n">
        <f aca="false">'[1]2'!E64</f>
        <v>5793</v>
      </c>
      <c r="D6" s="36" t="n">
        <f aca="false">'[1]2'!F64</f>
        <v>4080</v>
      </c>
      <c r="E6" s="36" t="n">
        <v>0</v>
      </c>
    </row>
    <row r="7" customFormat="false" ht="15" hidden="false" customHeight="true" outlineLevel="0" collapsed="false">
      <c r="A7" s="35" t="s">
        <v>31</v>
      </c>
      <c r="B7" s="36" t="n">
        <f aca="false">'[1]3'!D387</f>
        <v>6748</v>
      </c>
      <c r="C7" s="36" t="n">
        <f aca="false">'[1]3'!E387</f>
        <v>79024</v>
      </c>
      <c r="D7" s="36" t="n">
        <f aca="false">'[1]3'!F387</f>
        <v>4520</v>
      </c>
      <c r="E7" s="36" t="n">
        <v>0</v>
      </c>
    </row>
    <row r="8" customFormat="false" ht="15" hidden="false" customHeight="true" outlineLevel="0" collapsed="false">
      <c r="A8" s="37" t="s">
        <v>32</v>
      </c>
      <c r="B8" s="36" t="n">
        <f aca="false">'[1]4'!D60</f>
        <v>0</v>
      </c>
      <c r="C8" s="36" t="n">
        <f aca="false">'[1]4'!E60</f>
        <v>5725</v>
      </c>
      <c r="D8" s="36" t="n">
        <f aca="false">'[1]4'!F60</f>
        <v>22490</v>
      </c>
      <c r="E8" s="36" t="n">
        <v>0</v>
      </c>
    </row>
    <row r="9" customFormat="false" ht="15" hidden="false" customHeight="true" outlineLevel="0" collapsed="false">
      <c r="A9" s="37" t="s">
        <v>33</v>
      </c>
      <c r="B9" s="36" t="n">
        <f aca="false">'[1]5'!D184</f>
        <v>155042</v>
      </c>
      <c r="C9" s="36" t="n">
        <f aca="false">'[1]5'!E184</f>
        <v>175753</v>
      </c>
      <c r="D9" s="36" t="n">
        <f aca="false">'[1]5'!F184</f>
        <v>70</v>
      </c>
      <c r="E9" s="36" t="n">
        <v>0</v>
      </c>
    </row>
    <row r="10" customFormat="false" ht="15" hidden="false" customHeight="true" outlineLevel="0" collapsed="false">
      <c r="A10" s="37" t="s">
        <v>34</v>
      </c>
      <c r="B10" s="36" t="n">
        <f aca="false">'[1]6'!D45</f>
        <v>13410</v>
      </c>
      <c r="C10" s="36" t="n">
        <f aca="false">'[1]6'!E45</f>
        <v>385</v>
      </c>
      <c r="D10" s="36" t="n">
        <f aca="false">'[1]6'!F45</f>
        <v>0</v>
      </c>
      <c r="E10" s="36" t="n">
        <v>0</v>
      </c>
    </row>
    <row r="11" customFormat="false" ht="15" hidden="false" customHeight="true" outlineLevel="0" collapsed="false">
      <c r="A11" s="38" t="s">
        <v>35</v>
      </c>
      <c r="B11" s="36" t="n">
        <f aca="false">'[1]7'!D111</f>
        <v>8335</v>
      </c>
      <c r="C11" s="36" t="n">
        <f aca="false">'[1]7'!E111</f>
        <v>67905</v>
      </c>
      <c r="D11" s="36" t="n">
        <f aca="false">'[1]7'!F111</f>
        <v>1890</v>
      </c>
      <c r="E11" s="36" t="n">
        <v>0</v>
      </c>
    </row>
    <row r="12" customFormat="false" ht="15" hidden="false" customHeight="true" outlineLevel="0" collapsed="false">
      <c r="A12" s="37" t="s">
        <v>36</v>
      </c>
      <c r="B12" s="36" t="n">
        <f aca="false">'[1]8'!D7</f>
        <v>400</v>
      </c>
      <c r="C12" s="36" t="n">
        <f aca="false">'[1]8'!E7</f>
        <v>3</v>
      </c>
      <c r="D12" s="36" t="n">
        <f aca="false">'[1]8'!F7</f>
        <v>0</v>
      </c>
      <c r="E12" s="36" t="n">
        <v>0</v>
      </c>
    </row>
    <row r="13" customFormat="false" ht="15" hidden="false" customHeight="true" outlineLevel="0" collapsed="false">
      <c r="A13" s="37" t="s">
        <v>37</v>
      </c>
      <c r="B13" s="36" t="n">
        <f aca="false">'[1]9'!D30</f>
        <v>900</v>
      </c>
      <c r="C13" s="36" t="n">
        <f aca="false">'[1]9'!E30</f>
        <v>15743</v>
      </c>
      <c r="D13" s="36" t="n">
        <f aca="false">'[1]9'!F30</f>
        <v>1800</v>
      </c>
      <c r="E13" s="36" t="n">
        <v>0</v>
      </c>
    </row>
    <row r="14" customFormat="false" ht="15" hidden="false" customHeight="true" outlineLevel="0" collapsed="false">
      <c r="A14" s="37" t="s">
        <v>38</v>
      </c>
      <c r="B14" s="36" t="n">
        <f aca="false">'[1]10'!D45</f>
        <v>300</v>
      </c>
      <c r="C14" s="36" t="n">
        <f aca="false">'[1]10'!E45</f>
        <v>12482</v>
      </c>
      <c r="D14" s="36" t="n">
        <f aca="false">'[1]10'!F45</f>
        <v>300</v>
      </c>
      <c r="E14" s="36" t="n">
        <v>0</v>
      </c>
    </row>
    <row r="15" customFormat="false" ht="15" hidden="false" customHeight="true" outlineLevel="0" collapsed="false">
      <c r="A15" s="37" t="s">
        <v>39</v>
      </c>
      <c r="B15" s="36" t="n">
        <f aca="false">'[1]11'!D78</f>
        <v>904</v>
      </c>
      <c r="C15" s="36" t="n">
        <f aca="false">'[1]11'!E78</f>
        <v>14848</v>
      </c>
      <c r="D15" s="36" t="n">
        <f aca="false">'[1]11'!F78</f>
        <v>3675</v>
      </c>
      <c r="E15" s="36" t="n">
        <v>0</v>
      </c>
    </row>
    <row r="16" customFormat="false" ht="15" hidden="false" customHeight="true" outlineLevel="0" collapsed="false">
      <c r="A16" s="37" t="s">
        <v>40</v>
      </c>
      <c r="B16" s="36" t="n">
        <f aca="false">'[1]12'!D19</f>
        <v>0</v>
      </c>
      <c r="C16" s="36" t="n">
        <f aca="false">'[1]12'!E19</f>
        <v>500</v>
      </c>
      <c r="D16" s="36" t="n">
        <f aca="false">'[1]12'!F19</f>
        <v>0</v>
      </c>
      <c r="E16" s="36" t="n">
        <v>0</v>
      </c>
    </row>
    <row r="17" customFormat="false" ht="15" hidden="false" customHeight="true" outlineLevel="0" collapsed="false">
      <c r="A17" s="37" t="s">
        <v>41</v>
      </c>
      <c r="B17" s="36" t="n">
        <f aca="false">'[1]13'!D8</f>
        <v>0</v>
      </c>
      <c r="C17" s="36" t="n">
        <f aca="false">'[1]13'!E8</f>
        <v>35</v>
      </c>
      <c r="D17" s="36" t="n">
        <f aca="false">'[1]13'!F8</f>
        <v>0</v>
      </c>
      <c r="E17" s="36" t="n">
        <f aca="false">'[1]13'!G8</f>
        <v>0</v>
      </c>
    </row>
    <row r="18" customFormat="false" ht="15" hidden="false" customHeight="true" outlineLevel="0" collapsed="false">
      <c r="A18" s="37" t="s">
        <v>42</v>
      </c>
      <c r="B18" s="36" t="n">
        <f aca="false">'[1]14'!D8</f>
        <v>0</v>
      </c>
      <c r="C18" s="36" t="n">
        <f aca="false">'[1]14'!E8</f>
        <v>35</v>
      </c>
      <c r="D18" s="36" t="n">
        <f aca="false">'[1]14'!F8</f>
        <v>0</v>
      </c>
      <c r="E18" s="36" t="n">
        <v>0</v>
      </c>
    </row>
    <row r="19" customFormat="false" ht="15" hidden="false" customHeight="true" outlineLevel="0" collapsed="false">
      <c r="A19" s="37" t="s">
        <v>43</v>
      </c>
      <c r="B19" s="36" t="n">
        <f aca="false">'[1]15'!D8</f>
        <v>0</v>
      </c>
      <c r="C19" s="36" t="n">
        <f aca="false">'[1]15'!E8</f>
        <v>35</v>
      </c>
      <c r="D19" s="36" t="n">
        <f aca="false">'[1]15'!F8</f>
        <v>0</v>
      </c>
      <c r="E19" s="36" t="n">
        <v>0</v>
      </c>
    </row>
    <row r="20" customFormat="false" ht="15" hidden="false" customHeight="true" outlineLevel="0" collapsed="false">
      <c r="A20" s="37" t="s">
        <v>44</v>
      </c>
      <c r="B20" s="36" t="n">
        <f aca="false">'[1]16'!D11</f>
        <v>0</v>
      </c>
      <c r="C20" s="36" t="n">
        <f aca="false">'[1]16'!E11</f>
        <v>298</v>
      </c>
      <c r="D20" s="36" t="n">
        <f aca="false">'[1]16'!F11</f>
        <v>0</v>
      </c>
      <c r="E20" s="36" t="n">
        <v>0</v>
      </c>
    </row>
    <row r="21" customFormat="false" ht="15" hidden="false" customHeight="true" outlineLevel="0" collapsed="false">
      <c r="A21" s="37" t="s">
        <v>45</v>
      </c>
      <c r="B21" s="36" t="n">
        <f aca="false">'[1]17'!D83</f>
        <v>0</v>
      </c>
      <c r="C21" s="36" t="n">
        <f aca="false">'[1]17'!E83</f>
        <v>20123</v>
      </c>
      <c r="D21" s="36" t="n">
        <f aca="false">'[1]17'!F83</f>
        <v>8000</v>
      </c>
      <c r="E21" s="36" t="n">
        <v>0</v>
      </c>
    </row>
    <row r="22" customFormat="false" ht="15" hidden="false" customHeight="true" outlineLevel="0" collapsed="false">
      <c r="A22" s="37" t="s">
        <v>46</v>
      </c>
      <c r="B22" s="36" t="n">
        <f aca="false">'[1]18'!D20</f>
        <v>0</v>
      </c>
      <c r="C22" s="36" t="n">
        <f aca="false">'[1]18'!E20</f>
        <v>6746</v>
      </c>
      <c r="D22" s="36" t="n">
        <f aca="false">'[1]18'!F20</f>
        <v>2542</v>
      </c>
      <c r="E22" s="36" t="n">
        <v>0</v>
      </c>
    </row>
    <row r="23" customFormat="false" ht="15" hidden="false" customHeight="true" outlineLevel="0" collapsed="false">
      <c r="A23" s="37" t="s">
        <v>47</v>
      </c>
      <c r="B23" s="36" t="n">
        <f aca="false">'[1]19'!D86</f>
        <v>0</v>
      </c>
      <c r="C23" s="36" t="n">
        <f aca="false">'[1]19'!E86</f>
        <v>5043</v>
      </c>
      <c r="D23" s="36" t="n">
        <f aca="false">'[1]19'!F86</f>
        <v>2054</v>
      </c>
      <c r="E23" s="36" t="n">
        <v>0</v>
      </c>
    </row>
    <row r="24" customFormat="false" ht="15" hidden="false" customHeight="true" outlineLevel="0" collapsed="false">
      <c r="A24" s="37" t="s">
        <v>48</v>
      </c>
      <c r="B24" s="36" t="n">
        <f aca="false">'[1]30'!D11</f>
        <v>0</v>
      </c>
      <c r="C24" s="36" t="n">
        <f aca="false">'[1]30'!E11</f>
        <v>2000</v>
      </c>
      <c r="D24" s="36" t="n">
        <f aca="false">'[1]30'!F11</f>
        <v>0</v>
      </c>
      <c r="E24" s="36" t="n">
        <v>0</v>
      </c>
    </row>
    <row r="25" customFormat="false" ht="15" hidden="false" customHeight="true" outlineLevel="0" collapsed="false">
      <c r="A25" s="37" t="s">
        <v>49</v>
      </c>
      <c r="B25" s="36" t="n">
        <f aca="false">'[1]31'!D10</f>
        <v>880</v>
      </c>
      <c r="C25" s="36" t="n">
        <f aca="false">'[1]31'!E10</f>
        <v>880</v>
      </c>
      <c r="D25" s="36" t="n">
        <f aca="false">'[1]31'!F10</f>
        <v>0</v>
      </c>
      <c r="E25" s="36" t="n">
        <v>0</v>
      </c>
    </row>
    <row r="26" customFormat="false" ht="15" hidden="false" customHeight="true" outlineLevel="0" collapsed="false">
      <c r="A26" s="37" t="s">
        <v>50</v>
      </c>
      <c r="B26" s="36" t="n">
        <f aca="false">'[1]32'!D11</f>
        <v>0</v>
      </c>
      <c r="C26" s="36" t="n">
        <f aca="false">'[1]32'!E11</f>
        <v>3850</v>
      </c>
      <c r="D26" s="36" t="n">
        <f aca="false">'[1]32'!F11</f>
        <v>0</v>
      </c>
      <c r="E26" s="36" t="n">
        <v>0</v>
      </c>
    </row>
    <row r="27" s="41" customFormat="true" ht="20.1" hidden="false" customHeight="true" outlineLevel="0" collapsed="false">
      <c r="A27" s="39" t="s">
        <v>51</v>
      </c>
      <c r="B27" s="40" t="n">
        <f aca="false">SUM(B5:B26)</f>
        <v>602754</v>
      </c>
      <c r="C27" s="40" t="n">
        <f aca="false">SUM(C5:C26)</f>
        <v>561288</v>
      </c>
      <c r="D27" s="40" t="n">
        <f aca="false">SUM(D5:D26)</f>
        <v>181473</v>
      </c>
      <c r="E27" s="40" t="n">
        <f aca="false">SUM(E5:E26)</f>
        <v>140007</v>
      </c>
    </row>
    <row r="28" s="21" customFormat="true" ht="15" hidden="false" customHeight="true" outlineLevel="0" collapsed="false">
      <c r="B28" s="23"/>
      <c r="C28" s="23"/>
      <c r="D28" s="23"/>
      <c r="E28" s="23"/>
    </row>
  </sheetData>
  <mergeCells count="5">
    <mergeCell ref="A1:E1"/>
    <mergeCell ref="A3:A4"/>
    <mergeCell ref="B3:B4"/>
    <mergeCell ref="C3:D3"/>
    <mergeCell ref="E3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42" width="41.28"/>
    <col collapsed="false" customWidth="true" hidden="false" outlineLevel="0" max="4" min="2" style="43" width="14.56"/>
  </cols>
  <sheetData>
    <row r="1" customFormat="false" ht="24.95" hidden="false" customHeight="true" outlineLevel="0" collapsed="false">
      <c r="A1" s="44" t="s">
        <v>52</v>
      </c>
      <c r="B1" s="44"/>
      <c r="C1" s="44"/>
      <c r="D1" s="44"/>
    </row>
    <row r="2" customFormat="false" ht="20.1" hidden="false" customHeight="true" outlineLevel="0" collapsed="false">
      <c r="A2" s="45"/>
      <c r="B2" s="46"/>
      <c r="C2" s="46"/>
      <c r="D2" s="47" t="s">
        <v>53</v>
      </c>
    </row>
    <row r="3" customFormat="false" ht="18" hidden="false" customHeight="true" outlineLevel="0" collapsed="false">
      <c r="A3" s="48" t="s">
        <v>54</v>
      </c>
      <c r="B3" s="49" t="s">
        <v>55</v>
      </c>
      <c r="C3" s="49" t="s">
        <v>56</v>
      </c>
      <c r="D3" s="49" t="s">
        <v>57</v>
      </c>
    </row>
    <row r="4" customFormat="false" ht="15" hidden="false" customHeight="true" outlineLevel="0" collapsed="false">
      <c r="A4" s="50" t="s">
        <v>58</v>
      </c>
      <c r="B4" s="51" t="n">
        <f aca="false">B55+B106</f>
        <v>37354</v>
      </c>
      <c r="C4" s="51" t="n">
        <f aca="false">C55+C106</f>
        <v>115</v>
      </c>
      <c r="D4" s="51" t="n">
        <f aca="false">D55+D106</f>
        <v>115</v>
      </c>
    </row>
    <row r="5" customFormat="false" ht="15" hidden="false" customHeight="true" outlineLevel="0" collapsed="false">
      <c r="A5" s="50" t="s">
        <v>59</v>
      </c>
      <c r="B5" s="51" t="n">
        <f aca="false">B56+B107</f>
        <v>2086</v>
      </c>
      <c r="C5" s="51" t="n">
        <f aca="false">C56+C107</f>
        <v>3338</v>
      </c>
      <c r="D5" s="51" t="n">
        <f aca="false">D56+D107</f>
        <v>1916</v>
      </c>
    </row>
    <row r="6" customFormat="false" ht="15" hidden="false" customHeight="true" outlineLevel="0" collapsed="false">
      <c r="A6" s="50" t="s">
        <v>60</v>
      </c>
      <c r="B6" s="51" t="n">
        <f aca="false">B57+B108</f>
        <v>69242</v>
      </c>
      <c r="C6" s="51" t="n">
        <f aca="false">C57+C108</f>
        <v>69715</v>
      </c>
      <c r="D6" s="51" t="n">
        <f aca="false">D57+D108</f>
        <v>50639</v>
      </c>
    </row>
    <row r="7" customFormat="false" ht="15" hidden="false" customHeight="true" outlineLevel="0" collapsed="false">
      <c r="A7" s="50" t="s">
        <v>61</v>
      </c>
      <c r="B7" s="51" t="n">
        <f aca="false">B58+B109</f>
        <v>2771</v>
      </c>
      <c r="C7" s="51" t="n">
        <f aca="false">C58+C109</f>
        <v>5308</v>
      </c>
      <c r="D7" s="51" t="n">
        <f aca="false">D58+D109</f>
        <v>4236</v>
      </c>
    </row>
    <row r="8" customFormat="false" ht="15" hidden="false" customHeight="true" outlineLevel="0" collapsed="false">
      <c r="A8" s="50" t="s">
        <v>62</v>
      </c>
      <c r="B8" s="51" t="n">
        <f aca="false">B59</f>
        <v>2645</v>
      </c>
      <c r="C8" s="51" t="n">
        <f aca="false">C59</f>
        <v>3200</v>
      </c>
      <c r="D8" s="51" t="n">
        <f aca="false">D59</f>
        <v>3999</v>
      </c>
    </row>
    <row r="9" customFormat="false" ht="15" hidden="false" customHeight="true" outlineLevel="0" collapsed="false">
      <c r="A9" s="50" t="s">
        <v>63</v>
      </c>
      <c r="B9" s="51" t="n">
        <f aca="false">B60+B110</f>
        <v>51520</v>
      </c>
      <c r="C9" s="51" t="n">
        <f aca="false">C60+C110</f>
        <v>40027</v>
      </c>
      <c r="D9" s="51" t="n">
        <f aca="false">D60+D110</f>
        <v>35471</v>
      </c>
    </row>
    <row r="10" customFormat="false" ht="15" hidden="false" customHeight="true" outlineLevel="0" collapsed="false">
      <c r="A10" s="50" t="s">
        <v>64</v>
      </c>
      <c r="B10" s="51" t="n">
        <f aca="false">B61+B111</f>
        <v>26360</v>
      </c>
      <c r="C10" s="51" t="n">
        <f aca="false">C61+C111</f>
        <v>29816</v>
      </c>
      <c r="D10" s="51" t="n">
        <f aca="false">D61+D111</f>
        <v>32377</v>
      </c>
    </row>
    <row r="11" customFormat="false" ht="15" hidden="false" customHeight="true" outlineLevel="0" collapsed="false">
      <c r="A11" s="50" t="s">
        <v>65</v>
      </c>
      <c r="B11" s="51" t="n">
        <f aca="false">B62+B112</f>
        <v>37503</v>
      </c>
      <c r="C11" s="51" t="n">
        <f aca="false">C62+C112</f>
        <v>22113</v>
      </c>
      <c r="D11" s="51" t="n">
        <f aca="false">D62+D112</f>
        <v>82328</v>
      </c>
    </row>
    <row r="12" customFormat="false" ht="15" hidden="false" customHeight="true" outlineLevel="0" collapsed="false">
      <c r="A12" s="50" t="s">
        <v>66</v>
      </c>
      <c r="B12" s="51" t="n">
        <f aca="false">B63</f>
        <v>299</v>
      </c>
      <c r="C12" s="51" t="n">
        <f aca="false">C63</f>
        <v>254</v>
      </c>
      <c r="D12" s="51" t="n">
        <f aca="false">D63</f>
        <v>292</v>
      </c>
    </row>
    <row r="13" customFormat="false" ht="15" hidden="false" customHeight="true" outlineLevel="0" collapsed="false">
      <c r="A13" s="50" t="s">
        <v>67</v>
      </c>
      <c r="B13" s="51" t="n">
        <f aca="false">B64+B113</f>
        <v>46200</v>
      </c>
      <c r="C13" s="51" t="n">
        <f aca="false">C64+C113</f>
        <v>67317</v>
      </c>
      <c r="D13" s="51" t="n">
        <f aca="false">D64+D113</f>
        <v>62103</v>
      </c>
    </row>
    <row r="14" customFormat="false" ht="15" hidden="false" customHeight="true" outlineLevel="0" collapsed="false">
      <c r="A14" s="50" t="s">
        <v>68</v>
      </c>
      <c r="B14" s="51" t="n">
        <f aca="false">B65+B114</f>
        <v>88671</v>
      </c>
      <c r="C14" s="51" t="n">
        <f aca="false">C65+C114</f>
        <v>168225</v>
      </c>
      <c r="D14" s="51" t="n">
        <f aca="false">D65+D114</f>
        <v>51313</v>
      </c>
    </row>
    <row r="15" customFormat="false" ht="15" hidden="false" customHeight="true" outlineLevel="0" collapsed="false">
      <c r="A15" s="50" t="s">
        <v>69</v>
      </c>
      <c r="B15" s="51" t="n">
        <f aca="false">B66</f>
        <v>154597</v>
      </c>
      <c r="C15" s="51" t="n">
        <f aca="false">C66</f>
        <v>173100</v>
      </c>
      <c r="D15" s="51" t="n">
        <f aca="false">D66</f>
        <v>152800</v>
      </c>
    </row>
    <row r="16" customFormat="false" ht="15" hidden="false" customHeight="true" outlineLevel="0" collapsed="false">
      <c r="A16" s="50" t="s">
        <v>70</v>
      </c>
      <c r="B16" s="51" t="n">
        <f aca="false">B67+B115</f>
        <v>17621</v>
      </c>
      <c r="C16" s="51" t="n">
        <f aca="false">C67+C115</f>
        <v>12276</v>
      </c>
      <c r="D16" s="51" t="n">
        <f aca="false">D67+D115</f>
        <v>15538</v>
      </c>
    </row>
    <row r="17" customFormat="false" ht="15" hidden="false" customHeight="true" outlineLevel="0" collapsed="false">
      <c r="A17" s="50" t="s">
        <v>71</v>
      </c>
      <c r="B17" s="51" t="n">
        <f aca="false">B68</f>
        <v>1274</v>
      </c>
      <c r="C17" s="51" t="n">
        <f aca="false">C68</f>
        <v>1658</v>
      </c>
      <c r="D17" s="51" t="n">
        <f aca="false">D68+D116</f>
        <v>1104</v>
      </c>
    </row>
    <row r="18" customFormat="false" ht="15" hidden="false" customHeight="true" outlineLevel="0" collapsed="false">
      <c r="A18" s="50" t="s">
        <v>72</v>
      </c>
      <c r="B18" s="51" t="n">
        <f aca="false">B69+B117</f>
        <v>11783</v>
      </c>
      <c r="C18" s="51" t="n">
        <f aca="false">C69+C117</f>
        <v>12357</v>
      </c>
      <c r="D18" s="51" t="n">
        <f aca="false">D69+D117</f>
        <v>12782</v>
      </c>
    </row>
    <row r="19" customFormat="false" ht="15" hidden="false" customHeight="true" outlineLevel="0" collapsed="false">
      <c r="A19" s="50" t="s">
        <v>73</v>
      </c>
      <c r="B19" s="51" t="n">
        <f aca="false">B70+B118</f>
        <v>819</v>
      </c>
      <c r="C19" s="51" t="n">
        <f aca="false">C70+C118</f>
        <v>1065</v>
      </c>
      <c r="D19" s="51" t="n">
        <f aca="false">D70+D118</f>
        <v>1005</v>
      </c>
    </row>
    <row r="20" customFormat="false" ht="15" hidden="false" customHeight="true" outlineLevel="0" collapsed="false">
      <c r="A20" s="50" t="s">
        <v>74</v>
      </c>
      <c r="B20" s="51" t="n">
        <f aca="false">B71+B119</f>
        <v>92881</v>
      </c>
      <c r="C20" s="51" t="n">
        <f aca="false">C71+C119</f>
        <v>106024</v>
      </c>
      <c r="D20" s="51" t="n">
        <f aca="false">D71+D119</f>
        <v>118431</v>
      </c>
    </row>
    <row r="21" customFormat="false" ht="15" hidden="false" customHeight="true" outlineLevel="0" collapsed="false">
      <c r="A21" s="50" t="s">
        <v>75</v>
      </c>
      <c r="B21" s="51" t="n">
        <f aca="false">B72</f>
        <v>8731</v>
      </c>
      <c r="C21" s="51" t="n">
        <f aca="false">C72</f>
        <v>18030</v>
      </c>
      <c r="D21" s="51" t="n">
        <f aca="false">D72</f>
        <v>15125</v>
      </c>
    </row>
    <row r="22" customFormat="false" ht="15" hidden="false" customHeight="true" outlineLevel="0" collapsed="false">
      <c r="A22" s="50" t="s">
        <v>76</v>
      </c>
      <c r="B22" s="51" t="n">
        <f aca="false">B73+B120</f>
        <v>13265</v>
      </c>
      <c r="C22" s="51" t="n">
        <f aca="false">C73+C120</f>
        <v>26874</v>
      </c>
      <c r="D22" s="51" t="n">
        <f aca="false">D73+D120</f>
        <v>101187</v>
      </c>
    </row>
    <row r="23" customFormat="false" ht="20.1" hidden="false" customHeight="true" outlineLevel="0" collapsed="false">
      <c r="A23" s="52" t="s">
        <v>77</v>
      </c>
      <c r="B23" s="53" t="n">
        <f aca="false">SUM(B4:B22)</f>
        <v>665622</v>
      </c>
      <c r="C23" s="53" t="n">
        <f aca="false">SUM(C4:C22)</f>
        <v>760812</v>
      </c>
      <c r="D23" s="53" t="n">
        <f aca="false">SUM(D4:D22)</f>
        <v>742761</v>
      </c>
    </row>
    <row r="24" s="21" customFormat="true" ht="15" hidden="false" customHeight="true" outlineLevel="0" collapsed="false">
      <c r="A24" s="54"/>
      <c r="B24" s="55"/>
      <c r="C24" s="55"/>
      <c r="D24" s="55"/>
    </row>
    <row r="25" customFormat="false" ht="12.75" hidden="false" customHeight="false" outlineLevel="0" collapsed="false">
      <c r="A25" s="56"/>
      <c r="B25" s="57"/>
      <c r="C25" s="57"/>
      <c r="D25" s="58"/>
    </row>
    <row r="26" customFormat="false" ht="12.75" hidden="false" customHeight="false" outlineLevel="0" collapsed="false">
      <c r="A26" s="56"/>
      <c r="B26" s="57"/>
      <c r="C26" s="57"/>
      <c r="D26" s="58"/>
    </row>
    <row r="27" customFormat="false" ht="12.75" hidden="false" customHeight="false" outlineLevel="0" collapsed="false">
      <c r="A27" s="56"/>
      <c r="B27" s="57"/>
      <c r="C27" s="57"/>
      <c r="D27" s="58"/>
    </row>
    <row r="28" customFormat="false" ht="12.75" hidden="false" customHeight="false" outlineLevel="0" collapsed="false">
      <c r="A28" s="56"/>
      <c r="B28" s="57"/>
      <c r="C28" s="57"/>
      <c r="D28" s="58"/>
    </row>
    <row r="29" customFormat="false" ht="12.75" hidden="false" customHeight="false" outlineLevel="0" collapsed="false">
      <c r="A29" s="56"/>
      <c r="B29" s="57"/>
      <c r="C29" s="57"/>
      <c r="D29" s="58"/>
    </row>
    <row r="30" customFormat="false" ht="12.75" hidden="false" customHeight="false" outlineLevel="0" collapsed="false">
      <c r="A30" s="56"/>
      <c r="B30" s="57"/>
      <c r="C30" s="57"/>
      <c r="D30" s="58"/>
    </row>
    <row r="31" customFormat="false" ht="12.75" hidden="false" customHeight="false" outlineLevel="0" collapsed="false">
      <c r="A31" s="56"/>
      <c r="B31" s="57"/>
      <c r="C31" s="57"/>
      <c r="D31" s="58"/>
    </row>
    <row r="32" customFormat="false" ht="12.75" hidden="false" customHeight="false" outlineLevel="0" collapsed="false">
      <c r="A32" s="56"/>
      <c r="B32" s="57"/>
      <c r="C32" s="57"/>
      <c r="D32" s="58"/>
    </row>
    <row r="33" customFormat="false" ht="12.75" hidden="false" customHeight="false" outlineLevel="0" collapsed="false">
      <c r="A33" s="56"/>
      <c r="B33" s="57"/>
      <c r="C33" s="57"/>
      <c r="D33" s="58"/>
    </row>
    <row r="34" customFormat="false" ht="12.75" hidden="false" customHeight="false" outlineLevel="0" collapsed="false">
      <c r="A34" s="56"/>
      <c r="B34" s="57"/>
      <c r="C34" s="57"/>
      <c r="D34" s="58"/>
    </row>
    <row r="35" customFormat="false" ht="12.75" hidden="false" customHeight="false" outlineLevel="0" collapsed="false">
      <c r="A35" s="56"/>
      <c r="B35" s="57"/>
      <c r="C35" s="57"/>
      <c r="D35" s="58"/>
    </row>
    <row r="36" customFormat="false" ht="12.75" hidden="false" customHeight="false" outlineLevel="0" collapsed="false">
      <c r="A36" s="56"/>
      <c r="B36" s="57"/>
      <c r="C36" s="57"/>
      <c r="D36" s="58"/>
    </row>
    <row r="37" customFormat="false" ht="12.75" hidden="false" customHeight="false" outlineLevel="0" collapsed="false">
      <c r="A37" s="56"/>
      <c r="B37" s="57"/>
      <c r="C37" s="57"/>
      <c r="D37" s="58"/>
    </row>
    <row r="38" customFormat="false" ht="12.75" hidden="false" customHeight="false" outlineLevel="0" collapsed="false">
      <c r="A38" s="56"/>
      <c r="B38" s="57"/>
      <c r="C38" s="57"/>
      <c r="D38" s="58"/>
    </row>
    <row r="39" customFormat="false" ht="12.75" hidden="false" customHeight="false" outlineLevel="0" collapsed="false">
      <c r="A39" s="56"/>
      <c r="B39" s="57"/>
      <c r="C39" s="57"/>
      <c r="D39" s="58"/>
    </row>
    <row r="40" customFormat="false" ht="12.75" hidden="false" customHeight="false" outlineLevel="0" collapsed="false">
      <c r="A40" s="56"/>
      <c r="B40" s="57"/>
      <c r="C40" s="57"/>
      <c r="D40" s="58"/>
    </row>
    <row r="41" customFormat="false" ht="12.75" hidden="false" customHeight="false" outlineLevel="0" collapsed="false">
      <c r="A41" s="56"/>
      <c r="B41" s="57"/>
      <c r="C41" s="57"/>
      <c r="D41" s="58"/>
    </row>
    <row r="42" customFormat="false" ht="12.75" hidden="false" customHeight="false" outlineLevel="0" collapsed="false">
      <c r="A42" s="56"/>
      <c r="B42" s="57"/>
      <c r="C42" s="57"/>
      <c r="D42" s="58"/>
    </row>
    <row r="43" customFormat="false" ht="12.75" hidden="false" customHeight="false" outlineLevel="0" collapsed="false">
      <c r="A43" s="56"/>
      <c r="B43" s="57"/>
      <c r="C43" s="57"/>
      <c r="D43" s="58"/>
    </row>
    <row r="44" customFormat="false" ht="12.75" hidden="false" customHeight="false" outlineLevel="0" collapsed="false">
      <c r="A44" s="56"/>
      <c r="B44" s="57"/>
      <c r="C44" s="57"/>
      <c r="D44" s="58"/>
    </row>
    <row r="45" customFormat="false" ht="12.75" hidden="false" customHeight="false" outlineLevel="0" collapsed="false">
      <c r="A45" s="56"/>
      <c r="B45" s="57"/>
      <c r="C45" s="57"/>
      <c r="D45" s="58"/>
    </row>
    <row r="46" customFormat="false" ht="12.75" hidden="false" customHeight="false" outlineLevel="0" collapsed="false">
      <c r="A46" s="59"/>
      <c r="B46" s="57"/>
      <c r="C46" s="57"/>
      <c r="D46" s="58"/>
    </row>
    <row r="47" customFormat="false" ht="12.75" hidden="false" customHeight="false" outlineLevel="0" collapsed="false">
      <c r="A47" s="59"/>
      <c r="B47" s="57"/>
      <c r="C47" s="57"/>
      <c r="D47" s="58"/>
    </row>
    <row r="48" customFormat="false" ht="12.75" hidden="false" customHeight="false" outlineLevel="0" collapsed="false">
      <c r="A48" s="59"/>
      <c r="B48" s="57"/>
      <c r="C48" s="57"/>
      <c r="D48" s="58"/>
    </row>
    <row r="49" customFormat="false" ht="12.75" hidden="false" customHeight="false" outlineLevel="0" collapsed="false">
      <c r="A49" s="59"/>
      <c r="B49" s="56"/>
      <c r="C49" s="57"/>
      <c r="D49" s="57"/>
    </row>
    <row r="50" customFormat="false" ht="12.75" hidden="false" customHeight="false" outlineLevel="0" collapsed="false">
      <c r="A50" s="59"/>
      <c r="B50" s="56"/>
      <c r="C50" s="57"/>
      <c r="D50" s="57"/>
    </row>
    <row r="51" customFormat="false" ht="12.75" hidden="false" customHeight="false" outlineLevel="0" collapsed="false">
      <c r="A51" s="59"/>
      <c r="B51" s="56"/>
      <c r="C51" s="57"/>
      <c r="D51" s="57"/>
    </row>
    <row r="52" customFormat="false" ht="12.75" hidden="false" customHeight="false" outlineLevel="0" collapsed="false">
      <c r="A52" s="59"/>
      <c r="B52" s="57"/>
      <c r="C52" s="57"/>
      <c r="D52" s="58"/>
    </row>
    <row r="53" customFormat="false" ht="12.75" hidden="false" customHeight="false" outlineLevel="0" collapsed="false">
      <c r="A53" s="56"/>
      <c r="B53" s="57"/>
      <c r="C53" s="57"/>
      <c r="D53" s="60" t="s">
        <v>53</v>
      </c>
    </row>
    <row r="54" s="62" customFormat="true" ht="20.1" hidden="false" customHeight="true" outlineLevel="0" collapsed="false">
      <c r="A54" s="48" t="s">
        <v>78</v>
      </c>
      <c r="B54" s="49" t="s">
        <v>55</v>
      </c>
      <c r="C54" s="49" t="s">
        <v>56</v>
      </c>
      <c r="D54" s="61" t="s">
        <v>57</v>
      </c>
    </row>
    <row r="55" customFormat="false" ht="15" hidden="false" customHeight="true" outlineLevel="0" collapsed="false">
      <c r="A55" s="63" t="s">
        <v>58</v>
      </c>
      <c r="B55" s="51" t="n">
        <v>34134</v>
      </c>
      <c r="C55" s="51" t="n">
        <v>115</v>
      </c>
      <c r="D55" s="51" t="n">
        <f aca="false">'[1]§-p'!E5</f>
        <v>115</v>
      </c>
    </row>
    <row r="56" customFormat="false" ht="15" hidden="false" customHeight="true" outlineLevel="0" collapsed="false">
      <c r="A56" s="63" t="s">
        <v>59</v>
      </c>
      <c r="B56" s="51" t="n">
        <v>1622</v>
      </c>
      <c r="C56" s="51" t="n">
        <v>751</v>
      </c>
      <c r="D56" s="51" t="n">
        <f aca="false">'[1]§-p'!E17</f>
        <v>641</v>
      </c>
    </row>
    <row r="57" customFormat="false" ht="15" hidden="false" customHeight="true" outlineLevel="0" collapsed="false">
      <c r="A57" s="63" t="s">
        <v>60</v>
      </c>
      <c r="B57" s="51" t="n">
        <v>53592</v>
      </c>
      <c r="C57" s="51" t="n">
        <v>40100</v>
      </c>
      <c r="D57" s="51" t="n">
        <f aca="false">'[1]§-p'!E74</f>
        <v>39096</v>
      </c>
    </row>
    <row r="58" customFormat="false" ht="15" hidden="false" customHeight="true" outlineLevel="0" collapsed="false">
      <c r="A58" s="63" t="s">
        <v>61</v>
      </c>
      <c r="B58" s="51" t="n">
        <v>94</v>
      </c>
      <c r="C58" s="51" t="n">
        <v>774</v>
      </c>
      <c r="D58" s="51" t="n">
        <f aca="false">'[1]§-p'!E96</f>
        <v>949</v>
      </c>
    </row>
    <row r="59" customFormat="false" ht="15" hidden="false" customHeight="true" outlineLevel="0" collapsed="false">
      <c r="A59" s="63" t="s">
        <v>62</v>
      </c>
      <c r="B59" s="51" t="n">
        <v>2645</v>
      </c>
      <c r="C59" s="51" t="n">
        <v>3200</v>
      </c>
      <c r="D59" s="51" t="n">
        <f aca="false">'[1]§-p'!E98</f>
        <v>3999</v>
      </c>
    </row>
    <row r="60" customFormat="false" ht="15" hidden="false" customHeight="true" outlineLevel="0" collapsed="false">
      <c r="A60" s="63" t="s">
        <v>63</v>
      </c>
      <c r="B60" s="51" t="n">
        <v>33405</v>
      </c>
      <c r="C60" s="51" t="n">
        <v>30723</v>
      </c>
      <c r="D60" s="51" t="n">
        <f aca="false">'[1]§-p'!E246</f>
        <v>34251</v>
      </c>
    </row>
    <row r="61" customFormat="false" ht="15" hidden="false" customHeight="true" outlineLevel="0" collapsed="false">
      <c r="A61" s="63" t="s">
        <v>64</v>
      </c>
      <c r="B61" s="51" t="n">
        <v>26102</v>
      </c>
      <c r="C61" s="51" t="n">
        <v>29346</v>
      </c>
      <c r="D61" s="51" t="n">
        <f aca="false">'[1]§-p'!E342</f>
        <v>28997</v>
      </c>
    </row>
    <row r="62" customFormat="false" ht="15" hidden="false" customHeight="true" outlineLevel="0" collapsed="false">
      <c r="A62" s="63" t="s">
        <v>65</v>
      </c>
      <c r="B62" s="51" t="n">
        <v>18115</v>
      </c>
      <c r="C62" s="51" t="n">
        <v>14913</v>
      </c>
      <c r="D62" s="51" t="n">
        <f aca="false">'[1]§-p'!E394</f>
        <v>39688</v>
      </c>
    </row>
    <row r="63" customFormat="false" ht="15" hidden="false" customHeight="true" outlineLevel="0" collapsed="false">
      <c r="A63" s="63" t="s">
        <v>66</v>
      </c>
      <c r="B63" s="51" t="n">
        <v>299</v>
      </c>
      <c r="C63" s="51" t="n">
        <v>254</v>
      </c>
      <c r="D63" s="51" t="n">
        <f aca="false">'[1]§-p'!E399</f>
        <v>292</v>
      </c>
    </row>
    <row r="64" customFormat="false" ht="15" hidden="false" customHeight="true" outlineLevel="0" collapsed="false">
      <c r="A64" s="63" t="s">
        <v>67</v>
      </c>
      <c r="B64" s="51" t="n">
        <v>41624</v>
      </c>
      <c r="C64" s="51" t="n">
        <v>42872</v>
      </c>
      <c r="D64" s="51" t="n">
        <f aca="false">'[1]§-p'!E577</f>
        <v>45423</v>
      </c>
    </row>
    <row r="65" customFormat="false" ht="15" hidden="false" customHeight="true" outlineLevel="0" collapsed="false">
      <c r="A65" s="63" t="s">
        <v>68</v>
      </c>
      <c r="B65" s="51" t="n">
        <v>37058</v>
      </c>
      <c r="C65" s="51" t="n">
        <v>30345</v>
      </c>
      <c r="D65" s="51" t="n">
        <f aca="false">'[1]§-p'!E627</f>
        <v>47536</v>
      </c>
    </row>
    <row r="66" customFormat="false" ht="15" hidden="false" customHeight="true" outlineLevel="0" collapsed="false">
      <c r="A66" s="63" t="s">
        <v>69</v>
      </c>
      <c r="B66" s="51" t="n">
        <v>154597</v>
      </c>
      <c r="C66" s="51" t="n">
        <v>173100</v>
      </c>
      <c r="D66" s="51" t="n">
        <f aca="false">'[1]§-p'!E639</f>
        <v>152800</v>
      </c>
    </row>
    <row r="67" customFormat="false" ht="15" hidden="false" customHeight="true" outlineLevel="0" collapsed="false">
      <c r="A67" s="63" t="s">
        <v>70</v>
      </c>
      <c r="B67" s="51" t="n">
        <v>17313</v>
      </c>
      <c r="C67" s="51" t="n">
        <v>10591</v>
      </c>
      <c r="D67" s="51" t="n">
        <f aca="false">'[1]§-p'!E740</f>
        <v>15538</v>
      </c>
    </row>
    <row r="68" customFormat="false" ht="15" hidden="false" customHeight="true" outlineLevel="0" collapsed="false">
      <c r="A68" s="63" t="s">
        <v>71</v>
      </c>
      <c r="B68" s="51" t="n">
        <v>1274</v>
      </c>
      <c r="C68" s="51" t="n">
        <v>1658</v>
      </c>
      <c r="D68" s="51" t="n">
        <f aca="false">'[1]§-p'!E753</f>
        <v>1044</v>
      </c>
    </row>
    <row r="69" customFormat="false" ht="15" hidden="false" customHeight="true" outlineLevel="0" collapsed="false">
      <c r="A69" s="63" t="s">
        <v>72</v>
      </c>
      <c r="B69" s="51" t="n">
        <v>11429</v>
      </c>
      <c r="C69" s="51" t="n">
        <v>11847</v>
      </c>
      <c r="D69" s="51" t="n">
        <f aca="false">'[1]§-p'!E794</f>
        <v>12482</v>
      </c>
    </row>
    <row r="70" customFormat="false" ht="15" hidden="false" customHeight="true" outlineLevel="0" collapsed="false">
      <c r="A70" s="63" t="s">
        <v>73</v>
      </c>
      <c r="B70" s="51" t="n">
        <v>819</v>
      </c>
      <c r="C70" s="51" t="n">
        <v>765</v>
      </c>
      <c r="D70" s="51" t="n">
        <f aca="false">'[1]§-p'!E809</f>
        <v>705</v>
      </c>
    </row>
    <row r="71" customFormat="false" ht="15" hidden="false" customHeight="true" outlineLevel="0" collapsed="false">
      <c r="A71" s="63" t="s">
        <v>74</v>
      </c>
      <c r="B71" s="51" t="n">
        <v>86537</v>
      </c>
      <c r="C71" s="51" t="n">
        <v>101106</v>
      </c>
      <c r="D71" s="51" t="n">
        <f aca="false">'[1]§-p'!E1022</f>
        <v>112582</v>
      </c>
    </row>
    <row r="72" customFormat="false" ht="15" hidden="false" customHeight="true" outlineLevel="0" collapsed="false">
      <c r="A72" s="63" t="s">
        <v>75</v>
      </c>
      <c r="B72" s="51" t="n">
        <v>8731</v>
      </c>
      <c r="C72" s="51" t="n">
        <v>18030</v>
      </c>
      <c r="D72" s="51" t="n">
        <f aca="false">'[1]§-p'!E1025</f>
        <v>15125</v>
      </c>
    </row>
    <row r="73" customFormat="false" ht="15" hidden="false" customHeight="true" outlineLevel="0" collapsed="false">
      <c r="A73" s="63" t="s">
        <v>76</v>
      </c>
      <c r="B73" s="51" t="n">
        <v>13265</v>
      </c>
      <c r="C73" s="51" t="n">
        <v>7484</v>
      </c>
      <c r="D73" s="51" t="n">
        <f aca="false">'[1]§-p'!E1060</f>
        <v>10025</v>
      </c>
    </row>
    <row r="74" customFormat="false" ht="20.1" hidden="false" customHeight="true" outlineLevel="0" collapsed="false">
      <c r="A74" s="52" t="s">
        <v>79</v>
      </c>
      <c r="B74" s="53" t="n">
        <f aca="false">SUM(B55:B73)</f>
        <v>542655</v>
      </c>
      <c r="C74" s="53" t="n">
        <f aca="false">SUM(C55:C73)</f>
        <v>517974</v>
      </c>
      <c r="D74" s="53" t="n">
        <f aca="false">SUM(D55:D73)</f>
        <v>561288</v>
      </c>
    </row>
    <row r="75" s="21" customFormat="true" ht="14.25" hidden="false" customHeight="false" outlineLevel="0" collapsed="false">
      <c r="A75" s="64"/>
      <c r="B75" s="65"/>
      <c r="C75" s="65"/>
      <c r="D75" s="65"/>
    </row>
    <row r="76" customFormat="false" ht="14.25" hidden="false" customHeight="false" outlineLevel="0" collapsed="false">
      <c r="A76" s="66"/>
      <c r="B76" s="67"/>
      <c r="C76" s="67"/>
      <c r="D76" s="67"/>
    </row>
    <row r="77" customFormat="false" ht="14.25" hidden="false" customHeight="false" outlineLevel="0" collapsed="false">
      <c r="A77" s="66"/>
      <c r="B77" s="67"/>
      <c r="C77" s="67"/>
      <c r="D77" s="67"/>
    </row>
    <row r="78" customFormat="false" ht="14.25" hidden="false" customHeight="false" outlineLevel="0" collapsed="false">
      <c r="A78" s="66"/>
      <c r="B78" s="67"/>
      <c r="C78" s="67"/>
      <c r="D78" s="67"/>
    </row>
    <row r="79" customFormat="false" ht="14.25" hidden="false" customHeight="false" outlineLevel="0" collapsed="false">
      <c r="A79" s="66"/>
      <c r="B79" s="67"/>
      <c r="C79" s="67"/>
      <c r="D79" s="67"/>
    </row>
    <row r="80" customFormat="false" ht="14.25" hidden="false" customHeight="false" outlineLevel="0" collapsed="false">
      <c r="A80" s="66"/>
      <c r="B80" s="67"/>
      <c r="C80" s="67"/>
      <c r="D80" s="67"/>
    </row>
    <row r="81" customFormat="false" ht="14.25" hidden="false" customHeight="false" outlineLevel="0" collapsed="false">
      <c r="A81" s="66"/>
      <c r="B81" s="67"/>
      <c r="C81" s="67"/>
      <c r="D81" s="67"/>
    </row>
    <row r="82" customFormat="false" ht="14.25" hidden="false" customHeight="false" outlineLevel="0" collapsed="false">
      <c r="A82" s="66"/>
      <c r="B82" s="67"/>
      <c r="C82" s="67"/>
      <c r="D82" s="67"/>
    </row>
    <row r="83" customFormat="false" ht="14.25" hidden="false" customHeight="false" outlineLevel="0" collapsed="false">
      <c r="A83" s="66"/>
      <c r="B83" s="67"/>
      <c r="C83" s="67"/>
      <c r="D83" s="67"/>
    </row>
    <row r="84" customFormat="false" ht="14.25" hidden="false" customHeight="false" outlineLevel="0" collapsed="false">
      <c r="A84" s="66"/>
      <c r="B84" s="67"/>
      <c r="C84" s="67"/>
      <c r="D84" s="67"/>
    </row>
    <row r="85" customFormat="false" ht="14.25" hidden="false" customHeight="false" outlineLevel="0" collapsed="false">
      <c r="A85" s="66"/>
      <c r="B85" s="67"/>
      <c r="C85" s="67"/>
      <c r="D85" s="67"/>
    </row>
    <row r="86" customFormat="false" ht="14.25" hidden="false" customHeight="false" outlineLevel="0" collapsed="false">
      <c r="A86" s="66"/>
      <c r="B86" s="67"/>
      <c r="C86" s="67"/>
      <c r="D86" s="67"/>
    </row>
    <row r="87" customFormat="false" ht="14.25" hidden="false" customHeight="false" outlineLevel="0" collapsed="false">
      <c r="A87" s="66"/>
      <c r="B87" s="67"/>
      <c r="C87" s="67"/>
      <c r="D87" s="67"/>
    </row>
    <row r="88" customFormat="false" ht="14.25" hidden="false" customHeight="false" outlineLevel="0" collapsed="false">
      <c r="A88" s="66"/>
      <c r="B88" s="67"/>
      <c r="C88" s="67"/>
      <c r="D88" s="67"/>
    </row>
    <row r="89" customFormat="false" ht="14.25" hidden="false" customHeight="false" outlineLevel="0" collapsed="false">
      <c r="A89" s="66"/>
      <c r="B89" s="67"/>
      <c r="C89" s="67"/>
      <c r="D89" s="67"/>
    </row>
    <row r="90" customFormat="false" ht="14.25" hidden="false" customHeight="false" outlineLevel="0" collapsed="false">
      <c r="A90" s="66"/>
      <c r="B90" s="67"/>
      <c r="C90" s="67"/>
      <c r="D90" s="67"/>
    </row>
    <row r="91" customFormat="false" ht="14.25" hidden="false" customHeight="false" outlineLevel="0" collapsed="false">
      <c r="A91" s="66"/>
      <c r="B91" s="67"/>
      <c r="C91" s="67"/>
      <c r="D91" s="67"/>
    </row>
    <row r="92" customFormat="false" ht="14.25" hidden="false" customHeight="false" outlineLevel="0" collapsed="false">
      <c r="A92" s="66"/>
      <c r="B92" s="67"/>
      <c r="C92" s="67"/>
      <c r="D92" s="67"/>
    </row>
    <row r="93" customFormat="false" ht="14.25" hidden="false" customHeight="false" outlineLevel="0" collapsed="false">
      <c r="A93" s="66"/>
      <c r="B93" s="67"/>
      <c r="C93" s="67"/>
      <c r="D93" s="67"/>
    </row>
    <row r="94" customFormat="false" ht="14.25" hidden="false" customHeight="false" outlineLevel="0" collapsed="false">
      <c r="A94" s="66"/>
      <c r="B94" s="67"/>
      <c r="C94" s="67"/>
      <c r="D94" s="67"/>
    </row>
    <row r="95" customFormat="false" ht="14.25" hidden="false" customHeight="false" outlineLevel="0" collapsed="false">
      <c r="A95" s="66"/>
      <c r="B95" s="67"/>
      <c r="C95" s="67"/>
      <c r="D95" s="67"/>
    </row>
    <row r="96" customFormat="false" ht="14.25" hidden="false" customHeight="false" outlineLevel="0" collapsed="false">
      <c r="A96" s="66"/>
      <c r="B96" s="67"/>
      <c r="C96" s="67"/>
      <c r="D96" s="67"/>
    </row>
    <row r="97" customFormat="false" ht="14.25" hidden="false" customHeight="false" outlineLevel="0" collapsed="false">
      <c r="A97" s="66"/>
      <c r="B97" s="67"/>
      <c r="C97" s="67"/>
      <c r="D97" s="67"/>
    </row>
    <row r="98" customFormat="false" ht="14.25" hidden="false" customHeight="false" outlineLevel="0" collapsed="false">
      <c r="A98" s="66"/>
      <c r="B98" s="67"/>
      <c r="C98" s="67"/>
      <c r="D98" s="67"/>
    </row>
    <row r="99" customFormat="false" ht="14.25" hidden="false" customHeight="false" outlineLevel="0" collapsed="false">
      <c r="A99" s="66"/>
      <c r="B99" s="67"/>
      <c r="C99" s="67"/>
      <c r="D99" s="67"/>
    </row>
    <row r="100" customFormat="false" ht="14.25" hidden="false" customHeight="false" outlineLevel="0" collapsed="false">
      <c r="A100" s="66"/>
      <c r="B100" s="67"/>
      <c r="C100" s="67"/>
      <c r="D100" s="67"/>
    </row>
    <row r="101" customFormat="false" ht="14.25" hidden="false" customHeight="false" outlineLevel="0" collapsed="false">
      <c r="A101" s="66"/>
      <c r="B101" s="67"/>
      <c r="C101" s="67"/>
      <c r="D101" s="67"/>
    </row>
    <row r="102" customFormat="false" ht="14.25" hidden="false" customHeight="false" outlineLevel="0" collapsed="false">
      <c r="A102" s="66"/>
      <c r="B102" s="67"/>
      <c r="C102" s="67"/>
      <c r="D102" s="67"/>
    </row>
    <row r="103" customFormat="false" ht="14.25" hidden="false" customHeight="false" outlineLevel="0" collapsed="false">
      <c r="A103" s="66"/>
      <c r="B103" s="67"/>
      <c r="C103" s="67"/>
      <c r="D103" s="67"/>
    </row>
    <row r="104" customFormat="false" ht="15" hidden="false" customHeight="true" outlineLevel="0" collapsed="false">
      <c r="A104" s="68" t="s">
        <v>80</v>
      </c>
      <c r="B104" s="57"/>
      <c r="C104" s="57" t="s">
        <v>6</v>
      </c>
      <c r="D104" s="69" t="s">
        <v>53</v>
      </c>
    </row>
    <row r="105" customFormat="false" ht="20.1" hidden="false" customHeight="true" outlineLevel="0" collapsed="false">
      <c r="A105" s="48" t="s">
        <v>81</v>
      </c>
      <c r="B105" s="49" t="s">
        <v>55</v>
      </c>
      <c r="C105" s="49" t="s">
        <v>56</v>
      </c>
      <c r="D105" s="61" t="s">
        <v>57</v>
      </c>
    </row>
    <row r="106" customFormat="false" ht="15" hidden="false" customHeight="true" outlineLevel="0" collapsed="false">
      <c r="A106" s="63" t="s">
        <v>58</v>
      </c>
      <c r="B106" s="51" t="n">
        <v>3220</v>
      </c>
      <c r="C106" s="51" t="n">
        <v>0</v>
      </c>
      <c r="D106" s="51" t="n">
        <f aca="false">'[1]§-p'!F5</f>
        <v>0</v>
      </c>
    </row>
    <row r="107" customFormat="false" ht="15" hidden="false" customHeight="true" outlineLevel="0" collapsed="false">
      <c r="A107" s="63" t="s">
        <v>59</v>
      </c>
      <c r="B107" s="51" t="n">
        <v>464</v>
      </c>
      <c r="C107" s="51" t="n">
        <v>2587</v>
      </c>
      <c r="D107" s="51" t="n">
        <f aca="false">'[1]§-p'!F17</f>
        <v>1275</v>
      </c>
    </row>
    <row r="108" customFormat="false" ht="15" hidden="false" customHeight="true" outlineLevel="0" collapsed="false">
      <c r="A108" s="63" t="s">
        <v>60</v>
      </c>
      <c r="B108" s="51" t="n">
        <v>15650</v>
      </c>
      <c r="C108" s="51" t="n">
        <v>29615</v>
      </c>
      <c r="D108" s="51" t="n">
        <f aca="false">'[1]§-p'!F74</f>
        <v>11543</v>
      </c>
    </row>
    <row r="109" customFormat="false" ht="15" hidden="false" customHeight="true" outlineLevel="0" collapsed="false">
      <c r="A109" s="63" t="s">
        <v>61</v>
      </c>
      <c r="B109" s="51" t="n">
        <v>2677</v>
      </c>
      <c r="C109" s="51" t="n">
        <v>4534</v>
      </c>
      <c r="D109" s="51" t="n">
        <f aca="false">'[1]§-p'!F96</f>
        <v>3287</v>
      </c>
    </row>
    <row r="110" customFormat="false" ht="15" hidden="false" customHeight="true" outlineLevel="0" collapsed="false">
      <c r="A110" s="63" t="s">
        <v>63</v>
      </c>
      <c r="B110" s="51" t="n">
        <v>18115</v>
      </c>
      <c r="C110" s="51" t="n">
        <v>9304</v>
      </c>
      <c r="D110" s="51" t="n">
        <f aca="false">'[1]§-p'!F246</f>
        <v>1220</v>
      </c>
    </row>
    <row r="111" customFormat="false" ht="15" hidden="false" customHeight="true" outlineLevel="0" collapsed="false">
      <c r="A111" s="63" t="s">
        <v>64</v>
      </c>
      <c r="B111" s="51" t="n">
        <v>258</v>
      </c>
      <c r="C111" s="51" t="n">
        <v>470</v>
      </c>
      <c r="D111" s="51" t="n">
        <f aca="false">'[1]§-p'!F342</f>
        <v>3380</v>
      </c>
    </row>
    <row r="112" customFormat="false" ht="15" hidden="false" customHeight="true" outlineLevel="0" collapsed="false">
      <c r="A112" s="63" t="s">
        <v>65</v>
      </c>
      <c r="B112" s="51" t="n">
        <v>19388</v>
      </c>
      <c r="C112" s="51" t="n">
        <v>7200</v>
      </c>
      <c r="D112" s="51" t="n">
        <f aca="false">'[1]§-p'!F394</f>
        <v>42640</v>
      </c>
    </row>
    <row r="113" customFormat="false" ht="15" hidden="false" customHeight="true" outlineLevel="0" collapsed="false">
      <c r="A113" s="63" t="s">
        <v>67</v>
      </c>
      <c r="B113" s="51" t="n">
        <v>4576</v>
      </c>
      <c r="C113" s="51" t="n">
        <v>24445</v>
      </c>
      <c r="D113" s="51" t="n">
        <f aca="false">'[1]§-p'!F577</f>
        <v>16680</v>
      </c>
    </row>
    <row r="114" customFormat="false" ht="15" hidden="false" customHeight="true" outlineLevel="0" collapsed="false">
      <c r="A114" s="63" t="s">
        <v>68</v>
      </c>
      <c r="B114" s="51" t="n">
        <v>51613</v>
      </c>
      <c r="C114" s="51" t="n">
        <v>137880</v>
      </c>
      <c r="D114" s="51" t="n">
        <f aca="false">'[1]§-p'!F627</f>
        <v>3777</v>
      </c>
    </row>
    <row r="115" customFormat="false" ht="15" hidden="false" customHeight="true" outlineLevel="0" collapsed="false">
      <c r="A115" s="63" t="s">
        <v>70</v>
      </c>
      <c r="B115" s="51" t="n">
        <v>308</v>
      </c>
      <c r="C115" s="51" t="n">
        <v>1685</v>
      </c>
      <c r="D115" s="51" t="n">
        <f aca="false">'[1]§-p'!F740</f>
        <v>0</v>
      </c>
    </row>
    <row r="116" customFormat="false" ht="15" hidden="false" customHeight="true" outlineLevel="0" collapsed="false">
      <c r="A116" s="63" t="s">
        <v>71</v>
      </c>
      <c r="B116" s="51" t="n">
        <v>0</v>
      </c>
      <c r="C116" s="51" t="n">
        <v>0</v>
      </c>
      <c r="D116" s="51" t="n">
        <f aca="false">'[1]§-p'!F753</f>
        <v>60</v>
      </c>
    </row>
    <row r="117" customFormat="false" ht="15" hidden="false" customHeight="true" outlineLevel="0" collapsed="false">
      <c r="A117" s="63" t="s">
        <v>72</v>
      </c>
      <c r="B117" s="51" t="n">
        <v>354</v>
      </c>
      <c r="C117" s="51" t="n">
        <v>510</v>
      </c>
      <c r="D117" s="51" t="n">
        <f aca="false">'[1]§-p'!F794</f>
        <v>300</v>
      </c>
    </row>
    <row r="118" customFormat="false" ht="15" hidden="false" customHeight="true" outlineLevel="0" collapsed="false">
      <c r="A118" s="63" t="s">
        <v>73</v>
      </c>
      <c r="B118" s="51" t="n">
        <v>0</v>
      </c>
      <c r="C118" s="51" t="n">
        <v>300</v>
      </c>
      <c r="D118" s="51" t="n">
        <f aca="false">'[1]§-p'!F809</f>
        <v>300</v>
      </c>
    </row>
    <row r="119" customFormat="false" ht="15" hidden="false" customHeight="true" outlineLevel="0" collapsed="false">
      <c r="A119" s="63" t="s">
        <v>74</v>
      </c>
      <c r="B119" s="51" t="n">
        <v>6344</v>
      </c>
      <c r="C119" s="51" t="n">
        <v>4918</v>
      </c>
      <c r="D119" s="51" t="n">
        <f aca="false">'[1]§-p'!F1022</f>
        <v>5849</v>
      </c>
    </row>
    <row r="120" customFormat="false" ht="15" hidden="false" customHeight="true" outlineLevel="0" collapsed="false">
      <c r="A120" s="63" t="s">
        <v>76</v>
      </c>
      <c r="B120" s="51" t="n">
        <v>0</v>
      </c>
      <c r="C120" s="51" t="n">
        <v>19390</v>
      </c>
      <c r="D120" s="51" t="n">
        <f aca="false">'[1]§-p'!F1060</f>
        <v>91162</v>
      </c>
    </row>
    <row r="121" s="70" customFormat="true" ht="20.1" hidden="false" customHeight="true" outlineLevel="0" collapsed="false">
      <c r="A121" s="52" t="s">
        <v>82</v>
      </c>
      <c r="B121" s="53" t="n">
        <f aca="false">SUM(B106:B120)</f>
        <v>122967</v>
      </c>
      <c r="C121" s="53" t="n">
        <f aca="false">SUM(C106:C120)</f>
        <v>242838</v>
      </c>
      <c r="D121" s="53" t="n">
        <f aca="false">SUM(D106:D120)</f>
        <v>181473</v>
      </c>
    </row>
    <row r="122" s="21" customFormat="true" ht="12.75" hidden="false" customHeight="false" outlineLevel="0" collapsed="false">
      <c r="A122" s="71"/>
      <c r="B122" s="72"/>
      <c r="C122" s="72"/>
      <c r="D122" s="72"/>
    </row>
  </sheetData>
  <mergeCells count="1">
    <mergeCell ref="A1:D1"/>
  </mergeCells>
  <conditionalFormatting sqref="A3:D3">
    <cfRule type="expression" priority="2" aboveAverage="0" equalAverage="0" bottom="0" percent="0" rank="0" text="" dxfId="0">
      <formula>#REF!="Z"</formula>
    </cfRule>
    <cfRule type="expression" priority="3" aboveAverage="0" equalAverage="0" bottom="0" percent="0" rank="0" text="" dxfId="1">
      <formula>#REF!="T"</formula>
    </cfRule>
    <cfRule type="expression" priority="4" aboveAverage="0" equalAverage="0" bottom="0" percent="0" rank="0" text="" dxfId="2">
      <formula>#REF!="Y"</formula>
    </cfRule>
  </conditionalFormatting>
  <conditionalFormatting sqref="A46:A104 A1:A2 B2:C2 A4:A23 B4:D104 A105:D121">
    <cfRule type="expression" priority="5" aboveAverage="0" equalAverage="0" bottom="0" percent="0" rank="0" text="" dxfId="3">
      <formula>#REF!="Z"</formula>
    </cfRule>
    <cfRule type="expression" priority="6" aboveAverage="0" equalAverage="0" bottom="0" percent="0" rank="0" text="" dxfId="4">
      <formula>#REF!="T"</formula>
    </cfRule>
    <cfRule type="expression" priority="7" aboveAverage="0" equalAverage="0" bottom="0" percent="0" rank="0" text="" dxfId="5">
      <formula>#REF!="Y"</formula>
    </cfRule>
  </conditionalFormatting>
  <conditionalFormatting sqref="D2">
    <cfRule type="expression" priority="8" aboveAverage="0" equalAverage="0" bottom="0" percent="0" rank="0" text="" dxfId="6">
      <formula>#REF!="Z"</formula>
    </cfRule>
    <cfRule type="expression" priority="9" aboveAverage="0" equalAverage="0" bottom="0" percent="0" rank="0" text="" dxfId="7">
      <formula>#REF!="T"</formula>
    </cfRule>
    <cfRule type="expression" priority="10" aboveAverage="0" equalAverage="0" bottom="0" percent="0" rank="0" text="" dxfId="8">
      <formula>#REF!="Y"</formula>
    </cfRule>
  </conditionalFormatting>
  <conditionalFormatting sqref="A24:A45">
    <cfRule type="expression" priority="11" aboveAverage="0" equalAverage="0" bottom="0" percent="0" rank="0" text="" dxfId="9">
      <formula>#REF!="Z"</formula>
    </cfRule>
    <cfRule type="expression" priority="12" aboveAverage="0" equalAverage="0" bottom="0" percent="0" rank="0" text="" dxfId="10">
      <formula>#REF!="T"</formula>
    </cfRule>
    <cfRule type="expression" priority="13" aboveAverage="0" equalAverage="0" bottom="0" percent="0" rank="0" text="" dxfId="11">
      <formula>#REF!="Y"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5" zeroHeight="false" outlineLevelRow="0" outlineLevelCol="0"/>
  <cols>
    <col collapsed="false" customWidth="true" hidden="false" outlineLevel="0" max="1" min="1" style="73" width="7.28"/>
    <col collapsed="false" customWidth="true" hidden="false" outlineLevel="0" max="2" min="2" style="74" width="61.85"/>
    <col collapsed="false" customWidth="true" hidden="false" outlineLevel="0" max="3" min="3" style="75" width="17.85"/>
  </cols>
  <sheetData>
    <row r="1" customFormat="false" ht="24.95" hidden="false" customHeight="true" outlineLevel="0" collapsed="false">
      <c r="A1" s="76" t="s">
        <v>83</v>
      </c>
      <c r="B1" s="76"/>
      <c r="C1" s="76"/>
    </row>
    <row r="2" customFormat="false" ht="20.1" hidden="false" customHeight="true" outlineLevel="0" collapsed="false">
      <c r="A2" s="77"/>
      <c r="B2" s="78" t="s">
        <v>84</v>
      </c>
      <c r="C2" s="79"/>
    </row>
    <row r="3" customFormat="false" ht="15" hidden="false" customHeight="true" outlineLevel="0" collapsed="false">
      <c r="A3" s="80" t="n">
        <v>1111</v>
      </c>
      <c r="B3" s="12" t="s">
        <v>85</v>
      </c>
      <c r="C3" s="79" t="n">
        <v>56000</v>
      </c>
    </row>
    <row r="4" customFormat="false" ht="15" hidden="false" customHeight="true" outlineLevel="0" collapsed="false">
      <c r="A4" s="80" t="s">
        <v>86</v>
      </c>
      <c r="B4" s="12" t="s">
        <v>87</v>
      </c>
      <c r="C4" s="79" t="n">
        <v>30000</v>
      </c>
    </row>
    <row r="5" customFormat="false" ht="15" hidden="false" customHeight="true" outlineLevel="0" collapsed="false">
      <c r="A5" s="80" t="s">
        <v>88</v>
      </c>
      <c r="B5" s="12" t="s">
        <v>89</v>
      </c>
      <c r="C5" s="79" t="n">
        <v>4000</v>
      </c>
    </row>
    <row r="6" customFormat="false" ht="15" hidden="false" customHeight="true" outlineLevel="0" collapsed="false">
      <c r="A6" s="80" t="s">
        <v>90</v>
      </c>
      <c r="B6" s="12" t="s">
        <v>91</v>
      </c>
      <c r="C6" s="79" t="n">
        <v>75000</v>
      </c>
    </row>
    <row r="7" customFormat="false" ht="15" hidden="false" customHeight="true" outlineLevel="0" collapsed="false">
      <c r="A7" s="80" t="s">
        <v>92</v>
      </c>
      <c r="B7" s="12" t="s">
        <v>93</v>
      </c>
      <c r="C7" s="79" t="n">
        <v>15000</v>
      </c>
    </row>
    <row r="8" customFormat="false" ht="15" hidden="false" customHeight="true" outlineLevel="0" collapsed="false">
      <c r="A8" s="80" t="s">
        <v>94</v>
      </c>
      <c r="B8" s="12" t="s">
        <v>95</v>
      </c>
      <c r="C8" s="79" t="n">
        <v>110000</v>
      </c>
    </row>
    <row r="9" customFormat="false" ht="15" hidden="false" customHeight="true" outlineLevel="0" collapsed="false">
      <c r="A9" s="80" t="s">
        <v>96</v>
      </c>
      <c r="B9" s="12" t="s">
        <v>97</v>
      </c>
      <c r="C9" s="79" t="n">
        <v>13000</v>
      </c>
    </row>
    <row r="10" customFormat="false" ht="15" hidden="false" customHeight="true" outlineLevel="0" collapsed="false">
      <c r="A10" s="80" t="s">
        <v>98</v>
      </c>
      <c r="B10" s="12" t="s">
        <v>99</v>
      </c>
      <c r="C10" s="79" t="n">
        <v>900</v>
      </c>
    </row>
    <row r="11" customFormat="false" ht="15" hidden="false" customHeight="true" outlineLevel="0" collapsed="false">
      <c r="A11" s="80" t="s">
        <v>100</v>
      </c>
      <c r="B11" s="12" t="s">
        <v>101</v>
      </c>
      <c r="C11" s="79" t="n">
        <v>1000</v>
      </c>
    </row>
    <row r="12" customFormat="false" ht="15" hidden="false" customHeight="true" outlineLevel="0" collapsed="false">
      <c r="A12" s="80" t="n">
        <v>1345</v>
      </c>
      <c r="B12" s="12" t="s">
        <v>102</v>
      </c>
      <c r="C12" s="79" t="n">
        <v>190</v>
      </c>
    </row>
    <row r="13" customFormat="false" ht="15" hidden="false" customHeight="true" outlineLevel="0" collapsed="false">
      <c r="A13" s="80" t="n">
        <v>1347</v>
      </c>
      <c r="B13" s="12" t="s">
        <v>103</v>
      </c>
      <c r="C13" s="79" t="n">
        <v>4000</v>
      </c>
    </row>
    <row r="14" customFormat="false" ht="15" hidden="false" customHeight="true" outlineLevel="0" collapsed="false">
      <c r="A14" s="80" t="n">
        <v>1351</v>
      </c>
      <c r="B14" s="12" t="s">
        <v>104</v>
      </c>
      <c r="C14" s="79" t="n">
        <v>2700</v>
      </c>
    </row>
    <row r="15" customFormat="false" ht="15" hidden="false" customHeight="true" outlineLevel="0" collapsed="false">
      <c r="A15" s="80" t="n">
        <v>1353</v>
      </c>
      <c r="B15" s="12" t="s">
        <v>105</v>
      </c>
      <c r="C15" s="79" t="n">
        <v>1300</v>
      </c>
    </row>
    <row r="16" customFormat="false" ht="15" hidden="false" customHeight="true" outlineLevel="0" collapsed="false">
      <c r="A16" s="80" t="n">
        <v>1361</v>
      </c>
      <c r="B16" s="12" t="s">
        <v>106</v>
      </c>
      <c r="C16" s="79" t="n">
        <v>14508</v>
      </c>
    </row>
    <row r="17" customFormat="false" ht="15" hidden="false" customHeight="true" outlineLevel="0" collapsed="false">
      <c r="A17" s="81" t="n">
        <v>1511</v>
      </c>
      <c r="B17" s="82" t="s">
        <v>107</v>
      </c>
      <c r="C17" s="83" t="n">
        <v>7000</v>
      </c>
    </row>
    <row r="18" customFormat="false" ht="20.1" hidden="false" customHeight="true" outlineLevel="0" collapsed="false">
      <c r="A18" s="84"/>
      <c r="B18" s="85" t="s">
        <v>108</v>
      </c>
      <c r="C18" s="53" t="n">
        <f aca="false">SUM(C3:C17)</f>
        <v>334598</v>
      </c>
    </row>
    <row r="19" customFormat="false" ht="20.1" hidden="false" customHeight="true" outlineLevel="0" collapsed="false">
      <c r="A19" s="86"/>
      <c r="B19" s="87" t="s">
        <v>109</v>
      </c>
      <c r="C19" s="79"/>
    </row>
    <row r="20" customFormat="false" ht="15" hidden="false" customHeight="true" outlineLevel="0" collapsed="false">
      <c r="A20" s="81" t="n">
        <v>2111</v>
      </c>
      <c r="B20" s="82" t="s">
        <v>110</v>
      </c>
      <c r="C20" s="79" t="n">
        <v>1300</v>
      </c>
    </row>
    <row r="21" customFormat="false" ht="15" hidden="false" customHeight="true" outlineLevel="0" collapsed="false">
      <c r="A21" s="81" t="n">
        <v>2122</v>
      </c>
      <c r="B21" s="82" t="s">
        <v>111</v>
      </c>
      <c r="C21" s="79" t="n">
        <v>750</v>
      </c>
    </row>
    <row r="22" customFormat="false" ht="15" hidden="false" customHeight="true" outlineLevel="0" collapsed="false">
      <c r="A22" s="81" t="n">
        <v>2131</v>
      </c>
      <c r="B22" s="82" t="s">
        <v>112</v>
      </c>
      <c r="C22" s="79" t="n">
        <v>2700</v>
      </c>
    </row>
    <row r="23" customFormat="false" ht="15" hidden="false" customHeight="true" outlineLevel="0" collapsed="false">
      <c r="A23" s="81" t="n">
        <v>2132</v>
      </c>
      <c r="B23" s="82" t="s">
        <v>113</v>
      </c>
      <c r="C23" s="79" t="n">
        <v>28214</v>
      </c>
    </row>
    <row r="24" customFormat="false" ht="15" hidden="false" customHeight="true" outlineLevel="0" collapsed="false">
      <c r="A24" s="81" t="n">
        <v>2139</v>
      </c>
      <c r="B24" s="82" t="s">
        <v>114</v>
      </c>
      <c r="C24" s="79" t="n">
        <v>204</v>
      </c>
    </row>
    <row r="25" customFormat="false" ht="15" hidden="false" customHeight="true" outlineLevel="0" collapsed="false">
      <c r="A25" s="81" t="n">
        <v>2210</v>
      </c>
      <c r="B25" s="82" t="s">
        <v>115</v>
      </c>
      <c r="C25" s="79" t="n">
        <v>2900</v>
      </c>
    </row>
    <row r="26" customFormat="false" ht="15" hidden="false" customHeight="true" outlineLevel="0" collapsed="false">
      <c r="A26" s="81" t="n">
        <v>2324</v>
      </c>
      <c r="B26" s="82" t="s">
        <v>116</v>
      </c>
      <c r="C26" s="79" t="n">
        <v>10</v>
      </c>
    </row>
    <row r="27" customFormat="false" ht="15" hidden="false" customHeight="true" outlineLevel="0" collapsed="false">
      <c r="A27" s="81" t="n">
        <v>2329</v>
      </c>
      <c r="B27" s="82" t="s">
        <v>117</v>
      </c>
      <c r="C27" s="79" t="n">
        <v>101</v>
      </c>
    </row>
    <row r="28" customFormat="false" ht="15" hidden="false" customHeight="true" outlineLevel="0" collapsed="false">
      <c r="A28" s="81" t="n">
        <v>2412</v>
      </c>
      <c r="B28" s="82" t="s">
        <v>118</v>
      </c>
      <c r="C28" s="79" t="n">
        <v>13592</v>
      </c>
    </row>
    <row r="29" customFormat="false" ht="15" hidden="false" customHeight="true" outlineLevel="0" collapsed="false">
      <c r="A29" s="81" t="n">
        <v>2420</v>
      </c>
      <c r="B29" s="88" t="s">
        <v>119</v>
      </c>
      <c r="C29" s="79" t="n">
        <v>420</v>
      </c>
    </row>
    <row r="30" customFormat="false" ht="15" hidden="false" customHeight="true" outlineLevel="0" collapsed="false">
      <c r="A30" s="81" t="n">
        <v>2451</v>
      </c>
      <c r="B30" s="82" t="s">
        <v>120</v>
      </c>
      <c r="C30" s="79" t="n">
        <v>148</v>
      </c>
    </row>
    <row r="31" customFormat="false" ht="15" hidden="false" customHeight="true" outlineLevel="0" collapsed="false">
      <c r="A31" s="81" t="n">
        <v>2460</v>
      </c>
      <c r="B31" s="82" t="s">
        <v>121</v>
      </c>
      <c r="C31" s="79" t="n">
        <v>560</v>
      </c>
    </row>
    <row r="32" customFormat="false" ht="20.1" hidden="false" customHeight="true" outlineLevel="0" collapsed="false">
      <c r="A32" s="89"/>
      <c r="B32" s="85" t="s">
        <v>122</v>
      </c>
      <c r="C32" s="40" t="n">
        <f aca="false">SUM(C20:C31)</f>
        <v>50899</v>
      </c>
    </row>
    <row r="33" customFormat="false" ht="20.1" hidden="false" customHeight="true" outlineLevel="0" collapsed="false">
      <c r="A33" s="86"/>
      <c r="B33" s="87" t="s">
        <v>123</v>
      </c>
      <c r="C33" s="90"/>
    </row>
    <row r="34" customFormat="false" ht="15" hidden="false" customHeight="true" outlineLevel="0" collapsed="false">
      <c r="A34" s="81" t="n">
        <v>3112</v>
      </c>
      <c r="B34" s="82" t="s">
        <v>124</v>
      </c>
      <c r="C34" s="79" t="n">
        <v>13520</v>
      </c>
    </row>
    <row r="35" customFormat="false" ht="20.1" hidden="false" customHeight="true" outlineLevel="0" collapsed="false">
      <c r="A35" s="84"/>
      <c r="B35" s="85" t="s">
        <v>125</v>
      </c>
      <c r="C35" s="40" t="n">
        <f aca="false">SUM(C34)</f>
        <v>13520</v>
      </c>
    </row>
    <row r="36" customFormat="false" ht="20.1" hidden="false" customHeight="true" outlineLevel="0" collapsed="false">
      <c r="A36" s="86"/>
      <c r="B36" s="87" t="s">
        <v>126</v>
      </c>
      <c r="C36" s="79"/>
    </row>
    <row r="37" customFormat="false" ht="15" hidden="false" customHeight="true" outlineLevel="0" collapsed="false">
      <c r="A37" s="81" t="n">
        <v>4112</v>
      </c>
      <c r="B37" s="82" t="s">
        <v>127</v>
      </c>
      <c r="C37" s="79" t="n">
        <v>48000</v>
      </c>
    </row>
    <row r="38" customFormat="false" ht="15" hidden="false" customHeight="false" outlineLevel="0" collapsed="false">
      <c r="A38" s="81" t="n">
        <v>4116</v>
      </c>
      <c r="B38" s="82" t="s">
        <v>128</v>
      </c>
      <c r="C38" s="79" t="n">
        <v>152800</v>
      </c>
    </row>
    <row r="39" customFormat="false" ht="15" hidden="false" customHeight="false" outlineLevel="0" collapsed="false">
      <c r="A39" s="81" t="n">
        <v>4121</v>
      </c>
      <c r="B39" s="82" t="s">
        <v>129</v>
      </c>
      <c r="C39" s="79" t="n">
        <v>830</v>
      </c>
    </row>
    <row r="40" customFormat="false" ht="15" hidden="false" customHeight="false" outlineLevel="0" collapsed="false">
      <c r="A40" s="81" t="n">
        <v>4122</v>
      </c>
      <c r="B40" s="82" t="s">
        <v>130</v>
      </c>
      <c r="C40" s="79" t="n">
        <v>2107</v>
      </c>
    </row>
    <row r="41" customFormat="false" ht="20.1" hidden="false" customHeight="true" outlineLevel="0" collapsed="false">
      <c r="A41" s="84"/>
      <c r="B41" s="85" t="s">
        <v>131</v>
      </c>
      <c r="C41" s="40" t="n">
        <f aca="false">SUM(C37:C40)</f>
        <v>203737</v>
      </c>
    </row>
    <row r="42" customFormat="false" ht="24.95" hidden="false" customHeight="true" outlineLevel="0" collapsed="false">
      <c r="A42" s="91"/>
      <c r="B42" s="92" t="s">
        <v>132</v>
      </c>
      <c r="C42" s="93" t="n">
        <f aca="false">C41+C35+C32+C18</f>
        <v>602754</v>
      </c>
    </row>
  </sheetData>
  <mergeCells count="1">
    <mergeCell ref="A1:C1"/>
  </mergeCells>
  <conditionalFormatting sqref="A2:A31 C34:C42 C2:C32 B2:B42 A33:A42">
    <cfRule type="expression" priority="2" aboveAverage="0" equalAverage="0" bottom="0" percent="0" rank="0" text="" dxfId="12">
      <formula>#REF!="Z"</formula>
    </cfRule>
    <cfRule type="expression" priority="3" aboveAverage="0" equalAverage="0" bottom="0" percent="0" rank="0" text="" dxfId="13">
      <formula>#REF!="T"</formula>
    </cfRule>
    <cfRule type="expression" priority="4" aboveAverage="0" equalAverage="0" bottom="0" percent="0" rank="0" text="" dxfId="14">
      <formula>#REF!="Y"</formula>
    </cfRule>
  </conditionalFormatting>
  <conditionalFormatting sqref="A1">
    <cfRule type="expression" priority="5" aboveAverage="0" equalAverage="0" bottom="0" percent="0" rank="0" text="" dxfId="15">
      <formula>$F65536="Z"</formula>
    </cfRule>
    <cfRule type="expression" priority="6" aboveAverage="0" equalAverage="0" bottom="0" percent="0" rank="0" text="" dxfId="16">
      <formula>$F65536="T"</formula>
    </cfRule>
    <cfRule type="expression" priority="7" aboveAverage="0" equalAverage="0" bottom="0" percent="0" rank="0" text="" dxfId="17">
      <formula>$F65536="Y"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5" zeroHeight="false" outlineLevelRow="0" outlineLevelCol="0"/>
  <cols>
    <col collapsed="false" customWidth="true" hidden="false" outlineLevel="0" max="1" min="1" style="73" width="7.28"/>
    <col collapsed="false" customWidth="true" hidden="false" outlineLevel="0" max="2" min="2" style="74" width="61.85"/>
    <col collapsed="false" customWidth="true" hidden="false" outlineLevel="0" max="3" min="3" style="75" width="17.85"/>
  </cols>
  <sheetData>
    <row r="1" customFormat="false" ht="24.95" hidden="false" customHeight="true" outlineLevel="0" collapsed="false">
      <c r="A1" s="76" t="s">
        <v>133</v>
      </c>
      <c r="B1" s="76"/>
      <c r="C1" s="76"/>
    </row>
    <row r="2" customFormat="false" ht="20.1" hidden="false" customHeight="true" outlineLevel="0" collapsed="false">
      <c r="A2" s="86"/>
      <c r="B2" s="94" t="s">
        <v>134</v>
      </c>
      <c r="C2" s="95"/>
    </row>
    <row r="3" customFormat="false" ht="15" hidden="false" customHeight="false" outlineLevel="0" collapsed="false">
      <c r="A3" s="80" t="n">
        <v>5011</v>
      </c>
      <c r="B3" s="12" t="s">
        <v>135</v>
      </c>
      <c r="C3" s="79" t="n">
        <v>65009</v>
      </c>
    </row>
    <row r="4" customFormat="false" ht="15" hidden="false" customHeight="false" outlineLevel="0" collapsed="false">
      <c r="A4" s="80" t="n">
        <v>5019</v>
      </c>
      <c r="B4" s="12" t="s">
        <v>136</v>
      </c>
      <c r="C4" s="79" t="n">
        <v>200</v>
      </c>
    </row>
    <row r="5" customFormat="false" ht="15" hidden="false" customHeight="false" outlineLevel="0" collapsed="false">
      <c r="A5" s="80" t="n">
        <v>5021</v>
      </c>
      <c r="B5" s="12" t="s">
        <v>137</v>
      </c>
      <c r="C5" s="79" t="n">
        <v>1365</v>
      </c>
    </row>
    <row r="6" customFormat="false" ht="15" hidden="false" customHeight="false" outlineLevel="0" collapsed="false">
      <c r="A6" s="80" t="n">
        <v>5023</v>
      </c>
      <c r="B6" s="12" t="s">
        <v>138</v>
      </c>
      <c r="C6" s="79" t="n">
        <v>4300</v>
      </c>
    </row>
    <row r="7" customFormat="false" ht="15" hidden="false" customHeight="false" outlineLevel="0" collapsed="false">
      <c r="A7" s="80" t="n">
        <v>5024</v>
      </c>
      <c r="B7" s="12" t="s">
        <v>139</v>
      </c>
      <c r="C7" s="79" t="n">
        <v>100</v>
      </c>
    </row>
    <row r="8" customFormat="false" ht="15" hidden="false" customHeight="false" outlineLevel="0" collapsed="false">
      <c r="A8" s="80" t="n">
        <v>5029</v>
      </c>
      <c r="B8" s="12" t="s">
        <v>140</v>
      </c>
      <c r="C8" s="79" t="n">
        <v>50</v>
      </c>
    </row>
    <row r="9" customFormat="false" ht="15" hidden="false" customHeight="false" outlineLevel="0" collapsed="false">
      <c r="A9" s="80" t="n">
        <v>5031</v>
      </c>
      <c r="B9" s="12" t="s">
        <v>141</v>
      </c>
      <c r="C9" s="79" t="n">
        <v>17095</v>
      </c>
    </row>
    <row r="10" customFormat="false" ht="15" hidden="false" customHeight="false" outlineLevel="0" collapsed="false">
      <c r="A10" s="80" t="n">
        <v>5032</v>
      </c>
      <c r="B10" s="12" t="s">
        <v>142</v>
      </c>
      <c r="C10" s="79" t="n">
        <v>6340</v>
      </c>
    </row>
    <row r="11" customFormat="false" ht="15" hidden="false" customHeight="false" outlineLevel="0" collapsed="false">
      <c r="A11" s="80" t="n">
        <v>5038</v>
      </c>
      <c r="B11" s="12" t="s">
        <v>143</v>
      </c>
      <c r="C11" s="79" t="n">
        <v>289</v>
      </c>
    </row>
    <row r="12" customFormat="false" ht="15" hidden="false" customHeight="false" outlineLevel="0" collapsed="false">
      <c r="A12" s="80" t="n">
        <v>5039</v>
      </c>
      <c r="B12" s="12" t="s">
        <v>144</v>
      </c>
      <c r="C12" s="79" t="n">
        <v>53</v>
      </c>
    </row>
    <row r="13" customFormat="false" ht="14.25" hidden="false" customHeight="false" outlineLevel="0" collapsed="false">
      <c r="A13" s="96"/>
      <c r="B13" s="97" t="s">
        <v>145</v>
      </c>
      <c r="C13" s="98" t="n">
        <f aca="false">SUM(C3:C12)</f>
        <v>94801</v>
      </c>
    </row>
    <row r="14" customFormat="false" ht="15" hidden="false" customHeight="false" outlineLevel="0" collapsed="false">
      <c r="A14" s="80" t="n">
        <v>5132</v>
      </c>
      <c r="B14" s="12" t="s">
        <v>146</v>
      </c>
      <c r="C14" s="79" t="n">
        <v>60</v>
      </c>
    </row>
    <row r="15" customFormat="false" ht="15" hidden="false" customHeight="false" outlineLevel="0" collapsed="false">
      <c r="A15" s="80" t="n">
        <v>5134</v>
      </c>
      <c r="B15" s="12" t="s">
        <v>147</v>
      </c>
      <c r="C15" s="79" t="n">
        <v>505</v>
      </c>
    </row>
    <row r="16" customFormat="false" ht="15" hidden="false" customHeight="false" outlineLevel="0" collapsed="false">
      <c r="A16" s="80" t="n">
        <v>5136</v>
      </c>
      <c r="B16" s="12" t="s">
        <v>148</v>
      </c>
      <c r="C16" s="79" t="n">
        <v>389</v>
      </c>
    </row>
    <row r="17" customFormat="false" ht="15" hidden="false" customHeight="false" outlineLevel="0" collapsed="false">
      <c r="A17" s="80" t="n">
        <v>5137</v>
      </c>
      <c r="B17" s="12" t="s">
        <v>149</v>
      </c>
      <c r="C17" s="79" t="n">
        <v>1693</v>
      </c>
    </row>
    <row r="18" customFormat="false" ht="15" hidden="false" customHeight="false" outlineLevel="0" collapsed="false">
      <c r="A18" s="80" t="n">
        <v>5139</v>
      </c>
      <c r="B18" s="12" t="s">
        <v>150</v>
      </c>
      <c r="C18" s="79" t="n">
        <v>1970</v>
      </c>
    </row>
    <row r="19" customFormat="false" ht="15" hidden="false" customHeight="false" outlineLevel="0" collapsed="false">
      <c r="A19" s="80" t="n">
        <v>5141</v>
      </c>
      <c r="B19" s="12" t="s">
        <v>151</v>
      </c>
      <c r="C19" s="79" t="n">
        <v>125</v>
      </c>
    </row>
    <row r="20" customFormat="false" ht="15" hidden="false" customHeight="false" outlineLevel="0" collapsed="false">
      <c r="A20" s="80" t="n">
        <v>5142</v>
      </c>
      <c r="B20" s="12" t="s">
        <v>152</v>
      </c>
      <c r="C20" s="79" t="n">
        <v>50</v>
      </c>
    </row>
    <row r="21" customFormat="false" ht="15" hidden="false" customHeight="false" outlineLevel="0" collapsed="false">
      <c r="A21" s="80" t="n">
        <v>5151</v>
      </c>
      <c r="B21" s="12" t="s">
        <v>153</v>
      </c>
      <c r="C21" s="79" t="n">
        <v>304</v>
      </c>
    </row>
    <row r="22" customFormat="false" ht="15" hidden="false" customHeight="false" outlineLevel="0" collapsed="false">
      <c r="A22" s="80" t="n">
        <v>5152</v>
      </c>
      <c r="B22" s="12" t="s">
        <v>154</v>
      </c>
      <c r="C22" s="79" t="n">
        <v>2022</v>
      </c>
    </row>
    <row r="23" customFormat="false" ht="15" hidden="false" customHeight="false" outlineLevel="0" collapsed="false">
      <c r="A23" s="80" t="n">
        <v>5153</v>
      </c>
      <c r="B23" s="12" t="s">
        <v>155</v>
      </c>
      <c r="C23" s="79" t="n">
        <v>4</v>
      </c>
    </row>
    <row r="24" customFormat="false" ht="15" hidden="false" customHeight="false" outlineLevel="0" collapsed="false">
      <c r="A24" s="81" t="n">
        <v>5154</v>
      </c>
      <c r="B24" s="82" t="s">
        <v>156</v>
      </c>
      <c r="C24" s="79" t="n">
        <v>1457</v>
      </c>
    </row>
    <row r="25" customFormat="false" ht="15" hidden="false" customHeight="false" outlineLevel="0" collapsed="false">
      <c r="A25" s="81" t="n">
        <v>5156</v>
      </c>
      <c r="B25" s="82" t="s">
        <v>157</v>
      </c>
      <c r="C25" s="79" t="n">
        <v>820</v>
      </c>
    </row>
    <row r="26" customFormat="false" ht="15" hidden="false" customHeight="false" outlineLevel="0" collapsed="false">
      <c r="A26" s="81" t="n">
        <v>5157</v>
      </c>
      <c r="B26" s="82" t="s">
        <v>158</v>
      </c>
      <c r="C26" s="79" t="n">
        <v>188</v>
      </c>
    </row>
    <row r="27" customFormat="false" ht="15" hidden="false" customHeight="false" outlineLevel="0" collapsed="false">
      <c r="A27" s="81" t="n">
        <v>5161</v>
      </c>
      <c r="B27" s="82" t="s">
        <v>159</v>
      </c>
      <c r="C27" s="79" t="n">
        <v>2792</v>
      </c>
    </row>
    <row r="28" customFormat="false" ht="15" hidden="false" customHeight="false" outlineLevel="0" collapsed="false">
      <c r="A28" s="81" t="n">
        <v>5162</v>
      </c>
      <c r="B28" s="82" t="s">
        <v>160</v>
      </c>
      <c r="C28" s="79" t="n">
        <v>1568</v>
      </c>
    </row>
    <row r="29" customFormat="false" ht="15" hidden="false" customHeight="false" outlineLevel="0" collapsed="false">
      <c r="A29" s="81" t="n">
        <v>5163</v>
      </c>
      <c r="B29" s="82" t="s">
        <v>161</v>
      </c>
      <c r="C29" s="79" t="n">
        <v>2074</v>
      </c>
    </row>
    <row r="30" customFormat="false" ht="15" hidden="false" customHeight="false" outlineLevel="0" collapsed="false">
      <c r="A30" s="81" t="n">
        <v>5164</v>
      </c>
      <c r="B30" s="82" t="s">
        <v>162</v>
      </c>
      <c r="C30" s="79" t="n">
        <v>1441</v>
      </c>
    </row>
    <row r="31" customFormat="false" ht="15" hidden="false" customHeight="false" outlineLevel="0" collapsed="false">
      <c r="A31" s="81" t="n">
        <v>5166</v>
      </c>
      <c r="B31" s="82" t="s">
        <v>163</v>
      </c>
      <c r="C31" s="79" t="n">
        <v>3534</v>
      </c>
    </row>
    <row r="32" customFormat="false" ht="15" hidden="false" customHeight="false" outlineLevel="0" collapsed="false">
      <c r="A32" s="81" t="n">
        <v>5167</v>
      </c>
      <c r="B32" s="82" t="s">
        <v>164</v>
      </c>
      <c r="C32" s="79" t="n">
        <v>1150</v>
      </c>
    </row>
    <row r="33" customFormat="false" ht="15" hidden="false" customHeight="false" outlineLevel="0" collapsed="false">
      <c r="A33" s="81" t="n">
        <v>5168</v>
      </c>
      <c r="B33" s="82" t="s">
        <v>165</v>
      </c>
      <c r="C33" s="79" t="n">
        <v>2395</v>
      </c>
    </row>
    <row r="34" customFormat="false" ht="15" hidden="false" customHeight="false" outlineLevel="0" collapsed="false">
      <c r="A34" s="81" t="n">
        <v>5169</v>
      </c>
      <c r="B34" s="82" t="s">
        <v>166</v>
      </c>
      <c r="C34" s="79" t="n">
        <v>80129</v>
      </c>
    </row>
    <row r="35" customFormat="false" ht="15" hidden="false" customHeight="false" outlineLevel="0" collapsed="false">
      <c r="A35" s="81" t="n">
        <v>5171</v>
      </c>
      <c r="B35" s="82" t="s">
        <v>167</v>
      </c>
      <c r="C35" s="79" t="n">
        <v>10211</v>
      </c>
    </row>
    <row r="36" customFormat="false" ht="15" hidden="false" customHeight="false" outlineLevel="0" collapsed="false">
      <c r="A36" s="81" t="n">
        <v>5172</v>
      </c>
      <c r="B36" s="82" t="s">
        <v>168</v>
      </c>
      <c r="C36" s="79" t="n">
        <v>190</v>
      </c>
    </row>
    <row r="37" customFormat="false" ht="15" hidden="false" customHeight="false" outlineLevel="0" collapsed="false">
      <c r="A37" s="81" t="n">
        <v>5173</v>
      </c>
      <c r="B37" s="82" t="s">
        <v>169</v>
      </c>
      <c r="C37" s="79" t="n">
        <v>744</v>
      </c>
    </row>
    <row r="38" customFormat="false" ht="15" hidden="false" customHeight="false" outlineLevel="0" collapsed="false">
      <c r="A38" s="81" t="n">
        <v>5175</v>
      </c>
      <c r="B38" s="82" t="s">
        <v>170</v>
      </c>
      <c r="C38" s="79" t="n">
        <v>638</v>
      </c>
    </row>
    <row r="39" customFormat="false" ht="15" hidden="false" customHeight="false" outlineLevel="0" collapsed="false">
      <c r="A39" s="81" t="n">
        <v>5176</v>
      </c>
      <c r="B39" s="82" t="s">
        <v>171</v>
      </c>
      <c r="C39" s="79" t="n">
        <v>80</v>
      </c>
    </row>
    <row r="40" customFormat="false" ht="15" hidden="false" customHeight="false" outlineLevel="0" collapsed="false">
      <c r="A40" s="81" t="n">
        <v>5179</v>
      </c>
      <c r="B40" s="82" t="s">
        <v>172</v>
      </c>
      <c r="C40" s="79" t="n">
        <v>15</v>
      </c>
    </row>
    <row r="41" customFormat="false" ht="15" hidden="false" customHeight="false" outlineLevel="0" collapsed="false">
      <c r="A41" s="81" t="n">
        <v>5192</v>
      </c>
      <c r="B41" s="82" t="s">
        <v>173</v>
      </c>
      <c r="C41" s="79" t="n">
        <v>1227</v>
      </c>
    </row>
    <row r="42" customFormat="false" ht="15" hidden="false" customHeight="false" outlineLevel="0" collapsed="false">
      <c r="A42" s="81" t="n">
        <v>5193</v>
      </c>
      <c r="B42" s="82" t="s">
        <v>174</v>
      </c>
      <c r="C42" s="79" t="n">
        <v>12800</v>
      </c>
    </row>
    <row r="43" customFormat="false" ht="15" hidden="false" customHeight="false" outlineLevel="0" collapsed="false">
      <c r="A43" s="81" t="n">
        <v>5194</v>
      </c>
      <c r="B43" s="82" t="s">
        <v>175</v>
      </c>
      <c r="C43" s="79" t="n">
        <v>1027</v>
      </c>
    </row>
    <row r="44" customFormat="false" ht="15" hidden="false" customHeight="false" outlineLevel="0" collapsed="false">
      <c r="A44" s="81" t="n">
        <v>5195</v>
      </c>
      <c r="B44" s="82" t="s">
        <v>176</v>
      </c>
      <c r="C44" s="79" t="n">
        <v>220</v>
      </c>
    </row>
    <row r="45" customFormat="false" ht="14.25" hidden="false" customHeight="false" outlineLevel="0" collapsed="false">
      <c r="A45" s="96"/>
      <c r="B45" s="97" t="s">
        <v>177</v>
      </c>
      <c r="C45" s="98" t="n">
        <f aca="false">SUM(C14:C44)</f>
        <v>131822</v>
      </c>
    </row>
    <row r="46" customFormat="false" ht="15" hidden="false" customHeight="false" outlineLevel="0" collapsed="false">
      <c r="A46" s="81" t="n">
        <v>5212</v>
      </c>
      <c r="B46" s="82" t="s">
        <v>178</v>
      </c>
      <c r="C46" s="79" t="n">
        <v>20</v>
      </c>
    </row>
    <row r="47" customFormat="false" ht="15" hidden="false" customHeight="false" outlineLevel="0" collapsed="false">
      <c r="A47" s="81" t="n">
        <v>5213</v>
      </c>
      <c r="B47" s="82" t="s">
        <v>179</v>
      </c>
      <c r="C47" s="79" t="n">
        <v>7468</v>
      </c>
    </row>
    <row r="48" customFormat="false" ht="15" hidden="false" customHeight="false" outlineLevel="0" collapsed="false">
      <c r="A48" s="81" t="n">
        <v>5219</v>
      </c>
      <c r="B48" s="82" t="s">
        <v>180</v>
      </c>
      <c r="C48" s="79" t="n">
        <v>61</v>
      </c>
    </row>
    <row r="49" customFormat="false" ht="15" hidden="false" customHeight="false" outlineLevel="0" collapsed="false">
      <c r="A49" s="81" t="n">
        <v>5221</v>
      </c>
      <c r="B49" s="82" t="s">
        <v>181</v>
      </c>
      <c r="C49" s="79" t="n">
        <v>10915</v>
      </c>
    </row>
    <row r="50" customFormat="false" ht="15" hidden="false" customHeight="false" outlineLevel="0" collapsed="false">
      <c r="A50" s="81" t="n">
        <v>5222</v>
      </c>
      <c r="B50" s="82" t="s">
        <v>182</v>
      </c>
      <c r="C50" s="79" t="n">
        <v>10630</v>
      </c>
    </row>
    <row r="51" customFormat="false" ht="15" hidden="false" customHeight="false" outlineLevel="0" collapsed="false">
      <c r="A51" s="81" t="n">
        <v>5223</v>
      </c>
      <c r="B51" s="82" t="s">
        <v>183</v>
      </c>
      <c r="C51" s="79" t="n">
        <v>4755</v>
      </c>
    </row>
    <row r="52" customFormat="false" ht="15" hidden="false" customHeight="false" outlineLevel="0" collapsed="false">
      <c r="A52" s="81" t="n">
        <v>5229</v>
      </c>
      <c r="B52" s="82" t="s">
        <v>184</v>
      </c>
      <c r="C52" s="79" t="n">
        <v>2080</v>
      </c>
    </row>
    <row r="53" customFormat="false" ht="15" hidden="false" customHeight="false" outlineLevel="0" collapsed="false">
      <c r="A53" s="81" t="n">
        <v>5323</v>
      </c>
      <c r="B53" s="82" t="s">
        <v>185</v>
      </c>
      <c r="C53" s="79" t="n">
        <v>1500</v>
      </c>
    </row>
    <row r="54" customFormat="false" ht="15" hidden="false" customHeight="false" outlineLevel="0" collapsed="false">
      <c r="A54" s="81" t="n">
        <v>5329</v>
      </c>
      <c r="B54" s="82" t="s">
        <v>186</v>
      </c>
      <c r="C54" s="79" t="n">
        <v>412</v>
      </c>
    </row>
    <row r="55" customFormat="false" ht="15" hidden="false" customHeight="false" outlineLevel="0" collapsed="false">
      <c r="A55" s="81" t="n">
        <v>5331</v>
      </c>
      <c r="B55" s="82" t="s">
        <v>187</v>
      </c>
      <c r="C55" s="79" t="n">
        <v>76440</v>
      </c>
    </row>
    <row r="56" customFormat="false" ht="15" hidden="false" customHeight="false" outlineLevel="0" collapsed="false">
      <c r="A56" s="81" t="n">
        <v>5361</v>
      </c>
      <c r="B56" s="82" t="s">
        <v>188</v>
      </c>
      <c r="C56" s="79" t="n">
        <v>26</v>
      </c>
    </row>
    <row r="57" customFormat="false" ht="15" hidden="false" customHeight="false" outlineLevel="0" collapsed="false">
      <c r="A57" s="81" t="n">
        <v>5362</v>
      </c>
      <c r="B57" s="82" t="s">
        <v>189</v>
      </c>
      <c r="C57" s="79" t="n">
        <v>16207</v>
      </c>
    </row>
    <row r="58" customFormat="false" ht="14.25" hidden="false" customHeight="false" outlineLevel="0" collapsed="false">
      <c r="A58" s="96"/>
      <c r="B58" s="97" t="s">
        <v>190</v>
      </c>
      <c r="C58" s="98" t="n">
        <f aca="false">SUM(C46:C57)</f>
        <v>130514</v>
      </c>
    </row>
    <row r="59" customFormat="false" ht="15" hidden="false" customHeight="false" outlineLevel="0" collapsed="false">
      <c r="A59" s="81" t="n">
        <v>5410</v>
      </c>
      <c r="B59" s="82" t="s">
        <v>191</v>
      </c>
      <c r="C59" s="79" t="n">
        <v>152800</v>
      </c>
    </row>
    <row r="60" customFormat="false" ht="15" hidden="false" customHeight="false" outlineLevel="0" collapsed="false">
      <c r="A60" s="81" t="n">
        <v>5424</v>
      </c>
      <c r="B60" s="82" t="s">
        <v>192</v>
      </c>
      <c r="C60" s="79" t="n">
        <v>1175</v>
      </c>
    </row>
    <row r="61" customFormat="false" ht="15" hidden="false" customHeight="false" outlineLevel="0" collapsed="false">
      <c r="A61" s="81" t="n">
        <v>5429</v>
      </c>
      <c r="B61" s="82" t="s">
        <v>193</v>
      </c>
      <c r="C61" s="79" t="n">
        <v>145</v>
      </c>
    </row>
    <row r="62" customFormat="false" ht="15" hidden="false" customHeight="false" outlineLevel="0" collapsed="false">
      <c r="A62" s="81" t="n">
        <v>5492</v>
      </c>
      <c r="B62" s="82" t="s">
        <v>194</v>
      </c>
      <c r="C62" s="79" t="n">
        <v>50</v>
      </c>
    </row>
    <row r="63" customFormat="false" ht="15" hidden="false" customHeight="false" outlineLevel="0" collapsed="false">
      <c r="A63" s="81" t="n">
        <v>5499</v>
      </c>
      <c r="B63" s="82" t="s">
        <v>195</v>
      </c>
      <c r="C63" s="79" t="n">
        <v>700</v>
      </c>
    </row>
    <row r="64" customFormat="false" ht="14.25" hidden="false" customHeight="false" outlineLevel="0" collapsed="false">
      <c r="A64" s="99"/>
      <c r="B64" s="100" t="s">
        <v>196</v>
      </c>
      <c r="C64" s="101" t="n">
        <f aca="false">SUM(C59:C63)</f>
        <v>154870</v>
      </c>
    </row>
    <row r="65" customFormat="false" ht="15" hidden="false" customHeight="false" outlineLevel="0" collapsed="false">
      <c r="A65" s="81" t="n">
        <v>5624</v>
      </c>
      <c r="B65" s="82" t="s">
        <v>197</v>
      </c>
      <c r="C65" s="79" t="n">
        <v>420</v>
      </c>
    </row>
    <row r="66" customFormat="false" ht="15" hidden="false" customHeight="false" outlineLevel="0" collapsed="false">
      <c r="A66" s="81" t="n">
        <v>5660</v>
      </c>
      <c r="B66" s="82" t="s">
        <v>198</v>
      </c>
      <c r="C66" s="79" t="n">
        <v>510</v>
      </c>
    </row>
    <row r="67" customFormat="false" ht="14.25" hidden="false" customHeight="false" outlineLevel="0" collapsed="false">
      <c r="A67" s="96"/>
      <c r="B67" s="97" t="s">
        <v>199</v>
      </c>
      <c r="C67" s="98" t="n">
        <f aca="false">SUM(C65:C66)</f>
        <v>930</v>
      </c>
    </row>
    <row r="68" customFormat="false" ht="15" hidden="false" customHeight="false" outlineLevel="0" collapsed="false">
      <c r="A68" s="81" t="n">
        <v>5901</v>
      </c>
      <c r="B68" s="82" t="s">
        <v>200</v>
      </c>
      <c r="C68" s="79" t="n">
        <v>48351</v>
      </c>
    </row>
    <row r="69" customFormat="false" ht="14.25" hidden="false" customHeight="false" outlineLevel="0" collapsed="false">
      <c r="A69" s="96"/>
      <c r="B69" s="97" t="s">
        <v>201</v>
      </c>
      <c r="C69" s="98" t="n">
        <f aca="false">SUM(C68)</f>
        <v>48351</v>
      </c>
    </row>
    <row r="70" customFormat="false" ht="20.1" hidden="false" customHeight="true" outlineLevel="0" collapsed="false">
      <c r="A70" s="84" t="s">
        <v>202</v>
      </c>
      <c r="B70" s="85" t="s">
        <v>203</v>
      </c>
      <c r="C70" s="40" t="n">
        <f aca="false">SUM(C69,C67,C64,C58,C45,C13)</f>
        <v>561288</v>
      </c>
    </row>
    <row r="71" customFormat="false" ht="20.1" hidden="false" customHeight="true" outlineLevel="0" collapsed="false">
      <c r="A71" s="86"/>
      <c r="B71" s="102" t="s">
        <v>204</v>
      </c>
      <c r="C71" s="103" t="s">
        <v>6</v>
      </c>
    </row>
    <row r="72" customFormat="false" ht="15" hidden="false" customHeight="false" outlineLevel="0" collapsed="false">
      <c r="A72" s="81" t="n">
        <v>6111</v>
      </c>
      <c r="B72" s="82" t="s">
        <v>168</v>
      </c>
      <c r="C72" s="79" t="n">
        <v>2392</v>
      </c>
    </row>
    <row r="73" customFormat="false" ht="15" hidden="false" customHeight="false" outlineLevel="0" collapsed="false">
      <c r="A73" s="81" t="n">
        <v>6119</v>
      </c>
      <c r="B73" s="82" t="s">
        <v>205</v>
      </c>
      <c r="C73" s="79" t="n">
        <v>2572</v>
      </c>
    </row>
    <row r="74" customFormat="false" ht="15" hidden="false" customHeight="false" outlineLevel="0" collapsed="false">
      <c r="A74" s="81" t="n">
        <v>6121</v>
      </c>
      <c r="B74" s="82" t="s">
        <v>206</v>
      </c>
      <c r="C74" s="79" t="n">
        <v>26653</v>
      </c>
    </row>
    <row r="75" customFormat="false" ht="15" hidden="false" customHeight="false" outlineLevel="0" collapsed="false">
      <c r="A75" s="81" t="n">
        <v>6122</v>
      </c>
      <c r="B75" s="82" t="s">
        <v>207</v>
      </c>
      <c r="C75" s="79" t="n">
        <v>1840</v>
      </c>
    </row>
    <row r="76" customFormat="false" ht="15" hidden="false" customHeight="false" outlineLevel="0" collapsed="false">
      <c r="A76" s="81" t="n">
        <v>6123</v>
      </c>
      <c r="B76" s="82" t="s">
        <v>208</v>
      </c>
      <c r="C76" s="79" t="n">
        <v>565</v>
      </c>
    </row>
    <row r="77" customFormat="false" ht="15" hidden="false" customHeight="false" outlineLevel="0" collapsed="false">
      <c r="A77" s="81" t="n">
        <v>6125</v>
      </c>
      <c r="B77" s="82" t="s">
        <v>209</v>
      </c>
      <c r="C77" s="79" t="n">
        <v>822</v>
      </c>
    </row>
    <row r="78" customFormat="false" ht="15" hidden="false" customHeight="false" outlineLevel="0" collapsed="false">
      <c r="A78" s="81" t="n">
        <v>6130</v>
      </c>
      <c r="B78" s="82" t="s">
        <v>210</v>
      </c>
      <c r="C78" s="79" t="n">
        <v>4020</v>
      </c>
    </row>
    <row r="79" customFormat="false" ht="14.25" hidden="false" customHeight="false" outlineLevel="0" collapsed="false">
      <c r="A79" s="104"/>
      <c r="B79" s="105" t="s">
        <v>211</v>
      </c>
      <c r="C79" s="106" t="n">
        <f aca="false">SUM(C72:C78)</f>
        <v>38864</v>
      </c>
    </row>
    <row r="80" customFormat="false" ht="15" hidden="false" customHeight="false" outlineLevel="0" collapsed="false">
      <c r="A80" s="81" t="n">
        <v>6313</v>
      </c>
      <c r="B80" s="82" t="s">
        <v>212</v>
      </c>
      <c r="C80" s="79" t="n">
        <v>940</v>
      </c>
    </row>
    <row r="81" customFormat="false" ht="15" hidden="false" customHeight="false" outlineLevel="0" collapsed="false">
      <c r="A81" s="81" t="n">
        <v>6322</v>
      </c>
      <c r="B81" s="82" t="s">
        <v>213</v>
      </c>
      <c r="C81" s="79" t="n">
        <v>50</v>
      </c>
    </row>
    <row r="82" customFormat="false" ht="15" hidden="false" customHeight="false" outlineLevel="0" collapsed="false">
      <c r="A82" s="81" t="n">
        <v>6331</v>
      </c>
      <c r="B82" s="82" t="s">
        <v>214</v>
      </c>
      <c r="C82" s="79" t="n">
        <v>300</v>
      </c>
    </row>
    <row r="83" customFormat="false" ht="15" hidden="false" customHeight="false" outlineLevel="0" collapsed="false">
      <c r="A83" s="81" t="n">
        <v>6349</v>
      </c>
      <c r="B83" s="82" t="s">
        <v>215</v>
      </c>
      <c r="C83" s="79" t="n">
        <v>1217</v>
      </c>
    </row>
    <row r="84" customFormat="false" ht="15" hidden="false" customHeight="false" outlineLevel="0" collapsed="false">
      <c r="A84" s="81" t="n">
        <v>6351</v>
      </c>
      <c r="B84" s="82" t="s">
        <v>216</v>
      </c>
      <c r="C84" s="79" t="n">
        <v>10050</v>
      </c>
    </row>
    <row r="85" customFormat="false" ht="14.25" hidden="false" customHeight="false" outlineLevel="0" collapsed="false">
      <c r="A85" s="104"/>
      <c r="B85" s="105" t="s">
        <v>217</v>
      </c>
      <c r="C85" s="106" t="n">
        <f aca="false">SUM(C80:C84)</f>
        <v>12557</v>
      </c>
    </row>
    <row r="86" customFormat="false" ht="15" hidden="false" customHeight="false" outlineLevel="0" collapsed="false">
      <c r="A86" s="81" t="n">
        <v>6901</v>
      </c>
      <c r="B86" s="82" t="s">
        <v>218</v>
      </c>
      <c r="C86" s="79" t="n">
        <v>130052</v>
      </c>
    </row>
    <row r="87" customFormat="false" ht="14.25" hidden="false" customHeight="false" outlineLevel="0" collapsed="false">
      <c r="A87" s="104"/>
      <c r="B87" s="105" t="s">
        <v>219</v>
      </c>
      <c r="C87" s="106" t="n">
        <f aca="false">SUM(C86)</f>
        <v>130052</v>
      </c>
    </row>
    <row r="88" customFormat="false" ht="20.1" hidden="false" customHeight="true" outlineLevel="0" collapsed="false">
      <c r="A88" s="107"/>
      <c r="B88" s="108" t="s">
        <v>220</v>
      </c>
      <c r="C88" s="53" t="n">
        <f aca="false">SUM(C87,C85,C79)</f>
        <v>181473</v>
      </c>
    </row>
    <row r="89" customFormat="false" ht="24.95" hidden="false" customHeight="true" outlineLevel="0" collapsed="false">
      <c r="A89" s="109"/>
      <c r="B89" s="110" t="s">
        <v>221</v>
      </c>
      <c r="C89" s="111" t="n">
        <f aca="false">C88+C70</f>
        <v>742761</v>
      </c>
    </row>
  </sheetData>
  <mergeCells count="1">
    <mergeCell ref="A1:C1"/>
  </mergeCells>
  <conditionalFormatting sqref="A3:A89 C3:C89 B2:B89">
    <cfRule type="expression" priority="2" aboveAverage="0" equalAverage="0" bottom="0" percent="0" rank="0" text="" dxfId="18">
      <formula>#REF!="Z"</formula>
    </cfRule>
    <cfRule type="expression" priority="3" aboveAverage="0" equalAverage="0" bottom="0" percent="0" rank="0" text="" dxfId="19">
      <formula>#REF!="T"</formula>
    </cfRule>
    <cfRule type="expression" priority="4" aboveAverage="0" equalAverage="0" bottom="0" percent="0" rank="0" text="" dxfId="20">
      <formula>#REF!="Y"</formula>
    </cfRule>
  </conditionalFormatting>
  <conditionalFormatting sqref="A1">
    <cfRule type="expression" priority="5" aboveAverage="0" equalAverage="0" bottom="0" percent="0" rank="0" text="" dxfId="21">
      <formula>$F65517="Z"</formula>
    </cfRule>
    <cfRule type="expression" priority="6" aboveAverage="0" equalAverage="0" bottom="0" percent="0" rank="0" text="" dxfId="22">
      <formula>$F65517="T"</formula>
    </cfRule>
    <cfRule type="expression" priority="7" aboveAverage="0" equalAverage="0" bottom="0" percent="0" rank="0" text="" dxfId="23">
      <formula>$F65517="Y"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5" zeroHeight="false" outlineLevelRow="0" outlineLevelCol="0"/>
  <cols>
    <col collapsed="false" customWidth="true" hidden="false" outlineLevel="0" max="1" min="1" style="73" width="7.28"/>
    <col collapsed="false" customWidth="true" hidden="false" outlineLevel="0" max="2" min="2" style="74" width="61.85"/>
    <col collapsed="false" customWidth="true" hidden="false" outlineLevel="0" max="3" min="3" style="75" width="17.85"/>
  </cols>
  <sheetData>
    <row r="1" customFormat="false" ht="24.95" hidden="false" customHeight="true" outlineLevel="0" collapsed="false">
      <c r="A1" s="112" t="s">
        <v>222</v>
      </c>
      <c r="B1" s="112"/>
      <c r="C1" s="112"/>
    </row>
    <row r="2" customFormat="false" ht="20.1" hidden="false" customHeight="true" outlineLevel="0" collapsed="false">
      <c r="A2" s="86"/>
      <c r="B2" s="113" t="s">
        <v>223</v>
      </c>
      <c r="C2" s="95"/>
    </row>
    <row r="3" customFormat="false" ht="15" hidden="false" customHeight="false" outlineLevel="0" collapsed="false">
      <c r="A3" s="81" t="n">
        <v>8113</v>
      </c>
      <c r="B3" s="82" t="s">
        <v>18</v>
      </c>
      <c r="C3" s="79" t="n">
        <v>60000</v>
      </c>
    </row>
    <row r="4" customFormat="false" ht="15" hidden="false" customHeight="false" outlineLevel="0" collapsed="false">
      <c r="A4" s="81" t="n">
        <v>8115</v>
      </c>
      <c r="B4" s="82" t="s">
        <v>224</v>
      </c>
      <c r="C4" s="79" t="n">
        <v>81804</v>
      </c>
    </row>
    <row r="5" customFormat="false" ht="15" hidden="false" customHeight="false" outlineLevel="0" collapsed="false">
      <c r="A5" s="81" t="n">
        <v>8124</v>
      </c>
      <c r="B5" s="82" t="s">
        <v>225</v>
      </c>
      <c r="C5" s="79" t="n">
        <v>-1797</v>
      </c>
    </row>
    <row r="6" customFormat="false" ht="24.95" hidden="false" customHeight="true" outlineLevel="0" collapsed="false">
      <c r="A6" s="84"/>
      <c r="B6" s="85" t="s">
        <v>226</v>
      </c>
      <c r="C6" s="40" t="n">
        <f aca="false">SUM(C3:C5)</f>
        <v>140007</v>
      </c>
    </row>
    <row r="7" customFormat="false" ht="15" hidden="false" customHeight="false" outlineLevel="0" collapsed="false">
      <c r="A7" s="114"/>
      <c r="B7" s="115"/>
      <c r="C7" s="116"/>
    </row>
  </sheetData>
  <mergeCells count="1">
    <mergeCell ref="A1:C1"/>
  </mergeCells>
  <conditionalFormatting sqref="A3:C6">
    <cfRule type="expression" priority="2" aboveAverage="0" equalAverage="0" bottom="0" percent="0" rank="0" text="" dxfId="24">
      <formula>#REF!="Z"</formula>
    </cfRule>
    <cfRule type="expression" priority="3" aboveAverage="0" equalAverage="0" bottom="0" percent="0" rank="0" text="" dxfId="25">
      <formula>#REF!="T"</formula>
    </cfRule>
    <cfRule type="expression" priority="4" aboveAverage="0" equalAverage="0" bottom="0" percent="0" rank="0" text="" dxfId="26">
      <formula>#REF!="Y"</formula>
    </cfRule>
  </conditionalFormatting>
  <conditionalFormatting sqref="A1">
    <cfRule type="expression" priority="5" aboveAverage="0" equalAverage="0" bottom="0" percent="0" rank="0" text="" dxfId="27">
      <formula>$F65536="Z"</formula>
    </cfRule>
    <cfRule type="expression" priority="6" aboveAverage="0" equalAverage="0" bottom="0" percent="0" rank="0" text="" dxfId="28">
      <formula>$F65536="T"</formula>
    </cfRule>
    <cfRule type="expression" priority="7" aboveAverage="0" equalAverage="0" bottom="0" percent="0" rank="0" text="" dxfId="29">
      <formula>$F65536="Y"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5" zeroHeight="false" outlineLevelRow="0" outlineLevelCol="0"/>
  <cols>
    <col collapsed="false" customWidth="true" hidden="false" outlineLevel="0" max="1" min="1" style="117" width="4.85"/>
    <col collapsed="false" customWidth="true" hidden="false" outlineLevel="0" max="2" min="2" style="118" width="4.85"/>
    <col collapsed="false" customWidth="true" hidden="false" outlineLevel="0" max="3" min="3" style="119" width="66.7"/>
    <col collapsed="false" customWidth="true" hidden="true" outlineLevel="0" max="4" min="4" style="119" width="1.28"/>
    <col collapsed="false" customWidth="true" hidden="true" outlineLevel="0" max="5" min="5" style="119" width="0.99"/>
    <col collapsed="false" customWidth="true" hidden="false" outlineLevel="0" max="6" min="6" style="120" width="11.99"/>
  </cols>
  <sheetData>
    <row r="1" s="122" customFormat="true" ht="24.95" hidden="false" customHeight="true" outlineLevel="0" collapsed="false">
      <c r="A1" s="121" t="s">
        <v>227</v>
      </c>
      <c r="B1" s="121"/>
      <c r="C1" s="121"/>
      <c r="D1" s="121"/>
      <c r="E1" s="121"/>
      <c r="F1" s="121"/>
    </row>
    <row r="2" s="122" customFormat="true" ht="14.25" hidden="false" customHeight="false" outlineLevel="0" collapsed="false">
      <c r="A2" s="123"/>
      <c r="B2" s="124"/>
      <c r="C2" s="125" t="s">
        <v>228</v>
      </c>
      <c r="D2" s="126"/>
      <c r="E2" s="126"/>
      <c r="F2" s="127"/>
    </row>
    <row r="3" customFormat="false" ht="15" hidden="false" customHeight="true" outlineLevel="0" collapsed="false">
      <c r="A3" s="128" t="str">
        <f aca="false">'[1]19'!A78</f>
        <v>6171</v>
      </c>
      <c r="B3" s="129" t="n">
        <f aca="false">'[1]19'!B78</f>
        <v>6111</v>
      </c>
      <c r="C3" s="130" t="str">
        <f aca="false">'[1]19'!C78</f>
        <v>MS Exchange 2007 - Server Standard + 260 už.</v>
      </c>
      <c r="D3" s="128" t="n">
        <f aca="false">'[1]19'!D78</f>
        <v>0</v>
      </c>
      <c r="E3" s="131"/>
      <c r="F3" s="132" t="n">
        <f aca="false">'[1]19'!F78</f>
        <v>540</v>
      </c>
    </row>
    <row r="4" customFormat="false" ht="15" hidden="false" customHeight="true" outlineLevel="0" collapsed="false">
      <c r="A4" s="128" t="str">
        <f aca="false">'[1]19'!A79</f>
        <v>6171</v>
      </c>
      <c r="B4" s="129" t="n">
        <f aca="false">'[1]19'!B79</f>
        <v>6111</v>
      </c>
      <c r="C4" s="130" t="str">
        <f aca="false">'[1]19'!C79</f>
        <v>Plně editační modul Twist</v>
      </c>
      <c r="D4" s="131"/>
      <c r="E4" s="131"/>
      <c r="F4" s="132" t="n">
        <f aca="false">'[1]19'!F79</f>
        <v>84</v>
      </c>
    </row>
    <row r="5" customFormat="false" ht="15" hidden="false" customHeight="true" outlineLevel="0" collapsed="false">
      <c r="A5" s="128" t="str">
        <f aca="false">'[1]19'!A80</f>
        <v>6171</v>
      </c>
      <c r="B5" s="129" t="n">
        <f aca="false">'[1]19'!B80</f>
        <v>6111</v>
      </c>
      <c r="C5" s="130" t="str">
        <f aca="false">'[1]19'!C80</f>
        <v>Spisová služba - další rozvoj, propojení do jiných SW, sken.</v>
      </c>
      <c r="D5" s="131"/>
      <c r="E5" s="131"/>
      <c r="F5" s="132" t="n">
        <f aca="false">'[1]19'!F80</f>
        <v>400</v>
      </c>
    </row>
    <row r="6" customFormat="false" ht="15" hidden="false" customHeight="true" outlineLevel="0" collapsed="false">
      <c r="A6" s="128" t="str">
        <f aca="false">'[1]19'!A81</f>
        <v>6171</v>
      </c>
      <c r="B6" s="129" t="str">
        <f aca="false">'[1]19'!B81</f>
        <v>6111</v>
      </c>
      <c r="C6" s="130" t="str">
        <f aca="false">'[1]19'!C81</f>
        <v>ASPI - právní systém pro 50 uživatelů</v>
      </c>
      <c r="D6" s="131"/>
      <c r="E6" s="131"/>
      <c r="F6" s="132" t="n">
        <f aca="false">'[1]19'!F81</f>
        <v>120</v>
      </c>
    </row>
    <row r="7" customFormat="false" ht="15" hidden="false" customHeight="true" outlineLevel="0" collapsed="false">
      <c r="A7" s="128" t="str">
        <f aca="false">'[1]19'!A85</f>
        <v>6171</v>
      </c>
      <c r="B7" s="129" t="n">
        <f aca="false">'[1]19'!B85</f>
        <v>6125</v>
      </c>
      <c r="C7" s="130" t="str">
        <f aca="false">'[1]19'!C85</f>
        <v>Výměna proxy serveru</v>
      </c>
      <c r="D7" s="131"/>
      <c r="E7" s="131"/>
      <c r="F7" s="132" t="n">
        <f aca="false">'[1]19'!F85</f>
        <v>300</v>
      </c>
    </row>
    <row r="8" customFormat="false" ht="15" hidden="false" customHeight="true" outlineLevel="0" collapsed="false">
      <c r="A8" s="128" t="s">
        <v>229</v>
      </c>
      <c r="B8" s="133" t="s">
        <v>230</v>
      </c>
      <c r="C8" s="131" t="s">
        <v>231</v>
      </c>
      <c r="D8" s="131"/>
      <c r="E8" s="131"/>
      <c r="F8" s="132" t="n">
        <f aca="false">'[1]9'!F22</f>
        <v>1800</v>
      </c>
    </row>
    <row r="9" customFormat="false" ht="15" hidden="false" customHeight="true" outlineLevel="0" collapsed="false">
      <c r="A9" s="128" t="str">
        <f aca="false">'[1]18'!A13</f>
        <v>3799</v>
      </c>
      <c r="B9" s="133" t="str">
        <f aca="false">'[1]18'!B13</f>
        <v>6111</v>
      </c>
      <c r="C9" s="134" t="str">
        <f aca="false">'[1]18'!C13</f>
        <v>Software</v>
      </c>
      <c r="D9" s="131"/>
      <c r="E9" s="131"/>
      <c r="F9" s="132" t="n">
        <f aca="false">'[1]18'!F13</f>
        <v>1248</v>
      </c>
    </row>
    <row r="10" customFormat="false" ht="15" hidden="false" customHeight="true" outlineLevel="0" collapsed="false">
      <c r="A10" s="128" t="str">
        <f aca="false">'[1]18'!A15</f>
        <v>3799</v>
      </c>
      <c r="B10" s="133" t="str">
        <f aca="false">'[1]18'!B15</f>
        <v>6125</v>
      </c>
      <c r="C10" s="134" t="str">
        <f aca="false">'[1]18'!C15</f>
        <v>Hardware</v>
      </c>
      <c r="D10" s="131"/>
      <c r="E10" s="131"/>
      <c r="F10" s="132" t="n">
        <f aca="false">'[1]18'!F15</f>
        <v>522</v>
      </c>
    </row>
    <row r="11" customFormat="false" ht="15" hidden="false" customHeight="true" outlineLevel="0" collapsed="false">
      <c r="A11" s="128" t="str">
        <f aca="false">'[1]18'!A14</f>
        <v>3799</v>
      </c>
      <c r="B11" s="133" t="str">
        <f aca="false">'[1]18'!B14</f>
        <v>6119</v>
      </c>
      <c r="C11" s="134" t="str">
        <f aca="false">'[1]18'!C14</f>
        <v>Územní plán</v>
      </c>
      <c r="D11" s="131"/>
      <c r="E11" s="131"/>
      <c r="F11" s="132" t="n">
        <f aca="false">'[1]18'!F14</f>
        <v>772</v>
      </c>
    </row>
    <row r="12" s="122" customFormat="true" ht="15" hidden="false" customHeight="true" outlineLevel="0" collapsed="false">
      <c r="A12" s="135"/>
      <c r="B12" s="136"/>
      <c r="C12" s="108" t="s">
        <v>232</v>
      </c>
      <c r="D12" s="52"/>
      <c r="E12" s="52"/>
      <c r="F12" s="53" t="n">
        <f aca="false">SUM(F3:F11)</f>
        <v>5786</v>
      </c>
    </row>
    <row r="13" s="141" customFormat="true" ht="15" hidden="false" customHeight="true" outlineLevel="0" collapsed="false">
      <c r="A13" s="137"/>
      <c r="B13" s="138"/>
      <c r="C13" s="78" t="s">
        <v>233</v>
      </c>
      <c r="D13" s="139"/>
      <c r="E13" s="139"/>
      <c r="F13" s="140"/>
    </row>
    <row r="14" customFormat="false" ht="15" hidden="false" customHeight="true" outlineLevel="0" collapsed="false">
      <c r="A14" s="128" t="str">
        <f aca="false">'[1]3'!A80</f>
        <v>3111</v>
      </c>
      <c r="B14" s="133" t="n">
        <f aca="false">'[1]3'!B80</f>
        <v>6121</v>
      </c>
      <c r="C14" s="131" t="str">
        <f aca="false">'[1]3'!C80</f>
        <v>PD rekonstrukce mateřské školy Kobzáňova</v>
      </c>
      <c r="D14" s="131"/>
      <c r="E14" s="131"/>
      <c r="F14" s="132" t="n">
        <f aca="false">'[1]3'!F80</f>
        <v>270</v>
      </c>
    </row>
    <row r="15" s="122" customFormat="true" ht="15" hidden="false" customHeight="true" outlineLevel="0" collapsed="false">
      <c r="A15" s="128" t="str">
        <f aca="false">'[1]3'!A298</f>
        <v>3313</v>
      </c>
      <c r="B15" s="133" t="n">
        <f aca="false">'[1]3'!B298</f>
        <v>6121</v>
      </c>
      <c r="C15" s="131" t="str">
        <f aca="false">'[1]3'!C298</f>
        <v>PD rekonstrukce kina Vatra</v>
      </c>
      <c r="D15" s="131"/>
      <c r="E15" s="131"/>
      <c r="F15" s="132" t="n">
        <f aca="false">'[1]3'!F298</f>
        <v>800</v>
      </c>
    </row>
    <row r="16" customFormat="false" ht="15" hidden="false" customHeight="true" outlineLevel="0" collapsed="false">
      <c r="A16" s="128" t="str">
        <f aca="false">'[1]4'!A10</f>
        <v>2212</v>
      </c>
      <c r="B16" s="133" t="n">
        <f aca="false">'[1]4'!B10</f>
        <v>6121</v>
      </c>
      <c r="C16" s="131" t="str">
        <f aca="false">'[1]4'!C10</f>
        <v>PD rekonstrukce náměstí Svobody a ulice Svárov</v>
      </c>
      <c r="D16" s="131"/>
      <c r="E16" s="131"/>
      <c r="F16" s="132" t="n">
        <f aca="false">'[1]4'!F10</f>
        <v>615</v>
      </c>
    </row>
    <row r="17" s="146" customFormat="true" ht="15" hidden="false" customHeight="true" outlineLevel="0" collapsed="false">
      <c r="A17" s="142" t="str">
        <f aca="false">'[1]4'!A11</f>
        <v>2212</v>
      </c>
      <c r="B17" s="143" t="n">
        <f aca="false">'[1]4'!B11</f>
        <v>6121</v>
      </c>
      <c r="C17" s="144" t="str">
        <f aca="false">'[1]4'!C11</f>
        <v>PD  úpravy MK a parkoviště za č.p. 1351 po park</v>
      </c>
      <c r="D17" s="144"/>
      <c r="E17" s="144"/>
      <c r="F17" s="145" t="n">
        <f aca="false">'[1]4'!F11</f>
        <v>490</v>
      </c>
    </row>
    <row r="18" s="147" customFormat="true" ht="15" hidden="false" customHeight="true" outlineLevel="0" collapsed="false">
      <c r="A18" s="142" t="str">
        <f aca="false">'[1]1'!A110</f>
        <v>2212</v>
      </c>
      <c r="B18" s="143" t="str">
        <f aca="false">'[1]1'!B110</f>
        <v>6901</v>
      </c>
      <c r="C18" s="144" t="str">
        <f aca="false">'[1]1'!C110</f>
        <v>PD Okružní křižovatka Gen. Klapálka - účast ŘSZK</v>
      </c>
      <c r="D18" s="144"/>
      <c r="E18" s="144"/>
      <c r="F18" s="145" t="n">
        <f aca="false">'[1]1'!F110</f>
        <v>615</v>
      </c>
    </row>
    <row r="19" customFormat="false" ht="15" hidden="false" customHeight="true" outlineLevel="0" collapsed="false">
      <c r="A19" s="128" t="str">
        <f aca="false">'[1]4'!A12</f>
        <v>2212</v>
      </c>
      <c r="B19" s="133" t="n">
        <f aca="false">'[1]4'!B12</f>
        <v>6121</v>
      </c>
      <c r="C19" s="131" t="str">
        <f aca="false">'[1]4'!C12</f>
        <v>PD a realizace Most Vs-26-Jkm- Horní Jasenka u č.p. 82</v>
      </c>
      <c r="D19" s="131"/>
      <c r="E19" s="131"/>
      <c r="F19" s="132" t="n">
        <f aca="false">'[1]4'!F12</f>
        <v>1350</v>
      </c>
    </row>
    <row r="20" customFormat="false" ht="15" hidden="false" customHeight="true" outlineLevel="0" collapsed="false">
      <c r="A20" s="128" t="str">
        <f aca="false">'[1]4'!A13</f>
        <v>2212</v>
      </c>
      <c r="B20" s="133" t="str">
        <f aca="false">'[1]4'!B13</f>
        <v>6121</v>
      </c>
      <c r="C20" s="131" t="str">
        <f aca="false">'[1]4'!C13</f>
        <v>PD stavebních úprav ul. Jiráskova - podjezd u ČOV</v>
      </c>
      <c r="D20" s="131"/>
      <c r="E20" s="131"/>
      <c r="F20" s="132" t="n">
        <f aca="false">'[1]4'!F13</f>
        <v>450</v>
      </c>
    </row>
    <row r="21" customFormat="false" ht="15" hidden="false" customHeight="true" outlineLevel="0" collapsed="false">
      <c r="A21" s="128" t="str">
        <f aca="false">'[1]4'!A14</f>
        <v>2212</v>
      </c>
      <c r="B21" s="133" t="str">
        <f aca="false">'[1]4'!B14</f>
        <v>6121</v>
      </c>
      <c r="C21" s="131" t="str">
        <f aca="false">'[1]4'!C14</f>
        <v>PD geotechnický průzkum sesuvu Bobrky</v>
      </c>
      <c r="D21" s="131"/>
      <c r="E21" s="131"/>
      <c r="F21" s="132" t="n">
        <f aca="false">'[1]4'!F14</f>
        <v>98</v>
      </c>
    </row>
    <row r="22" customFormat="false" ht="15" hidden="false" customHeight="true" outlineLevel="0" collapsed="false">
      <c r="A22" s="128" t="str">
        <f aca="false">'[1]4'!A15</f>
        <v>2212</v>
      </c>
      <c r="B22" s="133" t="str">
        <f aca="false">'[1]4'!B15</f>
        <v>6121</v>
      </c>
      <c r="C22" s="131" t="str">
        <f aca="false">'[1]4'!C15</f>
        <v>PD (DÚR) Místní komunikace a podjezd Bobrky</v>
      </c>
      <c r="D22" s="131"/>
      <c r="E22" s="131"/>
      <c r="F22" s="132" t="n">
        <f aca="false">'[1]4'!F15</f>
        <v>680</v>
      </c>
    </row>
    <row r="23" customFormat="false" ht="15" hidden="false" customHeight="true" outlineLevel="0" collapsed="false">
      <c r="A23" s="128" t="str">
        <f aca="false">'[1]4'!A16</f>
        <v>2212</v>
      </c>
      <c r="B23" s="133" t="str">
        <f aca="false">'[1]4'!B16</f>
        <v>6121</v>
      </c>
      <c r="C23" s="131" t="str">
        <f aca="false">'[1]4'!C16</f>
        <v>PD lávka Bobrky</v>
      </c>
      <c r="D23" s="131"/>
      <c r="E23" s="131"/>
      <c r="F23" s="132" t="n">
        <f aca="false">'[1]4'!F16</f>
        <v>200</v>
      </c>
    </row>
    <row r="24" customFormat="false" ht="15" hidden="false" customHeight="true" outlineLevel="0" collapsed="false">
      <c r="A24" s="128" t="str">
        <f aca="false">'[1]4'!A24</f>
        <v>2219</v>
      </c>
      <c r="B24" s="133" t="n">
        <f aca="false">'[1]4'!B24</f>
        <v>6121</v>
      </c>
      <c r="C24" s="131" t="str">
        <f aca="false">'[1]4'!C24</f>
        <v>Stavební úpravy schodů ul. Palackého (ke smuteční síni)</v>
      </c>
      <c r="D24" s="131"/>
      <c r="E24" s="131"/>
      <c r="F24" s="132" t="n">
        <f aca="false">'[1]4'!F24</f>
        <v>1000</v>
      </c>
    </row>
    <row r="25" customFormat="false" ht="15" hidden="false" customHeight="true" outlineLevel="0" collapsed="false">
      <c r="A25" s="128" t="str">
        <f aca="false">'[1]4'!A25</f>
        <v>2219</v>
      </c>
      <c r="B25" s="133" t="n">
        <f aca="false">'[1]4'!B25</f>
        <v>6121</v>
      </c>
      <c r="C25" s="131" t="str">
        <f aca="false">'[1]4'!C25</f>
        <v>PD cyklostezka Rokytnice - Lhota</v>
      </c>
      <c r="D25" s="131"/>
      <c r="E25" s="131"/>
      <c r="F25" s="132" t="n">
        <f aca="false">'[1]4'!F25</f>
        <v>115</v>
      </c>
    </row>
    <row r="26" s="122" customFormat="true" ht="15" hidden="false" customHeight="true" outlineLevel="0" collapsed="false">
      <c r="A26" s="128" t="str">
        <f aca="false">'[1]4'!A26</f>
        <v>2219</v>
      </c>
      <c r="B26" s="133" t="n">
        <f aca="false">'[1]4'!B26</f>
        <v>6121</v>
      </c>
      <c r="C26" s="131" t="str">
        <f aca="false">'[1]4'!C26</f>
        <v>PD chodník od lávky k zámku</v>
      </c>
      <c r="D26" s="131"/>
      <c r="E26" s="131"/>
      <c r="F26" s="132" t="n">
        <f aca="false">'[1]4'!F26</f>
        <v>160</v>
      </c>
    </row>
    <row r="27" customFormat="false" ht="15" hidden="false" customHeight="true" outlineLevel="0" collapsed="false">
      <c r="A27" s="128" t="str">
        <f aca="false">'[1]4'!A27</f>
        <v>2219</v>
      </c>
      <c r="B27" s="133" t="str">
        <f aca="false">'[1]4'!B27</f>
        <v>6121</v>
      </c>
      <c r="C27" s="131" t="str">
        <f aca="false">'[1]4'!C27</f>
        <v>Parkoviště a obslužná komunikace u č.p. 1126</v>
      </c>
      <c r="D27" s="131"/>
      <c r="E27" s="131"/>
      <c r="F27" s="132" t="n">
        <f aca="false">'[1]4'!F27</f>
        <v>1750</v>
      </c>
    </row>
    <row r="28" customFormat="false" ht="15" hidden="false" customHeight="true" outlineLevel="0" collapsed="false">
      <c r="A28" s="128" t="str">
        <f aca="false">'[1]4'!A30</f>
        <v>2310</v>
      </c>
      <c r="B28" s="133" t="n">
        <f aca="false">'[1]4'!B30</f>
        <v>6121</v>
      </c>
      <c r="C28" s="131" t="str">
        <f aca="false">'[1]4'!C30</f>
        <v>Vodovod Semetín - III. etapa</v>
      </c>
      <c r="D28" s="131"/>
      <c r="E28" s="131"/>
      <c r="F28" s="132" t="n">
        <f aca="false">'[1]4'!F30</f>
        <v>1020</v>
      </c>
    </row>
    <row r="29" customFormat="false" ht="15" hidden="false" customHeight="true" outlineLevel="0" collapsed="false">
      <c r="A29" s="128" t="str">
        <f aca="false">'[1]4'!A31</f>
        <v>2310</v>
      </c>
      <c r="B29" s="133" t="n">
        <f aca="false">'[1]4'!B31</f>
        <v>6121</v>
      </c>
      <c r="C29" s="131" t="str">
        <f aca="false">'[1]4'!C31</f>
        <v>PD (DÚR, DSP) vodovod Malý Skalník</v>
      </c>
      <c r="D29" s="131"/>
      <c r="E29" s="131"/>
      <c r="F29" s="132" t="n">
        <f aca="false">'[1]4'!F31</f>
        <v>155</v>
      </c>
    </row>
    <row r="30" customFormat="false" ht="15" hidden="false" customHeight="true" outlineLevel="0" collapsed="false">
      <c r="A30" s="128" t="str">
        <f aca="false">'[1]4'!A34</f>
        <v>2321</v>
      </c>
      <c r="B30" s="133" t="n">
        <f aca="false">'[1]4'!B34</f>
        <v>6121</v>
      </c>
      <c r="C30" s="131" t="str">
        <f aca="false">'[1]4'!C34</f>
        <v>PD (DSP) Odvedení dešťových vod Hrbová</v>
      </c>
      <c r="D30" s="131"/>
      <c r="E30" s="131"/>
      <c r="F30" s="132" t="n">
        <f aca="false">'[1]4'!F34</f>
        <v>245</v>
      </c>
    </row>
    <row r="31" customFormat="false" ht="15" hidden="false" customHeight="true" outlineLevel="0" collapsed="false">
      <c r="A31" s="128" t="str">
        <f aca="false">'[1]4'!A35</f>
        <v>2321</v>
      </c>
      <c r="B31" s="133" t="n">
        <f aca="false">'[1]4'!B35</f>
        <v>6121</v>
      </c>
      <c r="C31" s="131" t="str">
        <f aca="false">'[1]4'!C35</f>
        <v>PD (DÚR)) Odvedení dešťových vod Bobrky</v>
      </c>
      <c r="D31" s="131"/>
      <c r="E31" s="131"/>
      <c r="F31" s="132" t="n">
        <f aca="false">'[1]4'!F35</f>
        <v>250</v>
      </c>
    </row>
    <row r="32" customFormat="false" ht="15" hidden="false" customHeight="true" outlineLevel="0" collapsed="false">
      <c r="A32" s="128" t="str">
        <f aca="false">'[1]4'!A36</f>
        <v>2321</v>
      </c>
      <c r="B32" s="133" t="str">
        <f aca="false">'[1]4'!B36</f>
        <v>6121</v>
      </c>
      <c r="C32" s="131" t="str">
        <f aca="false">'[1]4'!C36</f>
        <v>Odvedení dešťových vod z MK</v>
      </c>
      <c r="D32" s="131"/>
      <c r="E32" s="131"/>
      <c r="F32" s="132" t="n">
        <f aca="false">'[1]4'!F36</f>
        <v>400</v>
      </c>
    </row>
    <row r="33" customFormat="false" ht="15" hidden="false" customHeight="true" outlineLevel="0" collapsed="false">
      <c r="A33" s="128" t="str">
        <f aca="false">'[1]4'!A47</f>
        <v>3613</v>
      </c>
      <c r="B33" s="133" t="str">
        <f aca="false">'[1]4'!B47</f>
        <v>6121</v>
      </c>
      <c r="C33" s="131" t="str">
        <f aca="false">'[1]4'!C47</f>
        <v>PD stavebních úprav Lidového domu č.p. 362</v>
      </c>
      <c r="D33" s="131"/>
      <c r="E33" s="131"/>
      <c r="F33" s="145" t="n">
        <f aca="false">'[1]4'!F47</f>
        <v>4800</v>
      </c>
    </row>
    <row r="34" customFormat="false" ht="15" hidden="false" customHeight="true" outlineLevel="0" collapsed="false">
      <c r="A34" s="128" t="str">
        <f aca="false">'[1]4'!A48</f>
        <v>3633</v>
      </c>
      <c r="B34" s="133" t="n">
        <f aca="false">'[1]4'!B48</f>
        <v>6121</v>
      </c>
      <c r="C34" s="131" t="str">
        <f aca="false">'[1]4'!C48</f>
        <v>PD a realizace STL plynovod Hluboké</v>
      </c>
      <c r="D34" s="131"/>
      <c r="E34" s="131"/>
      <c r="F34" s="145" t="n">
        <f aca="false">'[1]4'!F48</f>
        <v>420</v>
      </c>
    </row>
    <row r="35" customFormat="false" ht="15" hidden="false" customHeight="true" outlineLevel="0" collapsed="false">
      <c r="A35" s="128" t="str">
        <f aca="false">'[1]4'!A50</f>
        <v>3745</v>
      </c>
      <c r="B35" s="133" t="n">
        <f aca="false">'[1]4'!B50</f>
        <v>6121</v>
      </c>
      <c r="C35" s="131" t="str">
        <f aca="false">'[1]4'!C50</f>
        <v>PD - DUR, DSP RDS - regenerace Sychrov 5.etapa</v>
      </c>
      <c r="D35" s="131"/>
      <c r="E35" s="131"/>
      <c r="F35" s="132" t="n">
        <f aca="false">'[1]4'!F50</f>
        <v>435</v>
      </c>
    </row>
    <row r="36" customFormat="false" ht="15" hidden="false" customHeight="true" outlineLevel="0" collapsed="false">
      <c r="A36" s="128" t="str">
        <f aca="false">'[1]4'!A51</f>
        <v>3745</v>
      </c>
      <c r="B36" s="133" t="n">
        <f aca="false">'[1]4'!B51</f>
        <v>6121</v>
      </c>
      <c r="C36" s="131" t="str">
        <f aca="false">'[1]4'!C51</f>
        <v>PD - DUR, DSP RDS regenerace Rokytnice 3.etapa</v>
      </c>
      <c r="D36" s="131"/>
      <c r="E36" s="131"/>
      <c r="F36" s="132" t="n">
        <f aca="false">'[1]4'!F51</f>
        <v>460</v>
      </c>
    </row>
    <row r="37" customFormat="false" ht="15" hidden="false" customHeight="true" outlineLevel="0" collapsed="false">
      <c r="A37" s="128" t="str">
        <f aca="false">'[1]4'!A52</f>
        <v>3745</v>
      </c>
      <c r="B37" s="133" t="n">
        <f aca="false">'[1]4'!B52</f>
        <v>6121</v>
      </c>
      <c r="C37" s="131" t="str">
        <f aca="false">'[1]4'!C52</f>
        <v>PD regenerace Sychrov - vyhodnocení 4. etapy</v>
      </c>
      <c r="D37" s="131"/>
      <c r="E37" s="131"/>
      <c r="F37" s="132" t="n">
        <f aca="false">'[1]4'!F52</f>
        <v>135</v>
      </c>
    </row>
    <row r="38" customFormat="false" ht="15" hidden="false" customHeight="true" outlineLevel="0" collapsed="false">
      <c r="A38" s="128" t="str">
        <f aca="false">'[1]4'!A53</f>
        <v>3745</v>
      </c>
      <c r="B38" s="133" t="n">
        <f aca="false">'[1]4'!B53</f>
        <v>6121</v>
      </c>
      <c r="C38" s="131" t="str">
        <f aca="false">'[1]4'!C53</f>
        <v>PD regenerace sídliště Rokytnice - vyhodnocení 2. etapy</v>
      </c>
      <c r="D38" s="131"/>
      <c r="E38" s="131"/>
      <c r="F38" s="132" t="n">
        <f aca="false">'[1]4'!F53</f>
        <v>135</v>
      </c>
    </row>
    <row r="39" customFormat="false" ht="15" hidden="false" customHeight="true" outlineLevel="0" collapsed="false">
      <c r="A39" s="128" t="str">
        <f aca="false">'[1]4'!A54</f>
        <v>3745</v>
      </c>
      <c r="B39" s="133" t="n">
        <f aca="false">'[1]4'!B54</f>
        <v>6121</v>
      </c>
      <c r="C39" s="131" t="str">
        <f aca="false">'[1]4'!C54</f>
        <v>PD veřejná zeleň ul. Palackého (ke smuteční síni)</v>
      </c>
      <c r="D39" s="131"/>
      <c r="E39" s="131"/>
      <c r="F39" s="132" t="n">
        <f aca="false">'[1]4'!F54</f>
        <v>70</v>
      </c>
    </row>
    <row r="40" customFormat="false" ht="15" hidden="false" customHeight="true" outlineLevel="0" collapsed="false">
      <c r="A40" s="128" t="str">
        <f aca="false">'[1]4'!A57</f>
        <v>6171</v>
      </c>
      <c r="B40" s="133" t="n">
        <f aca="false">'[1]4'!B57</f>
        <v>6121</v>
      </c>
      <c r="C40" s="131" t="str">
        <f aca="false">'[1]4'!C57</f>
        <v>Č.p. 1080 Stavební úpravy - projektová dokumentace</v>
      </c>
      <c r="D40" s="131"/>
      <c r="E40" s="131"/>
      <c r="F40" s="132" t="n">
        <f aca="false">'[1]4'!F57</f>
        <v>2150</v>
      </c>
    </row>
    <row r="41" customFormat="false" ht="15" hidden="false" customHeight="true" outlineLevel="0" collapsed="false">
      <c r="A41" s="128" t="str">
        <f aca="false">'[1]4'!A58</f>
        <v>6171</v>
      </c>
      <c r="B41" s="133" t="n">
        <f aca="false">'[1]4'!B58</f>
        <v>6121</v>
      </c>
      <c r="C41" s="131" t="str">
        <f aca="false">'[1]4'!C58</f>
        <v>Č.p. 1080 - samostatný el. přívod do servrovny</v>
      </c>
      <c r="D41" s="131"/>
      <c r="E41" s="131"/>
      <c r="F41" s="132" t="n">
        <f aca="false">'[1]4'!F58</f>
        <v>100</v>
      </c>
    </row>
    <row r="42" s="147" customFormat="true" ht="15" hidden="false" customHeight="true" outlineLevel="0" collapsed="false">
      <c r="A42" s="142" t="str">
        <f aca="false">'[1]5'!A162</f>
        <v>3612</v>
      </c>
      <c r="B42" s="143" t="n">
        <f aca="false">'[1]5'!B162</f>
        <v>6121</v>
      </c>
      <c r="C42" s="144" t="str">
        <f aca="false">'[1]5'!C162</f>
        <v>Č.p. 1701 - napojení na kanalizaci + včetně PD</v>
      </c>
      <c r="D42" s="144"/>
      <c r="E42" s="144"/>
      <c r="F42" s="145" t="n">
        <f aca="false">'[1]5'!F162</f>
        <v>70</v>
      </c>
    </row>
    <row r="43" s="147" customFormat="true" ht="15" hidden="false" customHeight="true" outlineLevel="0" collapsed="false">
      <c r="A43" s="142" t="str">
        <f aca="false">'[1]4'!A41</f>
        <v>3412</v>
      </c>
      <c r="B43" s="143" t="str">
        <f aca="false">'[1]4'!B41</f>
        <v>6121</v>
      </c>
      <c r="C43" s="148" t="str">
        <f aca="false">'[1]4'!C41</f>
        <v>Napojení na kanalizaci - šatny hřiště Semetín </v>
      </c>
      <c r="D43" s="148"/>
      <c r="E43" s="148"/>
      <c r="F43" s="145" t="n">
        <f aca="false">'[1]4'!F41</f>
        <v>30</v>
      </c>
    </row>
    <row r="44" s="147" customFormat="true" ht="15" hidden="false" customHeight="true" outlineLevel="0" collapsed="false">
      <c r="A44" s="142" t="str">
        <f aca="false">'[1]4'!A42</f>
        <v>3412</v>
      </c>
      <c r="B44" s="143" t="str">
        <f aca="false">'[1]4'!B42</f>
        <v>6121</v>
      </c>
      <c r="C44" s="148" t="str">
        <f aca="false">'[1]4'!C42</f>
        <v>PD skutečného stavu sportoviště Lapač</v>
      </c>
      <c r="D44" s="148"/>
      <c r="E44" s="148"/>
      <c r="F44" s="145" t="n">
        <f aca="false">'[1]4'!F42</f>
        <v>120</v>
      </c>
    </row>
    <row r="45" s="147" customFormat="true" ht="15" hidden="false" customHeight="true" outlineLevel="0" collapsed="false">
      <c r="A45" s="142" t="str">
        <f aca="false">'[1]4'!A43</f>
        <v>3412</v>
      </c>
      <c r="B45" s="143" t="str">
        <f aca="false">'[1]4'!B43</f>
        <v>6121</v>
      </c>
      <c r="C45" s="148" t="str">
        <f aca="false">'[1]4'!C43</f>
        <v>Energetický audit sportoviště Lapač</v>
      </c>
      <c r="D45" s="148"/>
      <c r="E45" s="148"/>
      <c r="F45" s="145" t="n">
        <f aca="false">'[1]4'!F43</f>
        <v>95</v>
      </c>
    </row>
    <row r="46" s="147" customFormat="true" ht="15" hidden="false" customHeight="true" outlineLevel="0" collapsed="false">
      <c r="A46" s="142" t="str">
        <f aca="false">'[1]4'!A44</f>
        <v>3412</v>
      </c>
      <c r="B46" s="143" t="str">
        <f aca="false">'[1]4'!B44</f>
        <v>6121</v>
      </c>
      <c r="C46" s="148" t="str">
        <f aca="false">'[1]4'!C44</f>
        <v>PD strojovny, chlazení a haly sportoviště Lapač</v>
      </c>
      <c r="D46" s="148"/>
      <c r="E46" s="148"/>
      <c r="F46" s="145" t="n">
        <f aca="false">'[1]4'!F44</f>
        <v>3345</v>
      </c>
    </row>
    <row r="47" s="147" customFormat="true" ht="15" hidden="false" customHeight="true" outlineLevel="0" collapsed="false">
      <c r="A47" s="142" t="str">
        <f aca="false">'[1]3'!A367</f>
        <v>3412</v>
      </c>
      <c r="B47" s="149" t="str">
        <f aca="false">'[1]3'!B367</f>
        <v>6121</v>
      </c>
      <c r="C47" s="150" t="str">
        <f aca="false">'[1]3'!C367</f>
        <v>PD rekonstrukce městského koupaliště</v>
      </c>
      <c r="D47" s="148"/>
      <c r="E47" s="148"/>
      <c r="F47" s="145" t="n">
        <f aca="false">'[1]3'!F367</f>
        <v>2000</v>
      </c>
    </row>
    <row r="48" s="147" customFormat="true" ht="15" hidden="false" customHeight="true" outlineLevel="0" collapsed="false">
      <c r="A48" s="142" t="str">
        <f aca="false">'[1]19'!A82</f>
        <v>6171</v>
      </c>
      <c r="B48" s="149" t="n">
        <f aca="false">'[1]19'!B82</f>
        <v>6121</v>
      </c>
      <c r="C48" s="150" t="str">
        <f aca="false">'[1]19'!C82</f>
        <v>Úpravy počítačové sítě Svárov 1080</v>
      </c>
      <c r="D48" s="144"/>
      <c r="E48" s="144"/>
      <c r="F48" s="145" t="n">
        <f aca="false">'[1]19'!F82</f>
        <v>50</v>
      </c>
    </row>
    <row r="49" s="147" customFormat="true" ht="15" hidden="false" customHeight="true" outlineLevel="0" collapsed="false">
      <c r="A49" s="142" t="str">
        <f aca="false">'[1]2'!A51</f>
        <v>5272</v>
      </c>
      <c r="B49" s="143" t="str">
        <f aca="false">'[1]2'!B51</f>
        <v>6121</v>
      </c>
      <c r="C49" s="148" t="str">
        <f aca="false">'[1]2'!C51</f>
        <v>El. rozvod pro nouzový zdroj do místnosti č. 505</v>
      </c>
      <c r="D49" s="144"/>
      <c r="E49" s="144"/>
      <c r="F49" s="145" t="n">
        <f aca="false">'[1]2'!F51</f>
        <v>60</v>
      </c>
    </row>
    <row r="50" customFormat="false" ht="15" hidden="false" customHeight="true" outlineLevel="0" collapsed="false">
      <c r="A50" s="128" t="str">
        <f aca="false">'[1]11'!A72</f>
        <v>3319</v>
      </c>
      <c r="B50" s="133" t="n">
        <f aca="false">'[1]11'!B72</f>
        <v>6121</v>
      </c>
      <c r="C50" s="131" t="str">
        <f aca="false">'[1]11'!C72</f>
        <v>Dům kultury - splátka kupní ceny</v>
      </c>
      <c r="D50" s="131"/>
      <c r="E50" s="131"/>
      <c r="F50" s="132" t="n">
        <f aca="false">'[1]11'!F72</f>
        <v>2130</v>
      </c>
    </row>
    <row r="51" s="122" customFormat="true" ht="15" hidden="false" customHeight="true" outlineLevel="0" collapsed="false">
      <c r="A51" s="135"/>
      <c r="B51" s="136"/>
      <c r="C51" s="108" t="s">
        <v>234</v>
      </c>
      <c r="D51" s="52"/>
      <c r="E51" s="52"/>
      <c r="F51" s="53" t="n">
        <f aca="false">SUM(F14:F50)</f>
        <v>27268</v>
      </c>
    </row>
    <row r="52" s="141" customFormat="true" ht="15" hidden="false" customHeight="true" outlineLevel="0" collapsed="false">
      <c r="A52" s="137"/>
      <c r="B52" s="138"/>
      <c r="C52" s="78" t="s">
        <v>235</v>
      </c>
      <c r="D52" s="139"/>
      <c r="E52" s="139"/>
      <c r="F52" s="140"/>
    </row>
    <row r="53" customFormat="false" ht="15" hidden="false" customHeight="true" outlineLevel="0" collapsed="false">
      <c r="A53" s="128" t="str">
        <f aca="false">'[1]10'!A43</f>
        <v>5311</v>
      </c>
      <c r="B53" s="133" t="n">
        <f aca="false">'[1]10'!B43</f>
        <v>6122</v>
      </c>
      <c r="C53" s="131" t="str">
        <f aca="false">'[1]10'!C43</f>
        <v>Obnova radiového systému II. fáze</v>
      </c>
      <c r="D53" s="131"/>
      <c r="E53" s="131"/>
      <c r="F53" s="132" t="n">
        <f aca="false">'[1]10'!F43</f>
        <v>200</v>
      </c>
    </row>
    <row r="54" customFormat="false" ht="15" hidden="false" customHeight="true" outlineLevel="0" collapsed="false">
      <c r="A54" s="128" t="str">
        <f aca="false">'[1]10'!A44</f>
        <v>5311</v>
      </c>
      <c r="B54" s="133" t="n">
        <f aca="false">'[1]10'!B44</f>
        <v>6122</v>
      </c>
      <c r="C54" s="131" t="str">
        <f aca="false">'[1]10'!C44</f>
        <v>Obnova kamerového systému</v>
      </c>
      <c r="D54" s="131"/>
      <c r="E54" s="131"/>
      <c r="F54" s="132" t="n">
        <f aca="false">'[1]10'!F44</f>
        <v>100</v>
      </c>
    </row>
    <row r="55" customFormat="false" ht="15" hidden="false" customHeight="true" outlineLevel="0" collapsed="false">
      <c r="A55" s="128" t="str">
        <f aca="false">'[1]19'!A83</f>
        <v>6171</v>
      </c>
      <c r="B55" s="129" t="n">
        <f aca="false">'[1]19'!B83</f>
        <v>6122</v>
      </c>
      <c r="C55" s="130" t="str">
        <f aca="false">'[1]19'!C83</f>
        <v>Multifunkční kopírovací stroj</v>
      </c>
      <c r="D55" s="131"/>
      <c r="E55" s="131"/>
      <c r="F55" s="132" t="n">
        <f aca="false">'[1]19'!F83</f>
        <v>160</v>
      </c>
    </row>
    <row r="56" customFormat="false" ht="15" hidden="false" customHeight="true" outlineLevel="0" collapsed="false">
      <c r="A56" s="128" t="str">
        <f aca="false">'[1]19'!A84</f>
        <v>6171</v>
      </c>
      <c r="B56" s="129" t="n">
        <f aca="false">'[1]19'!B84</f>
        <v>6122</v>
      </c>
      <c r="C56" s="130" t="str">
        <f aca="false">'[1]19'!C84</f>
        <v>Dokumentový skener - podatelna 2 ks</v>
      </c>
      <c r="D56" s="131"/>
      <c r="E56" s="131"/>
      <c r="F56" s="132" t="n">
        <f aca="false">'[1]19'!F84</f>
        <v>400</v>
      </c>
    </row>
    <row r="57" customFormat="false" ht="15" hidden="false" customHeight="true" outlineLevel="0" collapsed="false">
      <c r="A57" s="128" t="str">
        <f aca="false">'[1]11'!A67</f>
        <v>6171</v>
      </c>
      <c r="B57" s="133" t="str">
        <f aca="false">'[1]11'!B67</f>
        <v>6122</v>
      </c>
      <c r="C57" s="131" t="str">
        <f aca="false">'[1]11'!C67</f>
        <v>Vybavení archívu - dům kultury</v>
      </c>
      <c r="D57" s="131"/>
      <c r="E57" s="131"/>
      <c r="F57" s="132" t="n">
        <f aca="false">'[1]11'!F67</f>
        <v>980</v>
      </c>
    </row>
    <row r="58" customFormat="false" ht="15" hidden="false" customHeight="true" outlineLevel="0" collapsed="false">
      <c r="A58" s="128" t="str">
        <f aca="false">'[1]11'!A68</f>
        <v>6171</v>
      </c>
      <c r="B58" s="133" t="n">
        <f aca="false">'[1]11'!B68</f>
        <v>6123</v>
      </c>
      <c r="C58" s="131" t="str">
        <f aca="false">'[1]11'!C68</f>
        <v>Vozidlo 9 místné</v>
      </c>
      <c r="D58" s="131"/>
      <c r="E58" s="131"/>
      <c r="F58" s="132" t="n">
        <f aca="false">'[1]11'!F68</f>
        <v>565</v>
      </c>
    </row>
    <row r="59" s="122" customFormat="true" ht="15" hidden="false" customHeight="true" outlineLevel="0" collapsed="false">
      <c r="A59" s="135"/>
      <c r="B59" s="136"/>
      <c r="C59" s="151" t="s">
        <v>236</v>
      </c>
      <c r="D59" s="152"/>
      <c r="E59" s="152"/>
      <c r="F59" s="53" t="n">
        <f aca="false">SUM(F53:F58)</f>
        <v>2405</v>
      </c>
    </row>
    <row r="60" s="146" customFormat="true" ht="15" hidden="false" customHeight="true" outlineLevel="0" collapsed="false">
      <c r="A60" s="153"/>
      <c r="B60" s="154"/>
      <c r="C60" s="155" t="s">
        <v>237</v>
      </c>
      <c r="D60" s="156"/>
      <c r="E60" s="156"/>
      <c r="F60" s="157"/>
    </row>
    <row r="61" customFormat="false" ht="15" hidden="false" customHeight="true" outlineLevel="0" collapsed="false">
      <c r="A61" s="128" t="str">
        <f aca="false">'[1]2'!A5</f>
        <v>2212</v>
      </c>
      <c r="B61" s="133" t="n">
        <f aca="false">'[1]2'!B5</f>
        <v>6130</v>
      </c>
      <c r="C61" s="131" t="str">
        <f aca="false">'[1]2'!C5</f>
        <v>Pozemky Českých drah</v>
      </c>
      <c r="D61" s="131"/>
      <c r="E61" s="131"/>
      <c r="F61" s="132" t="n">
        <f aca="false">'[1]2'!F5</f>
        <v>3300</v>
      </c>
    </row>
    <row r="62" customFormat="false" ht="15" hidden="false" customHeight="true" outlineLevel="0" collapsed="false">
      <c r="A62" s="128" t="str">
        <f aca="false">'[1]2'!A6</f>
        <v>2212</v>
      </c>
      <c r="B62" s="133" t="n">
        <f aca="false">'[1]2'!B6</f>
        <v>6130</v>
      </c>
      <c r="C62" s="131" t="str">
        <f aca="false">'[1]2'!C6</f>
        <v>Ostatní výkupy pod komunikacemi</v>
      </c>
      <c r="D62" s="131"/>
      <c r="E62" s="131"/>
      <c r="F62" s="132" t="n">
        <f aca="false">'[1]2'!F6</f>
        <v>100</v>
      </c>
    </row>
    <row r="63" customFormat="false" ht="15" hidden="false" customHeight="true" outlineLevel="0" collapsed="false">
      <c r="A63" s="128" t="str">
        <f aca="false">'[1]2'!A7</f>
        <v>2212</v>
      </c>
      <c r="B63" s="133" t="n">
        <f aca="false">'[1]2'!B7</f>
        <v>6130</v>
      </c>
      <c r="C63" s="131" t="str">
        <f aca="false">'[1]2'!C7</f>
        <v>Výkup pozemků (silnice III/05736 Vsetín - průtah)</v>
      </c>
      <c r="D63" s="131"/>
      <c r="E63" s="131"/>
      <c r="F63" s="132" t="n">
        <f aca="false">'[1]2'!F7</f>
        <v>220</v>
      </c>
    </row>
    <row r="64" customFormat="false" ht="15" hidden="false" customHeight="true" outlineLevel="0" collapsed="false">
      <c r="A64" s="128" t="str">
        <f aca="false">'[1]2'!A8</f>
        <v>2212</v>
      </c>
      <c r="B64" s="133" t="n">
        <f aca="false">'[1]2'!B8</f>
        <v>6130</v>
      </c>
      <c r="C64" s="144" t="str">
        <f aca="false">'[1]2'!C8</f>
        <v>Výkup nemovitostí od KB (Rekonstrukce Lidového domu)</v>
      </c>
      <c r="D64" s="144"/>
      <c r="E64" s="144"/>
      <c r="F64" s="132" t="n">
        <f aca="false">'[1]2'!F8</f>
        <v>400</v>
      </c>
    </row>
    <row r="65" s="122" customFormat="true" ht="15" hidden="false" customHeight="true" outlineLevel="0" collapsed="false">
      <c r="A65" s="135"/>
      <c r="B65" s="136"/>
      <c r="C65" s="108" t="s">
        <v>238</v>
      </c>
      <c r="D65" s="52"/>
      <c r="E65" s="52"/>
      <c r="F65" s="53" t="n">
        <f aca="false">SUM(F61:F64)</f>
        <v>4020</v>
      </c>
    </row>
    <row r="66" s="146" customFormat="true" ht="15" hidden="false" customHeight="true" outlineLevel="0" collapsed="false">
      <c r="A66" s="153"/>
      <c r="B66" s="154"/>
      <c r="C66" s="78" t="s">
        <v>239</v>
      </c>
      <c r="D66" s="139"/>
      <c r="E66" s="139"/>
      <c r="F66" s="157"/>
    </row>
    <row r="67" customFormat="false" ht="15" hidden="false" customHeight="true" outlineLevel="0" collapsed="false">
      <c r="A67" s="128" t="str">
        <f aca="false">'[1]7'!A63</f>
        <v>3639</v>
      </c>
      <c r="B67" s="133" t="n">
        <f aca="false">'[1]7'!B63</f>
        <v>6313</v>
      </c>
      <c r="C67" s="131" t="str">
        <f aca="false">'[1]7'!C63</f>
        <v>Rekonstrukce útulku pro psy</v>
      </c>
      <c r="D67" s="131"/>
      <c r="E67" s="131"/>
      <c r="F67" s="132" t="n">
        <f aca="false">'[1]7'!F63</f>
        <v>490</v>
      </c>
    </row>
    <row r="68" customFormat="false" ht="15" hidden="false" customHeight="true" outlineLevel="0" collapsed="false">
      <c r="A68" s="128" t="str">
        <f aca="false">'[1]3'!A323</f>
        <v>3319</v>
      </c>
      <c r="B68" s="133" t="str">
        <f aca="false">'[1]3'!B323</f>
        <v>6313</v>
      </c>
      <c r="C68" s="134" t="str">
        <f aca="false">'[1]3'!C323</f>
        <v>Dům kultury Vsetín, spol. s r.o. - dotace na stavební úpravy</v>
      </c>
      <c r="D68" s="131"/>
      <c r="E68" s="131"/>
      <c r="F68" s="132" t="n">
        <f aca="false">'[1]3'!F323</f>
        <v>450</v>
      </c>
    </row>
    <row r="69" customFormat="false" ht="15" hidden="false" customHeight="true" outlineLevel="0" collapsed="false">
      <c r="A69" s="128" t="str">
        <f aca="false">'[1]7'!A91</f>
        <v>5511</v>
      </c>
      <c r="B69" s="133" t="n">
        <f aca="false">'[1]7'!B91</f>
        <v>6331</v>
      </c>
      <c r="C69" s="131" t="str">
        <f aca="false">'[1]7'!C91</f>
        <v>HZS ZK - dotace na investici</v>
      </c>
      <c r="D69" s="131"/>
      <c r="E69" s="131"/>
      <c r="F69" s="132" t="n">
        <f aca="false">'[1]7'!F91</f>
        <v>300</v>
      </c>
    </row>
    <row r="70" customFormat="false" ht="15" hidden="false" customHeight="true" outlineLevel="0" collapsed="false">
      <c r="A70" s="128" t="str">
        <f aca="false">'[1]4'!A37</f>
        <v>2321</v>
      </c>
      <c r="B70" s="133" t="n">
        <f aca="false">'[1]4'!B37</f>
        <v>6349</v>
      </c>
      <c r="C70" s="131" t="str">
        <f aca="false">'[1]4'!C37</f>
        <v>Sdružení obcí Mikroregion Vsetínsko - Čistá řeka Bečva I.</v>
      </c>
      <c r="D70" s="131"/>
      <c r="E70" s="131"/>
      <c r="F70" s="132" t="n">
        <f aca="false">'[1]4'!F37</f>
        <v>1217</v>
      </c>
    </row>
    <row r="71" customFormat="false" ht="15" hidden="false" customHeight="true" outlineLevel="0" collapsed="false">
      <c r="A71" s="128" t="str">
        <f aca="false">'[1]3'!A106</f>
        <v>3111</v>
      </c>
      <c r="B71" s="133" t="n">
        <f aca="false">'[1]3'!B106</f>
        <v>6351</v>
      </c>
      <c r="C71" s="148" t="s">
        <v>240</v>
      </c>
      <c r="D71" s="148"/>
      <c r="E71" s="148"/>
      <c r="F71" s="132" t="n">
        <f aca="false">'[1]3'!F106</f>
        <v>50</v>
      </c>
    </row>
    <row r="72" customFormat="false" ht="15" hidden="false" customHeight="true" outlineLevel="0" collapsed="false">
      <c r="A72" s="128" t="str">
        <f aca="false">'[1]3'!A129</f>
        <v>3111</v>
      </c>
      <c r="B72" s="133" t="n">
        <f aca="false">'[1]3'!B129</f>
        <v>6351</v>
      </c>
      <c r="C72" s="148" t="s">
        <v>241</v>
      </c>
      <c r="D72" s="148"/>
      <c r="E72" s="148"/>
      <c r="F72" s="132" t="n">
        <f aca="false">'[1]3'!F129</f>
        <v>510</v>
      </c>
    </row>
    <row r="73" customFormat="false" ht="15" hidden="false" customHeight="true" outlineLevel="0" collapsed="false">
      <c r="A73" s="128" t="str">
        <f aca="false">'[1]3'!A141</f>
        <v>3111</v>
      </c>
      <c r="B73" s="133" t="n">
        <f aca="false">'[1]3'!B141</f>
        <v>6351</v>
      </c>
      <c r="C73" s="148" t="s">
        <v>242</v>
      </c>
      <c r="D73" s="148"/>
      <c r="E73" s="148"/>
      <c r="F73" s="132" t="n">
        <f aca="false">'[1]3'!F141</f>
        <v>90</v>
      </c>
    </row>
    <row r="74" customFormat="false" ht="15" hidden="false" customHeight="true" outlineLevel="0" collapsed="false">
      <c r="A74" s="128" t="str">
        <f aca="false">'[1]3'!A165</f>
        <v>3111</v>
      </c>
      <c r="B74" s="133" t="n">
        <f aca="false">'[1]3'!B165</f>
        <v>6351</v>
      </c>
      <c r="C74" s="148" t="s">
        <v>243</v>
      </c>
      <c r="D74" s="148"/>
      <c r="E74" s="148"/>
      <c r="F74" s="132" t="n">
        <f aca="false">'[1]3'!F165</f>
        <v>300</v>
      </c>
    </row>
    <row r="75" customFormat="false" ht="15" hidden="false" customHeight="true" outlineLevel="0" collapsed="false">
      <c r="A75" s="128" t="str">
        <f aca="false">'[1]7'!A36</f>
        <v>3639</v>
      </c>
      <c r="B75" s="133" t="n">
        <f aca="false">'[1]7'!B36</f>
        <v>6351</v>
      </c>
      <c r="C75" s="144" t="str">
        <f aca="false">'[1]7'!C36</f>
        <v>Rozšíření kolumbária</v>
      </c>
      <c r="D75" s="144"/>
      <c r="E75" s="144"/>
      <c r="F75" s="132" t="n">
        <f aca="false">'[1]7'!F36</f>
        <v>1100</v>
      </c>
    </row>
    <row r="76" customFormat="false" ht="15" hidden="false" customHeight="true" outlineLevel="0" collapsed="false">
      <c r="A76" s="128" t="str">
        <f aca="false">'[1]17'!A70</f>
        <v>3632</v>
      </c>
      <c r="B76" s="133" t="n">
        <f aca="false">'[1]17'!B70</f>
        <v>6351</v>
      </c>
      <c r="C76" s="131" t="str">
        <f aca="false">'[1]17'!C70</f>
        <v>Smuteční síň - dokončení</v>
      </c>
      <c r="D76" s="131"/>
      <c r="E76" s="131"/>
      <c r="F76" s="132" t="n">
        <f aca="false">'[1]17'!F70</f>
        <v>8000</v>
      </c>
    </row>
    <row r="77" customFormat="false" ht="15" hidden="false" customHeight="true" outlineLevel="0" collapsed="false">
      <c r="A77" s="128" t="str">
        <f aca="false">'[1]3'!A67</f>
        <v>3421</v>
      </c>
      <c r="B77" s="129" t="str">
        <f aca="false">'[1]3'!B67</f>
        <v>6322</v>
      </c>
      <c r="C77" s="130" t="str">
        <f aca="false">'[1]3'!C67</f>
        <v>Český rybářský svaz - příspěvek na investici</v>
      </c>
      <c r="D77" s="158" t="n">
        <f aca="false">'[1]3'!D67</f>
        <v>0</v>
      </c>
      <c r="E77" s="158" t="n">
        <f aca="false">'[1]3'!E67</f>
        <v>0</v>
      </c>
      <c r="F77" s="159" t="n">
        <f aca="false">'[1]3'!F67</f>
        <v>50</v>
      </c>
    </row>
    <row r="78" s="122" customFormat="true" ht="15" hidden="false" customHeight="true" outlineLevel="0" collapsed="false">
      <c r="A78" s="135"/>
      <c r="B78" s="136"/>
      <c r="C78" s="108" t="s">
        <v>244</v>
      </c>
      <c r="D78" s="52"/>
      <c r="E78" s="52"/>
      <c r="F78" s="53" t="n">
        <f aca="false">SUM(F67:F77)</f>
        <v>12557</v>
      </c>
    </row>
    <row r="79" s="165" customFormat="true" ht="15" hidden="false" customHeight="true" outlineLevel="0" collapsed="false">
      <c r="A79" s="160"/>
      <c r="B79" s="161"/>
      <c r="C79" s="162" t="str">
        <f aca="false">'[1]1'!C93</f>
        <v>III. Projekty - Atraktivní prostředí</v>
      </c>
      <c r="D79" s="163"/>
      <c r="E79" s="163"/>
      <c r="F79" s="164" t="n">
        <f aca="false">'[1]1'!F93</f>
        <v>30000</v>
      </c>
    </row>
    <row r="80" customFormat="false" ht="15" hidden="false" customHeight="true" outlineLevel="0" collapsed="false">
      <c r="A80" s="128" t="str">
        <f aca="false">'[1]1'!A94</f>
        <v>6409</v>
      </c>
      <c r="B80" s="133" t="n">
        <f aca="false">'[1]1'!B94</f>
        <v>6901</v>
      </c>
      <c r="C80" s="131" t="str">
        <f aca="false">'[1]1'!C94</f>
        <v>III. Projekt - Čistá řeka Bečva II.</v>
      </c>
      <c r="D80" s="131"/>
      <c r="E80" s="131"/>
      <c r="F80" s="132" t="n">
        <f aca="false">'[1]1'!F94</f>
        <v>1</v>
      </c>
    </row>
    <row r="81" customFormat="false" ht="15" hidden="false" customHeight="true" outlineLevel="0" collapsed="false">
      <c r="A81" s="128" t="str">
        <f aca="false">'[1]1'!A95</f>
        <v>6409</v>
      </c>
      <c r="B81" s="133" t="n">
        <f aca="false">'[1]1'!B95</f>
        <v>6901</v>
      </c>
      <c r="C81" s="131" t="str">
        <f aca="false">'[1]1'!C95</f>
        <v>III. Projekt - LCO II. Závod pro zpracování BRO</v>
      </c>
      <c r="D81" s="131"/>
      <c r="E81" s="131"/>
      <c r="F81" s="132" t="n">
        <f aca="false">'[1]1'!F95</f>
        <v>1</v>
      </c>
    </row>
    <row r="82" customFormat="false" ht="15" hidden="false" customHeight="true" outlineLevel="0" collapsed="false">
      <c r="A82" s="128" t="str">
        <f aca="false">'[1]1'!A96</f>
        <v>6409</v>
      </c>
      <c r="B82" s="133" t="n">
        <f aca="false">'[1]1'!B96</f>
        <v>6901</v>
      </c>
      <c r="C82" s="131" t="str">
        <f aca="false">'[1]1'!C96</f>
        <v>III. Projekt - LCO II. Sběrný dvůr tříděného odpadu</v>
      </c>
      <c r="D82" s="131"/>
      <c r="E82" s="131"/>
      <c r="F82" s="132" t="n">
        <f aca="false">'[1]1'!F96</f>
        <v>1</v>
      </c>
    </row>
    <row r="83" s="166" customFormat="true" ht="15" hidden="false" customHeight="true" outlineLevel="0" collapsed="false">
      <c r="A83" s="160"/>
      <c r="B83" s="161"/>
      <c r="C83" s="162" t="str">
        <f aca="false">'[1]1'!C97</f>
        <v>IV. Projekty - Vyvážený rozvoj území</v>
      </c>
      <c r="D83" s="163"/>
      <c r="E83" s="163"/>
      <c r="F83" s="164" t="n">
        <f aca="false">'[1]1'!F97</f>
        <v>60000</v>
      </c>
    </row>
    <row r="84" customFormat="false" ht="15" hidden="false" customHeight="true" outlineLevel="0" collapsed="false">
      <c r="A84" s="128" t="str">
        <f aca="false">'[1]1'!A98</f>
        <v>6409</v>
      </c>
      <c r="B84" s="133" t="n">
        <f aca="false">'[1]1'!B98</f>
        <v>6901</v>
      </c>
      <c r="C84" s="131" t="str">
        <f aca="false">'[1]1'!C98</f>
        <v>IV. Projekt - Rekonstrukce koupaliště vč. PD</v>
      </c>
      <c r="D84" s="131"/>
      <c r="E84" s="131"/>
      <c r="F84" s="132" t="n">
        <f aca="false">'[1]1'!F98</f>
        <v>1</v>
      </c>
    </row>
    <row r="85" customFormat="false" ht="15" hidden="false" customHeight="true" outlineLevel="0" collapsed="false">
      <c r="A85" s="128" t="str">
        <f aca="false">'[1]1'!A99</f>
        <v>6409</v>
      </c>
      <c r="B85" s="133" t="str">
        <f aca="false">'[1]1'!B99</f>
        <v>6901</v>
      </c>
      <c r="C85" s="131" t="str">
        <f aca="false">'[1]1'!C99</f>
        <v>IV. Projekt - PD pro koupaliště  - infrastruktura</v>
      </c>
      <c r="D85" s="131"/>
      <c r="E85" s="131"/>
      <c r="F85" s="132" t="n">
        <f aca="false">'[1]1'!F99</f>
        <v>1</v>
      </c>
    </row>
    <row r="86" customFormat="false" ht="15" hidden="false" customHeight="true" outlineLevel="0" collapsed="false">
      <c r="A86" s="128" t="str">
        <f aca="false">'[1]1'!A100</f>
        <v>6409</v>
      </c>
      <c r="B86" s="133" t="n">
        <f aca="false">'[1]1'!B100</f>
        <v>6901</v>
      </c>
      <c r="C86" s="131" t="str">
        <f aca="false">'[1]1'!C100</f>
        <v>IV. Projekt - Regenerace Rokytnice 3. etapa</v>
      </c>
      <c r="D86" s="131"/>
      <c r="E86" s="131"/>
      <c r="F86" s="132" t="n">
        <f aca="false">'[1]1'!F100</f>
        <v>1</v>
      </c>
    </row>
    <row r="87" customFormat="false" ht="15" hidden="false" customHeight="true" outlineLevel="0" collapsed="false">
      <c r="A87" s="128" t="str">
        <f aca="false">'[1]1'!A101</f>
        <v>6409</v>
      </c>
      <c r="B87" s="133" t="n">
        <f aca="false">'[1]1'!B101</f>
        <v>6901</v>
      </c>
      <c r="C87" s="131" t="str">
        <f aca="false">'[1]1'!C101</f>
        <v>IV. Projekt - Regenerace Sychrov  5. etapa</v>
      </c>
      <c r="D87" s="131"/>
      <c r="E87" s="131"/>
      <c r="F87" s="132" t="n">
        <f aca="false">'[1]1'!F101</f>
        <v>1</v>
      </c>
    </row>
    <row r="88" customFormat="false" ht="15" hidden="false" customHeight="true" outlineLevel="0" collapsed="false">
      <c r="A88" s="128" t="str">
        <f aca="false">'[1]1'!A102</f>
        <v>6409</v>
      </c>
      <c r="B88" s="133" t="n">
        <f aca="false">'[1]1'!B102</f>
        <v>6901</v>
      </c>
      <c r="C88" s="144" t="str">
        <f aca="false">'[1]1'!C102</f>
        <v>IV. Projekt - IPRM - veřejná prostranství</v>
      </c>
      <c r="D88" s="144"/>
      <c r="E88" s="144"/>
      <c r="F88" s="132" t="n">
        <f aca="false">'[1]1'!F102</f>
        <v>1</v>
      </c>
    </row>
    <row r="89" customFormat="false" ht="15" hidden="false" customHeight="true" outlineLevel="0" collapsed="false">
      <c r="A89" s="128" t="str">
        <f aca="false">'[1]1'!A103</f>
        <v>6409</v>
      </c>
      <c r="B89" s="133" t="n">
        <f aca="false">'[1]1'!B103</f>
        <v>6901</v>
      </c>
      <c r="C89" s="144" t="str">
        <f aca="false">'[1]1'!C103</f>
        <v>IV. Projekt - IPRM - bytové jednotky</v>
      </c>
      <c r="D89" s="144"/>
      <c r="E89" s="144"/>
      <c r="F89" s="132" t="n">
        <f aca="false">'[1]1'!F103</f>
        <v>1</v>
      </c>
    </row>
    <row r="90" customFormat="false" ht="15" hidden="false" customHeight="true" outlineLevel="0" collapsed="false">
      <c r="A90" s="128" t="str">
        <f aca="false">'[1]1'!A104</f>
        <v>6409</v>
      </c>
      <c r="B90" s="133" t="n">
        <f aca="false">'[1]1'!B104</f>
        <v>6901</v>
      </c>
      <c r="C90" s="131" t="str">
        <f aca="false">'[1]1'!C104</f>
        <v>IV. Projekt - Zateplení ZŠ Trávníky</v>
      </c>
      <c r="D90" s="131"/>
      <c r="E90" s="131"/>
      <c r="F90" s="132" t="n">
        <f aca="false">'[1]1'!F104</f>
        <v>1</v>
      </c>
    </row>
    <row r="91" customFormat="false" ht="15" hidden="false" customHeight="true" outlineLevel="0" collapsed="false">
      <c r="A91" s="128" t="str">
        <f aca="false">'[1]1'!A105</f>
        <v>6409</v>
      </c>
      <c r="B91" s="133" t="n">
        <f aca="false">'[1]1'!B105</f>
        <v>6901</v>
      </c>
      <c r="C91" s="131" t="str">
        <f aca="false">'[1]1'!C105</f>
        <v>IV. Projekt - Stavební úpravy kino Vatra</v>
      </c>
      <c r="D91" s="131"/>
      <c r="E91" s="131"/>
      <c r="F91" s="132" t="n">
        <f aca="false">'[1]1'!F105</f>
        <v>1</v>
      </c>
    </row>
    <row r="92" customFormat="false" ht="15" hidden="false" customHeight="true" outlineLevel="0" collapsed="false">
      <c r="A92" s="128" t="str">
        <f aca="false">'[1]1'!A106</f>
        <v>6409</v>
      </c>
      <c r="B92" s="133" t="str">
        <f aca="false">'[1]1'!B106</f>
        <v>6901</v>
      </c>
      <c r="C92" s="131" t="str">
        <f aca="false">'[1]1'!C106</f>
        <v>IV. Projekt - Stavební úpravy Lidového domu</v>
      </c>
      <c r="D92" s="131"/>
      <c r="E92" s="131"/>
      <c r="F92" s="132" t="n">
        <f aca="false">'[1]1'!F106</f>
        <v>1</v>
      </c>
    </row>
    <row r="93" customFormat="false" ht="15" hidden="false" customHeight="true" outlineLevel="0" collapsed="false">
      <c r="A93" s="128" t="str">
        <f aca="false">'[1]1'!A108</f>
        <v>6409</v>
      </c>
      <c r="B93" s="133" t="n">
        <f aca="false">'[1]1'!B108</f>
        <v>6901</v>
      </c>
      <c r="C93" s="131" t="str">
        <f aca="false">'[1]1'!C108</f>
        <v>Podpora výstavby TI pro rodinné domy</v>
      </c>
      <c r="D93" s="131"/>
      <c r="E93" s="131"/>
      <c r="F93" s="132" t="n">
        <f aca="false">'[1]1'!F108</f>
        <v>1150</v>
      </c>
    </row>
    <row r="94" customFormat="false" ht="15" hidden="false" customHeight="true" outlineLevel="0" collapsed="false">
      <c r="A94" s="128" t="str">
        <f aca="false">'[1]1'!A109</f>
        <v>2123</v>
      </c>
      <c r="B94" s="133" t="n">
        <f aca="false">'[1]1'!B109</f>
        <v>6901</v>
      </c>
      <c r="C94" s="131" t="str">
        <f aca="false">'[1]1'!C109</f>
        <v>Průmyslová zóna Bobrky, TI (Colora) - Rezerva</v>
      </c>
      <c r="D94" s="131"/>
      <c r="E94" s="131"/>
      <c r="F94" s="132" t="n">
        <f aca="false">'[1]1'!F109</f>
        <v>1275</v>
      </c>
    </row>
    <row r="95" customFormat="false" ht="15" hidden="false" customHeight="true" outlineLevel="0" collapsed="false">
      <c r="A95" s="128" t="str">
        <f aca="false">'[1]1'!A111</f>
        <v>3412</v>
      </c>
      <c r="B95" s="133" t="n">
        <f aca="false">'[1]1'!B111</f>
        <v>6901</v>
      </c>
      <c r="C95" s="144" t="str">
        <f aca="false">'[1]1'!C111</f>
        <v>Účelová rezerva - hřiště a sportoviště</v>
      </c>
      <c r="D95" s="144"/>
      <c r="E95" s="144"/>
      <c r="F95" s="132" t="n">
        <f aca="false">'[1]1'!F111</f>
        <v>37000</v>
      </c>
    </row>
    <row r="96" s="122" customFormat="true" ht="15" hidden="false" customHeight="true" outlineLevel="0" collapsed="false">
      <c r="A96" s="135"/>
      <c r="B96" s="136"/>
      <c r="C96" s="108" t="s">
        <v>245</v>
      </c>
      <c r="D96" s="52"/>
      <c r="E96" s="52"/>
      <c r="F96" s="53" t="n">
        <f aca="false">SUM(F79:F95)</f>
        <v>129437</v>
      </c>
    </row>
    <row r="97" s="171" customFormat="true" ht="20.1" hidden="false" customHeight="true" outlineLevel="0" collapsed="false">
      <c r="A97" s="167"/>
      <c r="B97" s="168"/>
      <c r="C97" s="169" t="s">
        <v>246</v>
      </c>
      <c r="D97" s="169"/>
      <c r="E97" s="169"/>
      <c r="F97" s="170" t="n">
        <f aca="false">F96+F78+F65+F59+F51+F12</f>
        <v>181473</v>
      </c>
    </row>
  </sheetData>
  <mergeCells count="1">
    <mergeCell ref="A1:F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5" zeroHeight="false" outlineLevelRow="0" outlineLevelCol="0"/>
  <cols>
    <col collapsed="false" customWidth="true" hidden="false" outlineLevel="0" max="1" min="1" style="172" width="65.56"/>
    <col collapsed="false" customWidth="true" hidden="false" outlineLevel="0" max="3" min="2" style="173" width="11.42"/>
  </cols>
  <sheetData>
    <row r="1" customFormat="false" ht="23.25" hidden="false" customHeight="true" outlineLevel="0" collapsed="false">
      <c r="A1" s="174" t="s">
        <v>247</v>
      </c>
      <c r="B1" s="174"/>
      <c r="C1" s="174"/>
    </row>
    <row r="2" s="176" customFormat="true" ht="15" hidden="false" customHeight="true" outlineLevel="0" collapsed="false">
      <c r="A2" s="175"/>
      <c r="B2" s="175"/>
      <c r="C2" s="175"/>
    </row>
    <row r="3" customFormat="false" ht="14.25" hidden="false" customHeight="false" outlineLevel="0" collapsed="false">
      <c r="A3" s="177" t="s">
        <v>248</v>
      </c>
      <c r="B3" s="32" t="s">
        <v>25</v>
      </c>
      <c r="C3" s="32"/>
    </row>
    <row r="4" customFormat="false" ht="15" hidden="false" customHeight="true" outlineLevel="0" collapsed="false">
      <c r="A4" s="177"/>
      <c r="B4" s="178" t="s">
        <v>27</v>
      </c>
      <c r="C4" s="178" t="s">
        <v>28</v>
      </c>
    </row>
    <row r="5" s="62" customFormat="true" ht="14.25" hidden="false" customHeight="false" outlineLevel="0" collapsed="false">
      <c r="A5" s="52" t="str">
        <f aca="false">'[1]7'!C11</f>
        <v>Českomoravský myslivecký svaz - výstava trofejí</v>
      </c>
      <c r="B5" s="53" t="n">
        <f aca="false">'[1]7'!E11</f>
        <v>10</v>
      </c>
      <c r="C5" s="53" t="n">
        <f aca="false">'[1]7'!F11</f>
        <v>0</v>
      </c>
    </row>
    <row r="6" s="180" customFormat="true" ht="15" hidden="false" customHeight="false" outlineLevel="0" collapsed="false">
      <c r="A6" s="179" t="str">
        <f aca="false">'[1]3'!C38</f>
        <v>Valašsko - Horní Vsacko - úpravy turistických tras</v>
      </c>
      <c r="B6" s="83" t="n">
        <f aca="false">'[1]3'!E38</f>
        <v>25</v>
      </c>
      <c r="C6" s="83" t="n">
        <f aca="false">'[1]3'!F38</f>
        <v>0</v>
      </c>
    </row>
    <row r="7" s="22" customFormat="true" ht="15" hidden="false" customHeight="false" outlineLevel="0" collapsed="false">
      <c r="A7" s="179" t="str">
        <f aca="false">'[1]3'!C39</f>
        <v>Valašsko - Horní Vsacko - propagace cest. ruchu</v>
      </c>
      <c r="B7" s="83" t="n">
        <f aca="false">'[1]3'!E39</f>
        <v>30</v>
      </c>
      <c r="C7" s="83" t="n">
        <f aca="false">'[1]3'!F39</f>
        <v>0</v>
      </c>
    </row>
    <row r="8" s="22" customFormat="true" ht="15" hidden="false" customHeight="false" outlineLevel="0" collapsed="false">
      <c r="A8" s="179" t="str">
        <f aca="false">'[1]3'!C40</f>
        <v>Valašsko - Horní Vsacko - úprava zimních běžkařských tras</v>
      </c>
      <c r="B8" s="83" t="n">
        <f aca="false">'[1]3'!E40</f>
        <v>125</v>
      </c>
      <c r="C8" s="83" t="n">
        <f aca="false">'[1]3'!F40</f>
        <v>0</v>
      </c>
    </row>
    <row r="9" s="122" customFormat="true" ht="15" hidden="false" customHeight="false" outlineLevel="0" collapsed="false">
      <c r="A9" s="131" t="str">
        <f aca="false">'[1]1'!C51</f>
        <v>Valašsko-Horní Vsacko</v>
      </c>
      <c r="B9" s="132" t="n">
        <f aca="false">'[1]1'!E51</f>
        <v>100</v>
      </c>
      <c r="C9" s="132" t="n">
        <f aca="false">'[1]1'!F51</f>
        <v>0</v>
      </c>
    </row>
    <row r="10" s="181" customFormat="true" ht="14.25" hidden="false" customHeight="false" outlineLevel="0" collapsed="false">
      <c r="A10" s="48" t="s">
        <v>249</v>
      </c>
      <c r="B10" s="170" t="n">
        <f aca="false">SUM(B6:B9)</f>
        <v>280</v>
      </c>
      <c r="C10" s="170" t="n">
        <f aca="false">SUM(C6:C9)</f>
        <v>0</v>
      </c>
    </row>
    <row r="11" s="182" customFormat="true" ht="14.25" hidden="false" customHeight="false" outlineLevel="0" collapsed="false">
      <c r="A11" s="52" t="str">
        <f aca="false">'[1]3'!C41</f>
        <v>Obchodní hospodářská komora</v>
      </c>
      <c r="B11" s="53" t="n">
        <f aca="false">'[1]3'!E41</f>
        <v>61</v>
      </c>
      <c r="C11" s="53" t="n">
        <f aca="false">'[1]3'!F41</f>
        <v>0</v>
      </c>
    </row>
    <row r="12" s="185" customFormat="true" ht="18" hidden="false" customHeight="true" outlineLevel="0" collapsed="false">
      <c r="A12" s="183" t="s">
        <v>250</v>
      </c>
      <c r="B12" s="184" t="n">
        <f aca="false">B11+B10+B5</f>
        <v>351</v>
      </c>
      <c r="C12" s="184" t="n">
        <f aca="false">SUM(C5:C11)</f>
        <v>0</v>
      </c>
    </row>
    <row r="13" s="182" customFormat="true" ht="14.25" hidden="false" customHeight="false" outlineLevel="0" collapsed="false">
      <c r="A13" s="52" t="str">
        <f aca="false">'[1]11'!C71</f>
        <v>Agentura pro ekonomický rozvoj Vsetínska - činnost</v>
      </c>
      <c r="B13" s="53" t="n">
        <f aca="false">'[1]11'!E71</f>
        <v>3999</v>
      </c>
      <c r="C13" s="53" t="n">
        <f aca="false">'[1]11'!F71</f>
        <v>0</v>
      </c>
    </row>
    <row r="14" s="62" customFormat="true" ht="14.25" hidden="false" customHeight="false" outlineLevel="0" collapsed="false">
      <c r="A14" s="48" t="str">
        <f aca="false">'[1]4'!C37</f>
        <v>Sdružení obcí Mikroregion Vsetínsko - Čistá řeka Bečva I.</v>
      </c>
      <c r="B14" s="170" t="n">
        <f aca="false">'[1]4'!E37</f>
        <v>0</v>
      </c>
      <c r="C14" s="170" t="n">
        <f aca="false">'[1]4'!F37</f>
        <v>1217</v>
      </c>
    </row>
    <row r="15" s="187" customFormat="true" ht="14.25" hidden="false" customHeight="false" outlineLevel="0" collapsed="false">
      <c r="A15" s="186" t="str">
        <f aca="false">'[1]9'!C9</f>
        <v>ČSAD Vsetín a.s. - dopravní územní obslužnost - MHD</v>
      </c>
      <c r="B15" s="53" t="n">
        <f aca="false">'[1]9'!E9</f>
        <v>12800</v>
      </c>
      <c r="C15" s="53" t="n">
        <f aca="false">'[1]9'!F9</f>
        <v>0</v>
      </c>
    </row>
    <row r="16" s="62" customFormat="true" ht="14.25" hidden="false" customHeight="false" outlineLevel="0" collapsed="false">
      <c r="A16" s="188" t="str">
        <f aca="false">'[1]9'!C10</f>
        <v>Zlínský kraj - příměstská doprava</v>
      </c>
      <c r="B16" s="170" t="n">
        <f aca="false">'[1]9'!E10</f>
        <v>1500</v>
      </c>
      <c r="C16" s="170" t="n">
        <f aca="false">'[1]9'!F10</f>
        <v>0</v>
      </c>
    </row>
    <row r="17" s="185" customFormat="true" ht="18" hidden="false" customHeight="true" outlineLevel="0" collapsed="false">
      <c r="A17" s="183" t="s">
        <v>251</v>
      </c>
      <c r="B17" s="184" t="n">
        <f aca="false">SUM(B13:B16)</f>
        <v>18299</v>
      </c>
      <c r="C17" s="184" t="n">
        <f aca="false">SUM(C13:C16)</f>
        <v>1217</v>
      </c>
    </row>
    <row r="18" s="62" customFormat="true" ht="14.25" hidden="false" customHeight="false" outlineLevel="0" collapsed="false">
      <c r="A18" s="52" t="s">
        <v>252</v>
      </c>
      <c r="B18" s="53" t="n">
        <f aca="false">'[1]3'!E209</f>
        <v>1934</v>
      </c>
      <c r="C18" s="53" t="n">
        <f aca="false">'[1]3'!F204</f>
        <v>0</v>
      </c>
    </row>
    <row r="19" s="180" customFormat="true" ht="15" hidden="false" customHeight="false" outlineLevel="0" collapsed="false">
      <c r="A19" s="179" t="str">
        <f aca="false">'[1]3'!C52</f>
        <v>Divadla v Lidovém domě - příspěvek na správu budovy</v>
      </c>
      <c r="B19" s="83" t="n">
        <f aca="false">'[1]3'!E52</f>
        <v>100</v>
      </c>
      <c r="C19" s="83" t="n">
        <f aca="false">'[1]3'!F52</f>
        <v>0</v>
      </c>
    </row>
    <row r="20" s="180" customFormat="true" ht="15" hidden="false" customHeight="false" outlineLevel="0" collapsed="false">
      <c r="A20" s="179" t="str">
        <f aca="false">'[1]3'!C50</f>
        <v>Divadla v Lidovém domě - příspěvek na energie</v>
      </c>
      <c r="B20" s="83" t="n">
        <f aca="false">'[1]3'!E50</f>
        <v>278</v>
      </c>
      <c r="C20" s="83" t="n">
        <f aca="false">'[1]3'!F50</f>
        <v>0</v>
      </c>
    </row>
    <row r="21" s="180" customFormat="true" ht="15" hidden="false" customHeight="false" outlineLevel="0" collapsed="false">
      <c r="A21" s="179" t="str">
        <f aca="false">'[1]3'!C51</f>
        <v>Divadla v Lidovém domě - příspěvek na služby</v>
      </c>
      <c r="B21" s="83" t="n">
        <f aca="false">'[1]3'!E51</f>
        <v>48</v>
      </c>
      <c r="C21" s="83" t="n">
        <f aca="false">'[1]3'!F51</f>
        <v>0</v>
      </c>
    </row>
    <row r="22" s="180" customFormat="true" ht="14.25" hidden="false" customHeight="false" outlineLevel="0" collapsed="false">
      <c r="A22" s="48" t="s">
        <v>253</v>
      </c>
      <c r="B22" s="170" t="n">
        <f aca="false">SUM(B19:B21)</f>
        <v>426</v>
      </c>
      <c r="C22" s="170" t="n">
        <f aca="false">SUM(C19:C21)</f>
        <v>0</v>
      </c>
    </row>
    <row r="23" s="180" customFormat="true" ht="15" hidden="false" customHeight="false" outlineLevel="0" collapsed="false">
      <c r="A23" s="179" t="s">
        <v>254</v>
      </c>
      <c r="B23" s="83" t="n">
        <f aca="false">'[1]3'!E324-'[1]3'!E301-'[1]3'!E302</f>
        <v>2850</v>
      </c>
      <c r="C23" s="83" t="n">
        <v>0</v>
      </c>
    </row>
    <row r="24" s="180" customFormat="true" ht="15" hidden="false" customHeight="false" outlineLevel="0" collapsed="false">
      <c r="A24" s="179" t="str">
        <f aca="false">'[1]3'!C301</f>
        <v>Dům kultury Vsetín, spol. s r.o. - dotace na kulturu</v>
      </c>
      <c r="B24" s="83" t="n">
        <f aca="false">'[1]3'!E301</f>
        <v>4100</v>
      </c>
      <c r="C24" s="83" t="n">
        <f aca="false">'[1]3'!F301</f>
        <v>0</v>
      </c>
    </row>
    <row r="25" s="180" customFormat="true" ht="15" hidden="false" customHeight="false" outlineLevel="0" collapsed="false">
      <c r="A25" s="179" t="str">
        <f aca="false">'[1]3'!C302</f>
        <v>Dům kultury Vsetín, spol. s r.o. - dotace na opravy budovy</v>
      </c>
      <c r="B25" s="83" t="n">
        <f aca="false">'[1]3'!E302</f>
        <v>500</v>
      </c>
      <c r="C25" s="83" t="n">
        <f aca="false">'[1]3'!F302</f>
        <v>0</v>
      </c>
    </row>
    <row r="26" s="180" customFormat="true" ht="15" hidden="false" customHeight="false" outlineLevel="0" collapsed="false">
      <c r="A26" s="189" t="str">
        <f aca="false">'[1]3'!C323</f>
        <v>Dům kultury Vsetín, spol. s r.o. - dotace na stavební úpravy</v>
      </c>
      <c r="B26" s="83" t="n">
        <f aca="false">'[1]3'!E323</f>
        <v>0</v>
      </c>
      <c r="C26" s="83" t="n">
        <f aca="false">'[1]3'!F323</f>
        <v>450</v>
      </c>
    </row>
    <row r="27" s="182" customFormat="true" ht="14.25" hidden="false" customHeight="false" outlineLevel="0" collapsed="false">
      <c r="A27" s="190" t="s">
        <v>255</v>
      </c>
      <c r="B27" s="53" t="n">
        <f aca="false">SUM(B23:B26)</f>
        <v>7450</v>
      </c>
      <c r="C27" s="53" t="n">
        <f aca="false">SUM(C23:C26)</f>
        <v>450</v>
      </c>
    </row>
    <row r="28" s="182" customFormat="true" ht="14.25" hidden="false" customHeight="false" outlineLevel="0" collapsed="false">
      <c r="A28" s="48" t="str">
        <f aca="false">'[1]3'!C42</f>
        <v>Filmový klub - příspěvek na nájemné</v>
      </c>
      <c r="B28" s="170" t="n">
        <f aca="false">'[1]3'!E42</f>
        <v>33</v>
      </c>
      <c r="C28" s="170" t="n">
        <f aca="false">'[1]3'!F42</f>
        <v>0</v>
      </c>
    </row>
    <row r="29" s="180" customFormat="true" ht="15" hidden="false" customHeight="false" outlineLevel="0" collapsed="false">
      <c r="A29" s="179" t="str">
        <f aca="false">'[1]3'!C48</f>
        <v>Jasenka - příspěvek na energie</v>
      </c>
      <c r="B29" s="83" t="n">
        <f aca="false">'[1]3'!E48</f>
        <v>181</v>
      </c>
      <c r="C29" s="83" t="n">
        <f aca="false">'[1]3'!F48</f>
        <v>0</v>
      </c>
    </row>
    <row r="30" s="180" customFormat="true" ht="15" hidden="false" customHeight="false" outlineLevel="0" collapsed="false">
      <c r="A30" s="179" t="str">
        <f aca="false">'[1]3'!C49</f>
        <v>Jasenka - příspěvek na služby</v>
      </c>
      <c r="B30" s="83" t="n">
        <f aca="false">'[1]3'!E49</f>
        <v>2</v>
      </c>
      <c r="C30" s="83" t="n">
        <f aca="false">'[1]3'!F49</f>
        <v>0</v>
      </c>
    </row>
    <row r="31" s="180" customFormat="true" ht="15" hidden="false" customHeight="false" outlineLevel="0" collapsed="false">
      <c r="A31" s="179" t="str">
        <f aca="false">'[1]3'!C47</f>
        <v>Jasenka - příspěvek na správu budovy č.p. 53</v>
      </c>
      <c r="B31" s="83" t="n">
        <f aca="false">'[1]3'!E47</f>
        <v>50</v>
      </c>
      <c r="C31" s="83" t="n">
        <f aca="false">'[1]3'!F47</f>
        <v>0</v>
      </c>
    </row>
    <row r="32" s="182" customFormat="true" ht="14.25" hidden="false" customHeight="false" outlineLevel="0" collapsed="false">
      <c r="A32" s="52" t="s">
        <v>256</v>
      </c>
      <c r="B32" s="53" t="n">
        <f aca="false">SUM(B29:B31)</f>
        <v>233</v>
      </c>
      <c r="C32" s="53" t="n">
        <f aca="false">SUM(C29:C31)</f>
        <v>0</v>
      </c>
    </row>
    <row r="33" s="180" customFormat="true" ht="15" hidden="false" customHeight="false" outlineLevel="0" collapsed="false">
      <c r="A33" s="179" t="str">
        <f aca="false">'[1]3'!C53</f>
        <v>Lumír, Jazzevčík - příspěvek na energie</v>
      </c>
      <c r="B33" s="83" t="n">
        <f aca="false">'[1]3'!E53</f>
        <v>35</v>
      </c>
      <c r="C33" s="83" t="n">
        <f aca="false">'[1]3'!F53</f>
        <v>0</v>
      </c>
    </row>
    <row r="34" s="180" customFormat="true" ht="15" hidden="false" customHeight="false" outlineLevel="0" collapsed="false">
      <c r="A34" s="179" t="str">
        <f aca="false">'[1]3'!C54</f>
        <v>Lumír, Jazzevčík - příspěvek na služby</v>
      </c>
      <c r="B34" s="83" t="n">
        <f aca="false">'[1]3'!E54</f>
        <v>6</v>
      </c>
      <c r="C34" s="83" t="n">
        <f aca="false">'[1]3'!F54</f>
        <v>0</v>
      </c>
    </row>
    <row r="35" s="182" customFormat="true" ht="14.25" hidden="false" customHeight="false" outlineLevel="0" collapsed="false">
      <c r="A35" s="48" t="s">
        <v>257</v>
      </c>
      <c r="B35" s="170" t="n">
        <f aca="false">SUM(B33:B34)</f>
        <v>41</v>
      </c>
      <c r="C35" s="170" t="n">
        <f aca="false">SUM(C33:C34)</f>
        <v>0</v>
      </c>
    </row>
    <row r="36" s="182" customFormat="true" ht="14.25" hidden="false" customHeight="false" outlineLevel="0" collapsed="false">
      <c r="A36" s="52" t="str">
        <f aca="false">'[1]3'!C43</f>
        <v>Příspěvek souborům ZUČ</v>
      </c>
      <c r="B36" s="53" t="n">
        <f aca="false">'[1]3'!E43</f>
        <v>150</v>
      </c>
      <c r="C36" s="53" t="n">
        <f aca="false">'[1]3'!F43</f>
        <v>0</v>
      </c>
    </row>
    <row r="37" s="182" customFormat="true" ht="14.25" hidden="false" customHeight="false" outlineLevel="0" collapsed="false">
      <c r="A37" s="48" t="str">
        <f aca="false">'[1]3'!C56</f>
        <v>TV Beskyd - příspěvek na nájem</v>
      </c>
      <c r="B37" s="170" t="n">
        <f aca="false">'[1]3'!E56</f>
        <v>18</v>
      </c>
      <c r="C37" s="170" t="n">
        <f aca="false">'[1]3'!F56</f>
        <v>0</v>
      </c>
    </row>
    <row r="38" s="182" customFormat="true" ht="14.25" hidden="false" customHeight="false" outlineLevel="0" collapsed="false">
      <c r="A38" s="52" t="str">
        <f aca="false">'[1]3'!C55</f>
        <v>Veselá bída - příspěvek na nájemné č.p. 61</v>
      </c>
      <c r="B38" s="53" t="n">
        <f aca="false">'[1]3'!E55</f>
        <v>13</v>
      </c>
      <c r="C38" s="53" t="n">
        <f aca="false">'[1]3'!F55</f>
        <v>0</v>
      </c>
    </row>
    <row r="39" s="180" customFormat="true" ht="15" hidden="false" customHeight="false" outlineLevel="0" collapsed="false">
      <c r="A39" s="179" t="str">
        <f aca="false">'[1]3'!C45</f>
        <v>Vsacan - příspěvek na energie</v>
      </c>
      <c r="B39" s="83" t="n">
        <f aca="false">'[1]3'!E45</f>
        <v>181</v>
      </c>
      <c r="C39" s="83" t="n">
        <f aca="false">'[1]3'!F45</f>
        <v>0</v>
      </c>
    </row>
    <row r="40" s="180" customFormat="true" ht="15" hidden="false" customHeight="false" outlineLevel="0" collapsed="false">
      <c r="A40" s="179" t="str">
        <f aca="false">'[1]3'!C46</f>
        <v>Vsacan - příspěvek na služby</v>
      </c>
      <c r="B40" s="83" t="n">
        <f aca="false">'[1]3'!E46</f>
        <v>2</v>
      </c>
      <c r="C40" s="83" t="n">
        <f aca="false">'[1]3'!F46</f>
        <v>0</v>
      </c>
    </row>
    <row r="41" s="180" customFormat="true" ht="15" hidden="false" customHeight="false" outlineLevel="0" collapsed="false">
      <c r="A41" s="179" t="str">
        <f aca="false">'[1]3'!C44</f>
        <v>Vsacan - příspěvek na správu budovy č.p. 53</v>
      </c>
      <c r="B41" s="83" t="n">
        <f aca="false">'[1]3'!E44</f>
        <v>50</v>
      </c>
      <c r="C41" s="83" t="n">
        <f aca="false">'[1]3'!F44</f>
        <v>0</v>
      </c>
    </row>
    <row r="42" s="180" customFormat="true" ht="14.25" hidden="false" customHeight="false" outlineLevel="0" collapsed="false">
      <c r="A42" s="48" t="s">
        <v>258</v>
      </c>
      <c r="B42" s="170" t="n">
        <f aca="false">SUM(B39:B41)</f>
        <v>233</v>
      </c>
      <c r="C42" s="170" t="n">
        <f aca="false">SUM(C39:C41)</f>
        <v>0</v>
      </c>
    </row>
    <row r="43" s="191" customFormat="true" ht="18" hidden="false" customHeight="true" outlineLevel="0" collapsed="false">
      <c r="A43" s="183" t="s">
        <v>259</v>
      </c>
      <c r="B43" s="184" t="n">
        <f aca="false">B42+B38+B37+B36+B35+B32+B28+B27+B22+B18</f>
        <v>10531</v>
      </c>
      <c r="C43" s="184" t="n">
        <f aca="false">C42+C38+C37+C36+C35+C32+C28+C27+C22+C18</f>
        <v>450</v>
      </c>
    </row>
    <row r="44" s="180" customFormat="true" ht="15" hidden="false" customHeight="false" outlineLevel="0" collapsed="false">
      <c r="A44" s="179" t="str">
        <f aca="false">'[1]3'!C57</f>
        <v>FC Vsetín - příspěvek na činnost</v>
      </c>
      <c r="B44" s="83" t="n">
        <f aca="false">'[1]3'!E57</f>
        <v>146</v>
      </c>
      <c r="C44" s="83" t="n">
        <f aca="false">'[1]3'!F57</f>
        <v>0</v>
      </c>
    </row>
    <row r="45" s="192" customFormat="true" ht="15" hidden="false" customHeight="false" outlineLevel="0" collapsed="false">
      <c r="A45" s="131" t="str">
        <f aca="false">'[1]3'!C58</f>
        <v>FC Vsetín - příspěvek na nájemné</v>
      </c>
      <c r="B45" s="132" t="n">
        <f aca="false">'[1]3'!E58</f>
        <v>70</v>
      </c>
      <c r="C45" s="132" t="n">
        <f aca="false">'[1]3'!F58</f>
        <v>0</v>
      </c>
    </row>
    <row r="46" s="193" customFormat="true" ht="14.25" hidden="false" customHeight="false" outlineLevel="0" collapsed="false">
      <c r="A46" s="52" t="s">
        <v>260</v>
      </c>
      <c r="B46" s="53" t="n">
        <f aca="false">SUM(B44:B45)</f>
        <v>216</v>
      </c>
      <c r="C46" s="53" t="n">
        <f aca="false">SUM(C44:C45)</f>
        <v>0</v>
      </c>
    </row>
    <row r="47" s="193" customFormat="true" ht="14.25" hidden="false" customHeight="false" outlineLevel="0" collapsed="false">
      <c r="A47" s="48" t="str">
        <f aca="false">'[1]3'!C62</f>
        <v>Klub českých turistů - příspěvek na nájemné</v>
      </c>
      <c r="B47" s="170" t="n">
        <f aca="false">'[1]3'!E62</f>
        <v>7</v>
      </c>
      <c r="C47" s="170" t="n">
        <f aca="false">'[1]3'!F62</f>
        <v>0</v>
      </c>
    </row>
    <row r="48" s="193" customFormat="true" ht="14.25" hidden="false" customHeight="false" outlineLevel="0" collapsed="false">
      <c r="A48" s="52" t="str">
        <f aca="false">'[1]3'!C64</f>
        <v>Minigolf klub Vsetín - příspěvek na nájem pozemku</v>
      </c>
      <c r="B48" s="53" t="n">
        <f aca="false">'[1]3'!E64</f>
        <v>10</v>
      </c>
      <c r="C48" s="53" t="n">
        <f aca="false">'[1]3'!F64</f>
        <v>0</v>
      </c>
    </row>
    <row r="49" s="193" customFormat="true" ht="14.25" hidden="false" customHeight="false" outlineLevel="0" collapsed="false">
      <c r="A49" s="48" t="str">
        <f aca="false">'[1]3'!C63</f>
        <v>Nohejbal Klub - Austin Cup</v>
      </c>
      <c r="B49" s="170" t="n">
        <f aca="false">'[1]3'!E63</f>
        <v>60</v>
      </c>
      <c r="C49" s="170" t="n">
        <f aca="false">'[1]3'!F63</f>
        <v>0</v>
      </c>
    </row>
    <row r="50" s="193" customFormat="true" ht="14.25" hidden="false" customHeight="false" outlineLevel="0" collapsed="false">
      <c r="A50" s="52" t="str">
        <f aca="false">'[1]3'!C65</f>
        <v>Občanské sdružení Den - příspěvek na nájemné</v>
      </c>
      <c r="B50" s="53" t="n">
        <f aca="false">'[1]3'!E65</f>
        <v>107</v>
      </c>
      <c r="C50" s="53" t="n">
        <f aca="false">'[1]3'!F65</f>
        <v>0</v>
      </c>
    </row>
    <row r="51" s="193" customFormat="true" ht="14.25" hidden="false" customHeight="false" outlineLevel="0" collapsed="false">
      <c r="A51" s="48" t="str">
        <f aca="false">'[1]3'!C66</f>
        <v>Royal Ranger - příspěvek na nájemné</v>
      </c>
      <c r="B51" s="170" t="n">
        <f aca="false">'[1]3'!E66</f>
        <v>9</v>
      </c>
      <c r="C51" s="170" t="n">
        <f aca="false">'[1]3'!F66</f>
        <v>0</v>
      </c>
    </row>
    <row r="52" s="192" customFormat="true" ht="15" hidden="false" customHeight="false" outlineLevel="0" collapsed="false">
      <c r="A52" s="131" t="str">
        <f aca="false">'[1]3'!C60</f>
        <v>SK Policie ČR - příspěvek na energie</v>
      </c>
      <c r="B52" s="132" t="n">
        <f aca="false">'[1]3'!E60</f>
        <v>80</v>
      </c>
      <c r="C52" s="132" t="n">
        <f aca="false">'[1]3'!F60</f>
        <v>0</v>
      </c>
    </row>
    <row r="53" s="192" customFormat="true" ht="15" hidden="false" customHeight="false" outlineLevel="0" collapsed="false">
      <c r="A53" s="131" t="str">
        <f aca="false">'[1]3'!C61</f>
        <v>SK Policie ČR - příspěvek na nájemné</v>
      </c>
      <c r="B53" s="132" t="n">
        <f aca="false">'[1]3'!E61</f>
        <v>100</v>
      </c>
      <c r="C53" s="132" t="n">
        <f aca="false">'[1]3'!F61</f>
        <v>0</v>
      </c>
    </row>
    <row r="54" s="193" customFormat="true" ht="14.25" hidden="false" customHeight="false" outlineLevel="0" collapsed="false">
      <c r="A54" s="52" t="s">
        <v>261</v>
      </c>
      <c r="B54" s="53" t="n">
        <f aca="false">SUM(B52:B53)</f>
        <v>180</v>
      </c>
      <c r="C54" s="53" t="n">
        <f aca="false">SUM(C52:C53)</f>
        <v>0</v>
      </c>
    </row>
    <row r="55" s="193" customFormat="true" ht="14.25" hidden="false" customHeight="false" outlineLevel="0" collapsed="false">
      <c r="A55" s="48" t="str">
        <f aca="false">'[1]3'!C59</f>
        <v>Valašský hokejový klub - příspěvek energie</v>
      </c>
      <c r="B55" s="170" t="n">
        <f aca="false">'[1]3'!E59</f>
        <v>4000</v>
      </c>
      <c r="C55" s="170" t="n">
        <f aca="false">'[1]3'!F59</f>
        <v>0</v>
      </c>
    </row>
    <row r="56" s="193" customFormat="true" ht="14.25" hidden="false" customHeight="false" outlineLevel="0" collapsed="false">
      <c r="A56" s="190" t="str">
        <f aca="false">'[1]3'!C67</f>
        <v>Český rybářský svaz - příspěvek na investici</v>
      </c>
      <c r="B56" s="194" t="n">
        <f aca="false">'[1]3'!E67</f>
        <v>0</v>
      </c>
      <c r="C56" s="194" t="n">
        <f aca="false">'[1]3'!F67</f>
        <v>50</v>
      </c>
    </row>
    <row r="57" s="191" customFormat="true" ht="18" hidden="false" customHeight="true" outlineLevel="0" collapsed="false">
      <c r="A57" s="183" t="s">
        <v>262</v>
      </c>
      <c r="B57" s="184" t="n">
        <f aca="false">B55+B54+B51+B50+B49+B48+B47+B46+B56</f>
        <v>4589</v>
      </c>
      <c r="C57" s="184" t="n">
        <f aca="false">C55+C54+C51+C50+C49+C48+C47+C46+C56</f>
        <v>50</v>
      </c>
    </row>
    <row r="58" s="192" customFormat="true" ht="15" hidden="false" customHeight="false" outlineLevel="0" collapsed="false">
      <c r="A58" s="134" t="str">
        <f aca="false">'[1]5'!C11</f>
        <v>Agarta - Kontaktní centrum Klíč</v>
      </c>
      <c r="B58" s="132" t="n">
        <f aca="false">'[1]5'!E11</f>
        <v>148</v>
      </c>
      <c r="C58" s="132" t="n">
        <f aca="false">'[1]5'!F11</f>
        <v>0</v>
      </c>
    </row>
    <row r="59" s="192" customFormat="true" ht="15" hidden="false" customHeight="false" outlineLevel="0" collapsed="false">
      <c r="A59" s="134" t="str">
        <f aca="false">'[1]5'!C12</f>
        <v>Agarta - Kontaktní centrum Klíč - příspěvek na nájem</v>
      </c>
      <c r="B59" s="132" t="n">
        <f aca="false">'[1]5'!E12</f>
        <v>54</v>
      </c>
      <c r="C59" s="132" t="n">
        <f aca="false">'[1]5'!F12</f>
        <v>0</v>
      </c>
    </row>
    <row r="60" s="192" customFormat="true" ht="15" hidden="false" customHeight="false" outlineLevel="0" collapsed="false">
      <c r="A60" s="134" t="str">
        <f aca="false">'[1]5'!C13</f>
        <v>Agarta - Terénní program</v>
      </c>
      <c r="B60" s="132" t="n">
        <f aca="false">'[1]5'!E13</f>
        <v>50</v>
      </c>
      <c r="C60" s="132" t="n">
        <f aca="false">'[1]5'!F13</f>
        <v>0</v>
      </c>
    </row>
    <row r="61" s="193" customFormat="true" ht="14.25" hidden="false" customHeight="false" outlineLevel="0" collapsed="false">
      <c r="A61" s="186" t="s">
        <v>263</v>
      </c>
      <c r="B61" s="53" t="n">
        <f aca="false">SUM(B58:B60)</f>
        <v>252</v>
      </c>
      <c r="C61" s="53" t="n">
        <f aca="false">SUM(C58:C60)</f>
        <v>0</v>
      </c>
    </row>
    <row r="62" s="62" customFormat="true" ht="14.25" hidden="false" customHeight="false" outlineLevel="0" collapsed="false">
      <c r="A62" s="188" t="str">
        <f aca="false">'[1]5'!C52</f>
        <v>Nemocnice Vizovice</v>
      </c>
      <c r="B62" s="170" t="n">
        <f aca="false">'[1]5'!E52</f>
        <v>40</v>
      </c>
      <c r="C62" s="170" t="n">
        <f aca="false">'[1]5'!F52</f>
        <v>0</v>
      </c>
    </row>
    <row r="63" s="185" customFormat="true" ht="18" hidden="false" customHeight="true" outlineLevel="0" collapsed="false">
      <c r="A63" s="195" t="s">
        <v>264</v>
      </c>
      <c r="B63" s="184" t="n">
        <f aca="false">B62+B61</f>
        <v>292</v>
      </c>
      <c r="C63" s="184" t="n">
        <f aca="false">SUM(C58:C62)</f>
        <v>0</v>
      </c>
    </row>
    <row r="64" s="62" customFormat="true" ht="14.25" hidden="false" customHeight="false" outlineLevel="0" collapsed="false">
      <c r="A64" s="52" t="str">
        <f aca="false">'[1]1'!C48</f>
        <v>Asociace mediátorů</v>
      </c>
      <c r="B64" s="53" t="n">
        <f aca="false">'[1]1'!E48</f>
        <v>1</v>
      </c>
      <c r="C64" s="53" t="n">
        <f aca="false">'[1]1'!F48</f>
        <v>0</v>
      </c>
    </row>
    <row r="65" s="62" customFormat="true" ht="14.25" hidden="false" customHeight="false" outlineLevel="0" collapsed="false">
      <c r="A65" s="48" t="str">
        <f aca="false">'[1]1'!C50</f>
        <v>Sdružení obcí Mikroregion Vsetínsko</v>
      </c>
      <c r="B65" s="170" t="n">
        <f aca="false">'[1]1'!E50</f>
        <v>60</v>
      </c>
      <c r="C65" s="170" t="n">
        <f aca="false">'[1]1'!F50</f>
        <v>0</v>
      </c>
    </row>
    <row r="66" s="187" customFormat="true" ht="14.25" hidden="false" customHeight="false" outlineLevel="0" collapsed="false">
      <c r="A66" s="52" t="str">
        <f aca="false">'[1]2'!C46</f>
        <v>EKIS - příspěvek na nájemné č.p. 1484</v>
      </c>
      <c r="B66" s="53" t="n">
        <f aca="false">'[1]2'!E46</f>
        <v>20</v>
      </c>
      <c r="C66" s="53" t="n">
        <f aca="false">'[1]2'!F46</f>
        <v>0</v>
      </c>
    </row>
    <row r="67" s="193" customFormat="true" ht="14.25" hidden="false" customHeight="false" outlineLevel="0" collapsed="false">
      <c r="A67" s="48" t="str">
        <f aca="false">'[1]1'!C46</f>
        <v>Národní síť zdravých měst</v>
      </c>
      <c r="B67" s="170" t="n">
        <f aca="false">'[1]1'!E46</f>
        <v>43</v>
      </c>
      <c r="C67" s="170" t="n">
        <f aca="false">'[1]1'!F46</f>
        <v>0</v>
      </c>
    </row>
    <row r="68" s="193" customFormat="true" ht="14.25" hidden="false" customHeight="false" outlineLevel="0" collapsed="false">
      <c r="A68" s="52" t="str">
        <f aca="false">'[1]1'!C47</f>
        <v>Sdružení hasičů ČMaS</v>
      </c>
      <c r="B68" s="53" t="n">
        <f aca="false">'[1]1'!E47</f>
        <v>2</v>
      </c>
      <c r="C68" s="53" t="n">
        <f aca="false">'[1]1'!F47</f>
        <v>0</v>
      </c>
    </row>
    <row r="69" s="62" customFormat="true" ht="14.25" hidden="false" customHeight="false" outlineLevel="0" collapsed="false">
      <c r="A69" s="48" t="str">
        <f aca="false">'[1]1'!C49</f>
        <v>Sdružení měst a obcí Východní Moravy</v>
      </c>
      <c r="B69" s="170" t="n">
        <f aca="false">'[1]1'!E49</f>
        <v>15</v>
      </c>
      <c r="C69" s="170" t="n">
        <f aca="false">'[1]1'!F49</f>
        <v>0</v>
      </c>
    </row>
    <row r="70" s="62" customFormat="true" ht="14.25" hidden="false" customHeight="false" outlineLevel="0" collapsed="false">
      <c r="A70" s="52" t="str">
        <f aca="false">'[1]1'!C45</f>
        <v>Svaz měst a obcí</v>
      </c>
      <c r="B70" s="53" t="n">
        <f aca="false">'[1]1'!E45</f>
        <v>60</v>
      </c>
      <c r="C70" s="53" t="n">
        <f aca="false">'[1]1'!F45</f>
        <v>0</v>
      </c>
    </row>
    <row r="71" s="62" customFormat="true" ht="14.25" hidden="false" customHeight="false" outlineLevel="0" collapsed="false">
      <c r="A71" s="196" t="str">
        <f aca="false">'[1]7'!C63</f>
        <v>Rekonstrukce útulku pro psy</v>
      </c>
      <c r="B71" s="197" t="n">
        <f aca="false">'[1]7'!E63</f>
        <v>0</v>
      </c>
      <c r="C71" s="197" t="n">
        <f aca="false">'[1]7'!F63</f>
        <v>490</v>
      </c>
    </row>
    <row r="72" s="185" customFormat="true" ht="18" hidden="false" customHeight="true" outlineLevel="0" collapsed="false">
      <c r="A72" s="183" t="s">
        <v>265</v>
      </c>
      <c r="B72" s="184" t="n">
        <f aca="false">SUM(B64:B71)</f>
        <v>201</v>
      </c>
      <c r="C72" s="184" t="n">
        <f aca="false">SUM(C64:C71)</f>
        <v>490</v>
      </c>
    </row>
    <row r="73" s="180" customFormat="true" ht="15" hidden="false" customHeight="false" outlineLevel="0" collapsed="false">
      <c r="A73" s="198" t="str">
        <f aca="false">'[1]5'!C14</f>
        <v>Azylový dům pro ženy a matky s dětmi</v>
      </c>
      <c r="B73" s="83" t="n">
        <f aca="false">'[1]5'!E14</f>
        <v>450</v>
      </c>
      <c r="C73" s="83" t="n">
        <f aca="false">'[1]5'!F14</f>
        <v>0</v>
      </c>
    </row>
    <row r="74" s="180" customFormat="true" ht="15" hidden="false" customHeight="false" outlineLevel="0" collapsed="false">
      <c r="A74" s="198" t="str">
        <f aca="false">'[1]5'!C15</f>
        <v>Azylový dům pro ženy a matky s dětmi - Asistenční služba </v>
      </c>
      <c r="B74" s="83" t="n">
        <f aca="false">'[1]5'!E15</f>
        <v>286</v>
      </c>
      <c r="C74" s="83" t="n">
        <f aca="false">'[1]5'!F15</f>
        <v>0</v>
      </c>
    </row>
    <row r="75" s="182" customFormat="true" ht="14.25" hidden="false" customHeight="false" outlineLevel="0" collapsed="false">
      <c r="A75" s="186" t="s">
        <v>266</v>
      </c>
      <c r="B75" s="53" t="n">
        <f aca="false">SUM(B73:B74)</f>
        <v>736</v>
      </c>
      <c r="C75" s="53" t="n">
        <f aca="false">SUM(C73:C74)</f>
        <v>0</v>
      </c>
    </row>
    <row r="76" s="193" customFormat="true" ht="14.25" hidden="false" customHeight="false" outlineLevel="0" collapsed="false">
      <c r="A76" s="188" t="str">
        <f aca="false">'[1]5'!C16</f>
        <v>Centrum pro zdravotně postižené Zlínského kraje</v>
      </c>
      <c r="B76" s="170" t="n">
        <f aca="false">'[1]5'!E16</f>
        <v>30</v>
      </c>
      <c r="C76" s="170" t="n">
        <f aca="false">'[1]5'!F16</f>
        <v>0</v>
      </c>
    </row>
    <row r="77" customFormat="false" ht="15" hidden="false" customHeight="false" outlineLevel="0" collapsed="false">
      <c r="A77" s="134" t="str">
        <f aca="false">'[1]5'!C18</f>
        <v>Diakonie ČCE - denní stacionář - nájem č.p. 34 Strmá</v>
      </c>
      <c r="B77" s="132" t="n">
        <f aca="false">'[1]5'!E18</f>
        <v>727</v>
      </c>
      <c r="C77" s="132" t="n">
        <f aca="false">'[1]5'!F18</f>
        <v>0</v>
      </c>
    </row>
    <row r="78" customFormat="false" ht="15" hidden="false" customHeight="false" outlineLevel="0" collapsed="false">
      <c r="A78" s="134" t="str">
        <f aca="false">'[1]5'!C21</f>
        <v>Diakonie ČCE - Denní stacionář ZAHRADA</v>
      </c>
      <c r="B78" s="132" t="n">
        <f aca="false">'[1]5'!E21</f>
        <v>100</v>
      </c>
      <c r="C78" s="132" t="n">
        <f aca="false">'[1]5'!F21</f>
        <v>0</v>
      </c>
    </row>
    <row r="79" s="122" customFormat="true" ht="15" hidden="false" customHeight="false" outlineLevel="0" collapsed="false">
      <c r="A79" s="134" t="str">
        <f aca="false">'[1]5'!C22</f>
        <v>Diakonie ČCE - Domácí péče</v>
      </c>
      <c r="B79" s="132" t="n">
        <f aca="false">'[1]5'!E22</f>
        <v>150</v>
      </c>
      <c r="C79" s="132" t="n">
        <f aca="false">'[1]5'!F22</f>
        <v>0</v>
      </c>
    </row>
    <row r="80" customFormat="false" ht="15" hidden="false" customHeight="false" outlineLevel="0" collapsed="false">
      <c r="A80" s="134" t="str">
        <f aca="false">'[1]5'!C19</f>
        <v>Diakonie ČCE - nájem č.p. 1864 Ohrada</v>
      </c>
      <c r="B80" s="132" t="n">
        <f aca="false">'[1]5'!E19</f>
        <v>565</v>
      </c>
      <c r="C80" s="132" t="n">
        <f aca="false">'[1]5'!F19</f>
        <v>0</v>
      </c>
    </row>
    <row r="81" customFormat="false" ht="15" hidden="false" customHeight="false" outlineLevel="0" collapsed="false">
      <c r="A81" s="134" t="str">
        <f aca="false">'[1]5'!C20</f>
        <v>Diakonie ČCE - nájem č.p. 988 Poschla </v>
      </c>
      <c r="B81" s="132" t="n">
        <f aca="false">'[1]5'!E20</f>
        <v>110</v>
      </c>
      <c r="C81" s="132" t="n">
        <f aca="false">'[1]5'!F20</f>
        <v>0</v>
      </c>
    </row>
    <row r="82" s="122" customFormat="true" ht="15" hidden="false" customHeight="false" outlineLevel="0" collapsed="false">
      <c r="A82" s="134" t="str">
        <f aca="false">'[1]5'!C23</f>
        <v>Diakonie ČCE - středisko Vsetín - MOZAIKA</v>
      </c>
      <c r="B82" s="132" t="n">
        <f aca="false">'[1]5'!E23</f>
        <v>186</v>
      </c>
      <c r="C82" s="132" t="n">
        <f aca="false">'[1]5'!F23</f>
        <v>0</v>
      </c>
    </row>
    <row r="83" customFormat="false" ht="15" hidden="false" customHeight="false" outlineLevel="0" collapsed="false">
      <c r="A83" s="134" t="str">
        <f aca="false">'[1]5'!C24</f>
        <v>Diakonie ČCE - středisko Vsetín - RUBIKON</v>
      </c>
      <c r="B83" s="132" t="n">
        <f aca="false">'[1]5'!E24</f>
        <v>260</v>
      </c>
      <c r="C83" s="132" t="n">
        <f aca="false">'[1]5'!F24</f>
        <v>0</v>
      </c>
    </row>
    <row r="84" s="62" customFormat="true" ht="14.25" hidden="false" customHeight="false" outlineLevel="0" collapsed="false">
      <c r="A84" s="186" t="s">
        <v>267</v>
      </c>
      <c r="B84" s="53" t="n">
        <f aca="false">SUM(B77:B83)</f>
        <v>2098</v>
      </c>
      <c r="C84" s="53" t="n">
        <f aca="false">SUM(C77:C83)</f>
        <v>0</v>
      </c>
    </row>
    <row r="85" s="192" customFormat="true" ht="15" hidden="false" customHeight="false" outlineLevel="0" collapsed="false">
      <c r="A85" s="134" t="str">
        <f aca="false">'[1]5'!C25</f>
        <v>DOMOV JITKA - Odlehčovací služby</v>
      </c>
      <c r="B85" s="132" t="n">
        <f aca="false">'[1]5'!E25</f>
        <v>40</v>
      </c>
      <c r="C85" s="132" t="n">
        <f aca="false">'[1]5'!F25</f>
        <v>0</v>
      </c>
    </row>
    <row r="86" s="192" customFormat="true" ht="15" hidden="false" customHeight="false" outlineLevel="0" collapsed="false">
      <c r="A86" s="134" t="str">
        <f aca="false">'[1]5'!C26</f>
        <v>DOMOV JITKA - Týdenní stacionář</v>
      </c>
      <c r="B86" s="132" t="n">
        <f aca="false">'[1]5'!E26</f>
        <v>200</v>
      </c>
      <c r="C86" s="132" t="n">
        <f aca="false">'[1]5'!F26</f>
        <v>0</v>
      </c>
    </row>
    <row r="87" s="147" customFormat="true" ht="15" hidden="false" customHeight="false" outlineLevel="0" collapsed="false">
      <c r="A87" s="148" t="str">
        <f aca="false">'[1]5'!C27</f>
        <v>DOMOV JITKA - příspěvek na nájem</v>
      </c>
      <c r="B87" s="145" t="n">
        <f aca="false">'[1]5'!E27</f>
        <v>200</v>
      </c>
      <c r="C87" s="145" t="n">
        <f aca="false">'[1]5'!F27</f>
        <v>0</v>
      </c>
    </row>
    <row r="88" s="192" customFormat="true" ht="14.25" hidden="false" customHeight="false" outlineLevel="0" collapsed="false">
      <c r="A88" s="188" t="s">
        <v>268</v>
      </c>
      <c r="B88" s="170" t="n">
        <f aca="false">SUM(B85:B87)</f>
        <v>440</v>
      </c>
      <c r="C88" s="170" t="n">
        <f aca="false">SUM(C85:C86)</f>
        <v>0</v>
      </c>
    </row>
    <row r="89" customFormat="false" ht="15" hidden="false" customHeight="false" outlineLevel="0" collapsed="false">
      <c r="A89" s="134" t="str">
        <f aca="false">'[1]5'!C28</f>
        <v>ELIM, křesťanská společnost - nájemné č.p. 1484 Smetanova </v>
      </c>
      <c r="B89" s="132" t="n">
        <f aca="false">'[1]5'!E28</f>
        <v>100</v>
      </c>
      <c r="C89" s="132" t="n">
        <f aca="false">'[1]5'!F28</f>
        <v>0</v>
      </c>
    </row>
    <row r="90" customFormat="false" ht="15" hidden="false" customHeight="false" outlineLevel="0" collapsed="false">
      <c r="A90" s="134" t="str">
        <f aca="false">'[1]5'!C29</f>
        <v>ELIM, křesťanská společnost - Azylový dům</v>
      </c>
      <c r="B90" s="132" t="n">
        <f aca="false">'[1]5'!E29</f>
        <v>620</v>
      </c>
      <c r="C90" s="132" t="n">
        <f aca="false">'[1]5'!F29</f>
        <v>0</v>
      </c>
    </row>
    <row r="91" customFormat="false" ht="15" hidden="false" customHeight="false" outlineLevel="0" collapsed="false">
      <c r="A91" s="134" t="str">
        <f aca="false">'[1]5'!C30</f>
        <v>ELIM, křesťanská společnost - Sociální rehabilitace</v>
      </c>
      <c r="B91" s="132" t="n">
        <f aca="false">'[1]5'!E30</f>
        <v>250</v>
      </c>
      <c r="C91" s="132" t="n">
        <f aca="false">'[1]5'!F30</f>
        <v>0</v>
      </c>
    </row>
    <row r="92" s="62" customFormat="true" ht="14.25" hidden="false" customHeight="false" outlineLevel="0" collapsed="false">
      <c r="A92" s="186" t="s">
        <v>269</v>
      </c>
      <c r="B92" s="53" t="n">
        <f aca="false">SUM(B89:B91)</f>
        <v>970</v>
      </c>
      <c r="C92" s="53" t="n">
        <f aca="false">SUM(C89:C91)</f>
        <v>0</v>
      </c>
    </row>
    <row r="93" customFormat="false" ht="15" hidden="false" customHeight="false" outlineLevel="0" collapsed="false">
      <c r="A93" s="134" t="str">
        <f aca="false">'[1]5'!C31</f>
        <v>Charita Vsetín - nájemné č.p. 53 Sychrov</v>
      </c>
      <c r="B93" s="132" t="n">
        <f aca="false">'[1]5'!E31</f>
        <v>48</v>
      </c>
      <c r="C93" s="132" t="n">
        <f aca="false">'[1]5'!F31</f>
        <v>0</v>
      </c>
    </row>
    <row r="94" customFormat="false" ht="15" hidden="false" customHeight="false" outlineLevel="0" collapsed="false">
      <c r="A94" s="134" t="str">
        <f aca="false">'[1]5'!C32</f>
        <v>Charita Vsetín  - nájemné čp. 1579 a č.p. 253</v>
      </c>
      <c r="B94" s="132" t="n">
        <f aca="false">'[1]5'!E32</f>
        <v>109</v>
      </c>
      <c r="C94" s="132" t="n">
        <f aca="false">'[1]5'!F32</f>
        <v>0</v>
      </c>
    </row>
    <row r="95" customFormat="false" ht="15" hidden="false" customHeight="false" outlineLevel="0" collapsed="false">
      <c r="A95" s="134" t="str">
        <f aca="false">'[1]5'!C33</f>
        <v>Charita Vsetín - ZRNKO, centrum pro děti a mládež</v>
      </c>
      <c r="B95" s="132" t="n">
        <f aca="false">'[1]5'!E33</f>
        <v>180</v>
      </c>
      <c r="C95" s="132" t="n">
        <f aca="false">'[1]5'!F33</f>
        <v>0</v>
      </c>
    </row>
    <row r="96" customFormat="false" ht="15" hidden="false" customHeight="false" outlineLevel="0" collapsed="false">
      <c r="A96" s="134" t="str">
        <f aca="false">'[1]5'!C34</f>
        <v>Charita Vsetín - Denní stacionář</v>
      </c>
      <c r="B96" s="132" t="n">
        <f aca="false">'[1]5'!E34</f>
        <v>200</v>
      </c>
      <c r="C96" s="132" t="n">
        <f aca="false">'[1]5'!F34</f>
        <v>0</v>
      </c>
    </row>
    <row r="97" customFormat="false" ht="15" hidden="false" customHeight="false" outlineLevel="0" collapsed="false">
      <c r="A97" s="134" t="str">
        <f aca="false">'[1]5'!C35</f>
        <v>Charita Vsetín - Osobní asistenční služba</v>
      </c>
      <c r="B97" s="132" t="n">
        <f aca="false">'[1]5'!E35</f>
        <v>200</v>
      </c>
      <c r="C97" s="132" t="n">
        <f aca="false">'[1]5'!F35</f>
        <v>0</v>
      </c>
    </row>
    <row r="98" customFormat="false" ht="15" hidden="false" customHeight="false" outlineLevel="0" collapsed="false">
      <c r="A98" s="134" t="str">
        <f aca="false">'[1]5'!C36</f>
        <v>Charita Vsetín - Pečovatelská služba</v>
      </c>
      <c r="B98" s="132" t="n">
        <f aca="false">'[1]5'!E36</f>
        <v>950</v>
      </c>
      <c r="C98" s="132" t="n">
        <f aca="false">'[1]5'!F36</f>
        <v>0</v>
      </c>
    </row>
    <row r="99" customFormat="false" ht="14.25" hidden="false" customHeight="false" outlineLevel="0" collapsed="false">
      <c r="A99" s="188" t="s">
        <v>270</v>
      </c>
      <c r="B99" s="170" t="n">
        <f aca="false">SUM(B93:B98)</f>
        <v>1687</v>
      </c>
      <c r="C99" s="170" t="n">
        <f aca="false">SUM(C93:C98)</f>
        <v>0</v>
      </c>
    </row>
    <row r="100" s="18" customFormat="true" ht="15" hidden="false" customHeight="false" outlineLevel="0" collapsed="false">
      <c r="A100" s="134" t="str">
        <f aca="false">'[1]5'!C39</f>
        <v>Klub AuXilium - Odlehčovací služby</v>
      </c>
      <c r="B100" s="132" t="n">
        <f aca="false">'[1]5'!E39</f>
        <v>50</v>
      </c>
      <c r="C100" s="132" t="n">
        <f aca="false">'[1]5'!F39</f>
        <v>0</v>
      </c>
    </row>
    <row r="101" s="18" customFormat="true" ht="15" hidden="false" customHeight="false" outlineLevel="0" collapsed="false">
      <c r="A101" s="134" t="str">
        <f aca="false">'[1]5'!C40</f>
        <v>Klub AuXilium - Osobní asistence</v>
      </c>
      <c r="B101" s="132" t="n">
        <f aca="false">'[1]5'!E40</f>
        <v>95</v>
      </c>
      <c r="C101" s="132" t="n">
        <f aca="false">'[1]5'!F40</f>
        <v>0</v>
      </c>
    </row>
    <row r="102" s="18" customFormat="true" ht="15" hidden="false" customHeight="false" outlineLevel="0" collapsed="false">
      <c r="A102" s="134" t="str">
        <f aca="false">'[1]5'!C37</f>
        <v>Klub AuXilium - příspěvek na nájem č.p.96</v>
      </c>
      <c r="B102" s="132" t="n">
        <f aca="false">'[1]5'!E37</f>
        <v>102</v>
      </c>
      <c r="C102" s="132" t="n">
        <f aca="false">'[1]5'!F37</f>
        <v>0</v>
      </c>
    </row>
    <row r="103" s="18" customFormat="true" ht="15" hidden="false" customHeight="false" outlineLevel="0" collapsed="false">
      <c r="A103" s="134" t="str">
        <f aca="false">'[1]5'!C38</f>
        <v>Klub AuXilium - příspěvek na nájem č.p.97</v>
      </c>
      <c r="B103" s="132" t="n">
        <f aca="false">'[1]5'!E38</f>
        <v>320</v>
      </c>
      <c r="C103" s="132" t="n">
        <f aca="false">'[1]5'!F38</f>
        <v>0</v>
      </c>
    </row>
    <row r="104" s="18" customFormat="true" ht="15" hidden="false" customHeight="false" outlineLevel="0" collapsed="false">
      <c r="A104" s="134" t="str">
        <f aca="false">'[1]5'!C41</f>
        <v>Klub AuXilium - Ranná péče</v>
      </c>
      <c r="B104" s="132" t="n">
        <f aca="false">'[1]5'!E41</f>
        <v>85</v>
      </c>
      <c r="C104" s="132" t="n">
        <f aca="false">'[1]5'!F41</f>
        <v>0</v>
      </c>
    </row>
    <row r="105" s="18" customFormat="true" ht="15" hidden="false" customHeight="false" outlineLevel="0" collapsed="false">
      <c r="A105" s="134" t="str">
        <f aca="false">'[1]5'!C42</f>
        <v>Klub AuXilium - Sociálně-aktivizační služby</v>
      </c>
      <c r="B105" s="132" t="n">
        <f aca="false">'[1]5'!E42</f>
        <v>150</v>
      </c>
      <c r="C105" s="132" t="n">
        <f aca="false">'[1]5'!F42</f>
        <v>0</v>
      </c>
    </row>
    <row r="106" s="18" customFormat="true" ht="14.25" hidden="false" customHeight="false" outlineLevel="0" collapsed="false">
      <c r="A106" s="186" t="s">
        <v>271</v>
      </c>
      <c r="B106" s="53" t="n">
        <f aca="false">SUM(B100:B105)</f>
        <v>802</v>
      </c>
      <c r="C106" s="53" t="n">
        <f aca="false">SUM(C100:C105)</f>
        <v>0</v>
      </c>
    </row>
    <row r="107" s="122" customFormat="true" ht="15" hidden="false" customHeight="false" outlineLevel="0" collapsed="false">
      <c r="A107" s="134" t="str">
        <f aca="false">'[1]5'!C44</f>
        <v>Letokruhy, kontaktní centrum - Denní stacionář</v>
      </c>
      <c r="B107" s="132" t="n">
        <f aca="false">'[1]5'!E44</f>
        <v>130</v>
      </c>
      <c r="C107" s="132" t="n">
        <f aca="false">'[1]5'!F44</f>
        <v>0</v>
      </c>
    </row>
    <row r="108" s="122" customFormat="true" ht="15" hidden="false" customHeight="false" outlineLevel="0" collapsed="false">
      <c r="A108" s="134" t="str">
        <f aca="false">'[1]5'!C45</f>
        <v>Letokruhy, kontaktní centrum - Odlehčovací služby</v>
      </c>
      <c r="B108" s="132" t="n">
        <f aca="false">'[1]5'!E45</f>
        <v>120</v>
      </c>
      <c r="C108" s="132" t="n">
        <f aca="false">'[1]5'!F45</f>
        <v>0</v>
      </c>
    </row>
    <row r="109" s="18" customFormat="true" ht="15" hidden="false" customHeight="false" outlineLevel="0" collapsed="false">
      <c r="A109" s="134" t="str">
        <f aca="false">'[1]5'!C43</f>
        <v>Letokruhy, kontaktní centrum - příspěvek na nájem</v>
      </c>
      <c r="B109" s="132" t="n">
        <f aca="false">'[1]5'!E43</f>
        <v>61</v>
      </c>
      <c r="C109" s="132" t="n">
        <f aca="false">'[1]5'!F43</f>
        <v>0</v>
      </c>
    </row>
    <row r="110" s="62" customFormat="true" ht="14.25" hidden="false" customHeight="false" outlineLevel="0" collapsed="false">
      <c r="A110" s="188" t="s">
        <v>272</v>
      </c>
      <c r="B110" s="170" t="n">
        <f aca="false">SUM(B107:B109)</f>
        <v>311</v>
      </c>
      <c r="C110" s="170" t="n">
        <f aca="false">SUM(C107:C109)</f>
        <v>0</v>
      </c>
    </row>
    <row r="111" s="62" customFormat="true" ht="14.25" hidden="false" customHeight="false" outlineLevel="0" collapsed="false">
      <c r="A111" s="186" t="str">
        <f aca="false">'[1]5'!C46</f>
        <v>Mikroregion Vsetínsko - projekt KIC</v>
      </c>
      <c r="B111" s="53" t="n">
        <f aca="false">'[1]5'!E46</f>
        <v>57</v>
      </c>
      <c r="C111" s="53" t="n">
        <f aca="false">'[1]5'!F46</f>
        <v>0</v>
      </c>
    </row>
    <row r="112" customFormat="false" ht="15" hidden="false" customHeight="false" outlineLevel="0" collapsed="false">
      <c r="A112" s="134" t="str">
        <f aca="false">'[1]5'!C48</f>
        <v>Naděje Kobzáňova - Denní stacionář</v>
      </c>
      <c r="B112" s="132" t="n">
        <f aca="false">'[1]5'!E48</f>
        <v>1150</v>
      </c>
      <c r="C112" s="132" t="n">
        <f aca="false">'[1]5'!F48</f>
        <v>0</v>
      </c>
    </row>
    <row r="113" customFormat="false" ht="15" hidden="false" customHeight="false" outlineLevel="0" collapsed="false">
      <c r="A113" s="134" t="str">
        <f aca="false">'[1]5'!C47</f>
        <v>Naděje Kobzáňova - příspěvek na nájem</v>
      </c>
      <c r="B113" s="132" t="n">
        <f aca="false">'[1]5'!E47</f>
        <v>336</v>
      </c>
      <c r="C113" s="132" t="n">
        <f aca="false">'[1]5'!F47</f>
        <v>0</v>
      </c>
    </row>
    <row r="114" customFormat="false" ht="15" hidden="false" customHeight="false" outlineLevel="0" collapsed="false">
      <c r="A114" s="134" t="str">
        <f aca="false">'[1]5'!C50</f>
        <v>Naděje Rokytnice - Denní stacionář</v>
      </c>
      <c r="B114" s="132" t="n">
        <f aca="false">'[1]5'!E50</f>
        <v>490</v>
      </c>
      <c r="C114" s="132" t="n">
        <f aca="false">'[1]5'!F50</f>
        <v>0</v>
      </c>
    </row>
    <row r="115" customFormat="false" ht="15" hidden="false" customHeight="false" outlineLevel="0" collapsed="false">
      <c r="A115" s="134" t="str">
        <f aca="false">'[1]5'!C51</f>
        <v>Naděje Rokytnice - Osobní asistence</v>
      </c>
      <c r="B115" s="132" t="n">
        <f aca="false">'[1]5'!E51</f>
        <v>100</v>
      </c>
      <c r="C115" s="132" t="n">
        <f aca="false">'[1]5'!F51</f>
        <v>0</v>
      </c>
    </row>
    <row r="116" customFormat="false" ht="15" hidden="false" customHeight="false" outlineLevel="0" collapsed="false">
      <c r="A116" s="134" t="str">
        <f aca="false">'[1]5'!C49</f>
        <v>Naděje Rokytnice - příspěvek na nájem</v>
      </c>
      <c r="B116" s="132" t="n">
        <f aca="false">'[1]5'!E49</f>
        <v>137</v>
      </c>
      <c r="C116" s="132" t="n">
        <f aca="false">'[1]5'!F49</f>
        <v>0</v>
      </c>
    </row>
    <row r="117" s="62" customFormat="true" ht="14.25" hidden="false" customHeight="false" outlineLevel="0" collapsed="false">
      <c r="A117" s="188" t="s">
        <v>273</v>
      </c>
      <c r="B117" s="170" t="n">
        <f aca="false">SUM(B112:B116)</f>
        <v>2213</v>
      </c>
      <c r="C117" s="170" t="n">
        <f aca="false">SUM(C112:C116)</f>
        <v>0</v>
      </c>
    </row>
    <row r="118" s="62" customFormat="true" ht="14.25" hidden="false" customHeight="false" outlineLevel="0" collapsed="false">
      <c r="A118" s="186" t="str">
        <f aca="false">'[1]5'!C53</f>
        <v>Občanské sdružení NA CESTĚ - Centrum Archa</v>
      </c>
      <c r="B118" s="53" t="n">
        <f aca="false">'[1]5'!E53</f>
        <v>210</v>
      </c>
      <c r="C118" s="53" t="n">
        <f aca="false">'[1]5'!F53</f>
        <v>0</v>
      </c>
    </row>
    <row r="119" customFormat="false" ht="15" hidden="false" customHeight="false" outlineLevel="0" collapsed="false">
      <c r="A119" s="134" t="str">
        <f aca="false">'[1]5'!C54</f>
        <v>Sjednocená organizace nevidomých - příspěvek na nájem</v>
      </c>
      <c r="B119" s="132" t="n">
        <f aca="false">'[1]5'!E54</f>
        <v>24</v>
      </c>
      <c r="C119" s="132" t="n">
        <f aca="false">'[1]5'!F54</f>
        <v>0</v>
      </c>
    </row>
    <row r="120" customFormat="false" ht="15" hidden="false" customHeight="false" outlineLevel="0" collapsed="false">
      <c r="A120" s="134" t="str">
        <f aca="false">'[1]5'!C55</f>
        <v>Sjednocená organizace nevidomých - příspěvek na služby</v>
      </c>
      <c r="B120" s="132" t="n">
        <f aca="false">'[1]5'!E55</f>
        <v>25</v>
      </c>
      <c r="C120" s="132" t="n">
        <f aca="false">'[1]5'!F55</f>
        <v>0</v>
      </c>
    </row>
    <row r="121" customFormat="false" ht="14.25" hidden="false" customHeight="false" outlineLevel="0" collapsed="false">
      <c r="A121" s="188" t="s">
        <v>274</v>
      </c>
      <c r="B121" s="170" t="n">
        <f aca="false">SUM(B119:B120)</f>
        <v>49</v>
      </c>
      <c r="C121" s="170" t="n">
        <f aca="false">SUM(C119:C120)</f>
        <v>0</v>
      </c>
    </row>
    <row r="122" s="192" customFormat="true" ht="15" hidden="false" customHeight="false" outlineLevel="0" collapsed="false">
      <c r="A122" s="131" t="str">
        <f aca="false">'[1]3'!C69</f>
        <v>Sluníčko - příspěvek na energie</v>
      </c>
      <c r="B122" s="132" t="n">
        <f aca="false">'[1]3'!E69</f>
        <v>70</v>
      </c>
      <c r="C122" s="132" t="n">
        <f aca="false">'[1]3'!F69</f>
        <v>0</v>
      </c>
    </row>
    <row r="123" s="192" customFormat="true" ht="15" hidden="false" customHeight="false" outlineLevel="0" collapsed="false">
      <c r="A123" s="131" t="str">
        <f aca="false">'[1]3'!C68</f>
        <v>Sluníčko - příspěvek na mzdy</v>
      </c>
      <c r="B123" s="132" t="n">
        <f aca="false">'[1]3'!E68</f>
        <v>293</v>
      </c>
      <c r="C123" s="132" t="n">
        <f aca="false">'[1]3'!F68</f>
        <v>0</v>
      </c>
    </row>
    <row r="124" s="192" customFormat="true" ht="15" hidden="false" customHeight="false" outlineLevel="0" collapsed="false">
      <c r="A124" s="131" t="str">
        <f aca="false">'[1]3'!C70</f>
        <v>Sluníčko - příspěvek na nájemné</v>
      </c>
      <c r="B124" s="132" t="n">
        <f aca="false">'[1]3'!E70</f>
        <v>107</v>
      </c>
      <c r="C124" s="132" t="n">
        <f aca="false">'[1]3'!F70</f>
        <v>0</v>
      </c>
    </row>
    <row r="125" s="192" customFormat="true" ht="14.25" hidden="false" customHeight="false" outlineLevel="0" collapsed="false">
      <c r="A125" s="52" t="s">
        <v>275</v>
      </c>
      <c r="B125" s="53" t="n">
        <f aca="false">SUM(B122:B124)</f>
        <v>470</v>
      </c>
      <c r="C125" s="53" t="n">
        <f aca="false">SUM(C122:C124)</f>
        <v>0</v>
      </c>
    </row>
    <row r="126" customFormat="false" ht="15" hidden="false" customHeight="false" outlineLevel="0" collapsed="false">
      <c r="A126" s="134" t="str">
        <f aca="false">'[1]5'!C56</f>
        <v>Svaz diabetiků - příspěvek na nájem</v>
      </c>
      <c r="B126" s="132" t="n">
        <f aca="false">'[1]5'!E56</f>
        <v>3</v>
      </c>
      <c r="C126" s="132" t="n">
        <f aca="false">'[1]5'!F56</f>
        <v>0</v>
      </c>
    </row>
    <row r="127" customFormat="false" ht="15" hidden="false" customHeight="false" outlineLevel="0" collapsed="false">
      <c r="A127" s="134" t="str">
        <f aca="false">'[1]5'!C57</f>
        <v>Svaz diabetiků - příspěvek na služby</v>
      </c>
      <c r="B127" s="132" t="n">
        <f aca="false">'[1]5'!E57</f>
        <v>2</v>
      </c>
      <c r="C127" s="132" t="n">
        <f aca="false">'[1]5'!F57</f>
        <v>0</v>
      </c>
    </row>
    <row r="128" customFormat="false" ht="14.25" hidden="false" customHeight="false" outlineLevel="0" collapsed="false">
      <c r="A128" s="188" t="s">
        <v>276</v>
      </c>
      <c r="B128" s="170" t="n">
        <f aca="false">SUM(B126:B127)</f>
        <v>5</v>
      </c>
      <c r="C128" s="170" t="n">
        <f aca="false">SUM(C126:C127)</f>
        <v>0</v>
      </c>
    </row>
    <row r="129" s="180" customFormat="true" ht="15" hidden="false" customHeight="false" outlineLevel="0" collapsed="false">
      <c r="A129" s="198" t="str">
        <f aca="false">'[1]5'!C58</f>
        <v>Vzdělávací a komunitní centrum Integra - projekt KIC</v>
      </c>
      <c r="B129" s="83" t="n">
        <f aca="false">'[1]5'!E58</f>
        <v>875</v>
      </c>
      <c r="C129" s="83" t="n">
        <f aca="false">'[1]5'!F58</f>
        <v>0</v>
      </c>
    </row>
    <row r="130" s="180" customFormat="true" ht="15" hidden="false" customHeight="false" outlineLevel="0" collapsed="false">
      <c r="A130" s="198" t="str">
        <f aca="false">'[1]5'!C59</f>
        <v>Vzdělávací a komunitní centrum Integra - udržitelnost</v>
      </c>
      <c r="B130" s="83" t="n">
        <f aca="false">'[1]5'!E59</f>
        <v>2300</v>
      </c>
      <c r="C130" s="83" t="n">
        <f aca="false">'[1]5'!F59</f>
        <v>0</v>
      </c>
    </row>
    <row r="131" s="180" customFormat="true" ht="15" hidden="false" customHeight="false" outlineLevel="0" collapsed="false">
      <c r="A131" s="198" t="str">
        <f aca="false">'[1]5'!C60</f>
        <v>Vzdělávací a komunitní centrum Integra - poradenství</v>
      </c>
      <c r="B131" s="83" t="n">
        <f aca="false">'[1]5'!E60</f>
        <v>160</v>
      </c>
      <c r="C131" s="83" t="n">
        <f aca="false">'[1]5'!F60</f>
        <v>0</v>
      </c>
    </row>
    <row r="132" s="182" customFormat="true" ht="14.25" hidden="false" customHeight="false" outlineLevel="0" collapsed="false">
      <c r="A132" s="186" t="s">
        <v>277</v>
      </c>
      <c r="B132" s="53" t="n">
        <f aca="false">SUM(B129:B131)</f>
        <v>3335</v>
      </c>
      <c r="C132" s="53" t="n">
        <f aca="false">SUM(C129:C131)</f>
        <v>0</v>
      </c>
    </row>
    <row r="133" s="182" customFormat="true" ht="14.25" hidden="false" customHeight="false" outlineLevel="0" collapsed="false">
      <c r="A133" s="188" t="str">
        <f aca="false">'[1]5'!C61</f>
        <v>Zdislava Vsetín, o.p.s. - Pečovatelská služba</v>
      </c>
      <c r="B133" s="170" t="n">
        <f aca="false">'[1]5'!E61</f>
        <v>100</v>
      </c>
      <c r="C133" s="170" t="n">
        <f aca="false">'[1]5'!F61</f>
        <v>0</v>
      </c>
    </row>
    <row r="134" s="199" customFormat="true" ht="18" hidden="false" customHeight="true" outlineLevel="0" collapsed="false">
      <c r="A134" s="195" t="s">
        <v>278</v>
      </c>
      <c r="B134" s="184" t="n">
        <f aca="false">B133+B132+B128+B125+B121+B118+B117+B111+B110+B106+B99+B92+B88+B84+B76+B75</f>
        <v>13513</v>
      </c>
      <c r="C134" s="184" t="n">
        <f aca="false">C133+C132+C128+C87+C125+C121+C118+C117+C111+C110+C106+C99+C92+C88+C84+C76+C75</f>
        <v>0</v>
      </c>
    </row>
    <row r="135" s="193" customFormat="true" ht="14.25" hidden="false" customHeight="false" outlineLevel="0" collapsed="false">
      <c r="A135" s="186" t="str">
        <f aca="false">'[1]5'!C17</f>
        <v>Český červený kříž -  příspěvek na nájemné </v>
      </c>
      <c r="B135" s="53" t="n">
        <f aca="false">'[1]5'!E17</f>
        <v>39</v>
      </c>
      <c r="C135" s="53" t="n">
        <f aca="false">'[1]5'!F17</f>
        <v>0</v>
      </c>
    </row>
    <row r="136" s="193" customFormat="true" ht="14.25" hidden="false" customHeight="false" outlineLevel="0" collapsed="false">
      <c r="A136" s="48" t="str">
        <f aca="false">'[1]3'!C74</f>
        <v>Český svaz bojovníků - příspěvek na nájemné</v>
      </c>
      <c r="B136" s="170" t="n">
        <f aca="false">'[1]3'!E74</f>
        <v>45</v>
      </c>
      <c r="C136" s="170" t="n">
        <f aca="false">'[1]3'!F74</f>
        <v>0</v>
      </c>
    </row>
    <row r="137" s="62" customFormat="true" ht="14.25" hidden="false" customHeight="false" outlineLevel="0" collapsed="false">
      <c r="A137" s="52" t="str">
        <f aca="false">'[1]7'!C91</f>
        <v>HZS ZK - dotace na investici</v>
      </c>
      <c r="B137" s="53" t="n">
        <f aca="false">'[1]7'!E91</f>
        <v>0</v>
      </c>
      <c r="C137" s="53" t="n">
        <f aca="false">'[1]7'!F91</f>
        <v>300</v>
      </c>
    </row>
    <row r="138" s="182" customFormat="true" ht="14.25" hidden="false" customHeight="false" outlineLevel="0" collapsed="false">
      <c r="A138" s="48" t="str">
        <f aca="false">'[1]3'!C71</f>
        <v>Ing. Jurečka - nájemné (Vesník)</v>
      </c>
      <c r="B138" s="170" t="n">
        <f aca="false">'[1]3'!E71</f>
        <v>39</v>
      </c>
      <c r="C138" s="170" t="n">
        <f aca="false">'[1]3'!F71</f>
        <v>0</v>
      </c>
    </row>
    <row r="139" s="187" customFormat="true" ht="14.25" hidden="false" customHeight="false" outlineLevel="0" collapsed="false">
      <c r="A139" s="52" t="str">
        <f aca="false">'[1]3'!C72</f>
        <v>Jan Šťastný - nájemné (Janišov)</v>
      </c>
      <c r="B139" s="53" t="n">
        <f aca="false">'[1]3'!E72</f>
        <v>26</v>
      </c>
      <c r="C139" s="53" t="n">
        <f aca="false">'[1]3'!F72</f>
        <v>0</v>
      </c>
    </row>
    <row r="140" s="182" customFormat="true" ht="14.25" hidden="false" customHeight="false" outlineLevel="0" collapsed="false">
      <c r="A140" s="48" t="str">
        <f aca="false">'[1]3'!C73</f>
        <v>Společnost pro komunitní práci Vsetín - dotace na činnost</v>
      </c>
      <c r="B140" s="170" t="n">
        <f aca="false">'[1]3'!E73</f>
        <v>2745</v>
      </c>
      <c r="C140" s="170" t="n">
        <f aca="false">'[1]3'!F73</f>
        <v>0</v>
      </c>
    </row>
    <row r="141" s="62" customFormat="true" ht="14.25" hidden="false" customHeight="false" outlineLevel="0" collapsed="false">
      <c r="A141" s="186" t="str">
        <f aca="false">'[1]2'!C48</f>
        <v>Dotace neziskovým organizacím na nájem pozemků</v>
      </c>
      <c r="B141" s="53" t="n">
        <f aca="false">'[1]2'!E48</f>
        <v>36</v>
      </c>
      <c r="C141" s="53" t="n">
        <f aca="false">'[1]2'!F48</f>
        <v>0</v>
      </c>
    </row>
    <row r="142" s="199" customFormat="true" ht="18" hidden="false" customHeight="true" outlineLevel="0" collapsed="false">
      <c r="A142" s="195" t="s">
        <v>279</v>
      </c>
      <c r="B142" s="184" t="n">
        <f aca="false">SUM(B135:B141)</f>
        <v>2930</v>
      </c>
      <c r="C142" s="184" t="n">
        <f aca="false">SUM(C135:C141)</f>
        <v>300</v>
      </c>
    </row>
    <row r="143" customFormat="false" ht="20.1" hidden="false" customHeight="true" outlineLevel="0" collapsed="false">
      <c r="A143" s="48" t="s">
        <v>280</v>
      </c>
      <c r="B143" s="170" t="n">
        <f aca="false">SUM(B142,B134,B72,B63,B57,B43,B17,B12)</f>
        <v>50706</v>
      </c>
      <c r="C143" s="170" t="n">
        <f aca="false">SUM(C142,C134,C72,C63,C57,C43,C17,C12)</f>
        <v>2507</v>
      </c>
    </row>
  </sheetData>
  <mergeCells count="3">
    <mergeCell ref="A1:C1"/>
    <mergeCell ref="A3:A4"/>
    <mergeCell ref="B3:C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Your User Name</cp:lastModifiedBy>
  <cp:lastPrinted>2007-08-09T07:25:51Z</cp:lastPrinted>
  <dcterms:modified xsi:type="dcterms:W3CDTF">2009-01-06T09:12:52Z</dcterms:modified>
  <cp:revision>0</cp:revision>
  <dc:subject/>
  <dc:title/>
</cp:coreProperties>
</file>