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_042024" sheetId="1" state="visible" r:id="rId2"/>
  </sheets>
  <definedNames>
    <definedName function="false" hidden="false" localSheetId="0" name="_xlnm.Print_Area" vbProcedure="false">R_042024!$A$1:$K$3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0" uniqueCount="445">
  <si>
    <t xml:space="preserve">Město Nová Paka - rozpočtové opatření číslo 1/2024</t>
  </si>
  <si>
    <t xml:space="preserve">návrh pro jednání zastupitelstva města dne xx.4.2024</t>
  </si>
  <si>
    <t xml:space="preserve">č.</t>
  </si>
  <si>
    <t xml:space="preserve">PŘÍJMY v tis. Kč</t>
  </si>
  <si>
    <t xml:space="preserve">plán</t>
  </si>
  <si>
    <t xml:space="preserve">sportovci</t>
  </si>
  <si>
    <t xml:space="preserve">řádku</t>
  </si>
  <si>
    <t xml:space="preserve">ORG</t>
  </si>
  <si>
    <t xml:space="preserve">POL</t>
  </si>
  <si>
    <t xml:space="preserve">skutečnost</t>
  </si>
  <si>
    <t xml:space="preserve">schválený</t>
  </si>
  <si>
    <t xml:space="preserve">úprava_04</t>
  </si>
  <si>
    <t xml:space="preserve">1111_1122</t>
  </si>
  <si>
    <t xml:space="preserve">Daně z příjmů </t>
  </si>
  <si>
    <t xml:space="preserve">12500, 7000, 500, 13000</t>
  </si>
  <si>
    <t xml:space="preserve">1111DPFO=30/M, 1112DPFOOSVČ=2/M, 1113DPFOzvl.sazba=6/M, 1121DPPO=40/M..…CELKEM SCHVÁLENÝ ROZPO=78/M</t>
  </si>
  <si>
    <t xml:space="preserve">Daň z přidané hodnoty</t>
  </si>
  <si>
    <t xml:space="preserve"> dle očekávaného vývoje_DPH</t>
  </si>
  <si>
    <t xml:space="preserve">Daň z nemovitosti</t>
  </si>
  <si>
    <t xml:space="preserve">navýšení daně z nem.věcí na 1,8 násoběk od roku 2024</t>
  </si>
  <si>
    <t xml:space="preserve">Správní poplatky</t>
  </si>
  <si>
    <t xml:space="preserve">Místní poplatky</t>
  </si>
  <si>
    <t xml:space="preserve">PSI=200, Veř.prostran.=400, VHP=902 </t>
  </si>
  <si>
    <t xml:space="preserve">Odvod z loterií</t>
  </si>
  <si>
    <t xml:space="preserve">podíl na celostátním výběru ku povoleným VHP ve městě</t>
  </si>
  <si>
    <t xml:space="preserve">Daň z příjmů placená městem</t>
  </si>
  <si>
    <r>
      <rPr>
        <sz val="22"/>
        <rFont val="Times New Roman"/>
        <family val="1"/>
        <charset val="238"/>
      </rPr>
      <t xml:space="preserve">Odvod za trvalé odnětí zem.půdy ze zem.půdního fondu_</t>
    </r>
    <r>
      <rPr>
        <i val="true"/>
        <sz val="16"/>
        <rFont val="Times New Roman"/>
        <family val="1"/>
        <charset val="238"/>
      </rPr>
      <t xml:space="preserve">obchvat Nové Paky</t>
    </r>
  </si>
  <si>
    <t xml:space="preserve">DANĚ A POPLATKY</t>
  </si>
  <si>
    <t xml:space="preserve">Nájmy - Termoreal</t>
  </si>
  <si>
    <r>
      <rPr>
        <sz val="22"/>
        <rFont val="Times New Roman"/>
        <family val="1"/>
        <charset val="238"/>
      </rPr>
      <t xml:space="preserve">VOS, a.s., </t>
    </r>
    <r>
      <rPr>
        <sz val="12"/>
        <rFont val="Times New Roman"/>
        <family val="1"/>
        <charset val="238"/>
      </rPr>
      <t xml:space="preserve">příspěvek na invest.výstavbu = ČOV, dle smlouvy 08/2012</t>
    </r>
  </si>
  <si>
    <t xml:space="preserve">smluvně</t>
  </si>
  <si>
    <t xml:space="preserve">Lesy</t>
  </si>
  <si>
    <t xml:space="preserve">r 2019, 2020 díky kůrovcové kalamitě velká těžba </t>
  </si>
  <si>
    <t xml:space="preserve">Prodej pozemků</t>
  </si>
  <si>
    <t xml:space="preserve">Prodej budov</t>
  </si>
  <si>
    <t xml:space="preserve">PŘÍJMY Z MAJETKU</t>
  </si>
  <si>
    <t xml:space="preserve">Úroky</t>
  </si>
  <si>
    <t xml:space="preserve">na této položce úroky z depozita u ČS</t>
  </si>
  <si>
    <t xml:space="preserve">Úvěr BK</t>
  </si>
  <si>
    <t xml:space="preserve">úvěr BK z roku 2014 na Kč 3000 mil. Kč, spl. 300 tis. Kč….tj. na deset let; doplaceno 2023</t>
  </si>
  <si>
    <t xml:space="preserve">FINANČNÍ PŘÍJMY</t>
  </si>
  <si>
    <t xml:space="preserve">2212;2324,2329…</t>
  </si>
  <si>
    <t xml:space="preserve">MěÚ - přenesená působnost</t>
  </si>
  <si>
    <t xml:space="preserve">zařazujeme podle skutečnosti v průběhu roku_přestupky a náklady řízení - ve výdajích ORG 551, autoškola - ve výdajích do rozpočtu</t>
  </si>
  <si>
    <t xml:space="preserve">Odbor školství </t>
  </si>
  <si>
    <t xml:space="preserve">Knihovna</t>
  </si>
  <si>
    <t xml:space="preserve">Cizí žáci</t>
  </si>
  <si>
    <t xml:space="preserve">dle skutečnosti úpravou rozpočtu (Vidochov, Pecka, St.Paka, Ubi )</t>
  </si>
  <si>
    <t xml:space="preserve">Příspěvkové organizce města</t>
  </si>
  <si>
    <t xml:space="preserve">dle schválených odpisových plánů PO_po schváení RM_03/2021 ( příjmy = výdaje )</t>
  </si>
  <si>
    <r>
      <rPr>
        <sz val="22"/>
        <rFont val="Times New Roman"/>
        <family val="1"/>
        <charset val="238"/>
      </rPr>
      <t xml:space="preserve">PO města_ </t>
    </r>
    <r>
      <rPr>
        <sz val="18"/>
        <rFont val="Times New Roman"/>
        <family val="1"/>
        <charset val="238"/>
      </rPr>
      <t xml:space="preserve">vratka zálohy na dotaci_USS</t>
    </r>
  </si>
  <si>
    <r>
      <rPr>
        <sz val="22"/>
        <rFont val="Times New Roman"/>
        <family val="1"/>
        <charset val="238"/>
      </rPr>
      <t xml:space="preserve">PO_města_</t>
    </r>
    <r>
      <rPr>
        <sz val="18"/>
        <rFont val="Times New Roman"/>
        <family val="1"/>
        <charset val="238"/>
      </rPr>
      <t xml:space="preserve">vratky předfinancování dotace_ZŠ Husitská</t>
    </r>
  </si>
  <si>
    <t xml:space="preserve">36a)</t>
  </si>
  <si>
    <r>
      <rPr>
        <sz val="22"/>
        <rFont val="Times New Roman"/>
        <family val="1"/>
        <charset val="238"/>
      </rPr>
      <t xml:space="preserve">PO města_ </t>
    </r>
    <r>
      <rPr>
        <sz val="18"/>
        <rFont val="Times New Roman"/>
        <family val="1"/>
        <charset val="238"/>
      </rPr>
      <t xml:space="preserve">vratky předfiancování dotace_ZŠ Husitská</t>
    </r>
  </si>
  <si>
    <t xml:space="preserve">PŘÍJMY SLOŽEK MĚSTA</t>
  </si>
  <si>
    <t xml:space="preserve">Státní správa - na přenesenou působnost</t>
  </si>
  <si>
    <t xml:space="preserve">plus 123 600 Kč ; příspěvek na SS v roce 2024 = 17 123 600 ( dáno dle pokynů do schváleného rozpočtu )</t>
  </si>
  <si>
    <t xml:space="preserve">DOTACE</t>
  </si>
  <si>
    <r>
      <rPr>
        <sz val="22"/>
        <rFont val="Times New Roman"/>
        <family val="1"/>
        <charset val="238"/>
      </rPr>
      <t xml:space="preserve">UZ 13 024 soc.pr.ochrana dětí _</t>
    </r>
    <r>
      <rPr>
        <i val="true"/>
        <sz val="16"/>
        <rFont val="Times New Roman"/>
        <family val="1"/>
        <charset val="238"/>
      </rPr>
      <t xml:space="preserve">NOVÉ UZ od 2022 </t>
    </r>
  </si>
  <si>
    <t xml:space="preserve">dotace UZ 13 011, ve výdajích ORG 551_od roku 2022 NOVÉ UZ 13 024_prostředky budou zasílány přímo!!na obce s rozšířenou působností ( již NE přes krajský úřad)</t>
  </si>
  <si>
    <t xml:space="preserve">UZ 13 010 pěstounská péče</t>
  </si>
  <si>
    <t xml:space="preserve">dotace UZ 13 010, ve výdajích ORG 437</t>
  </si>
  <si>
    <t xml:space="preserve">UZ 13 015 sociální práce</t>
  </si>
  <si>
    <t xml:space="preserve">dotace UZ 13 015; ve výdajích ORG 437</t>
  </si>
  <si>
    <t xml:space="preserve">UZ 29 029 asanace jehlič.dřevin</t>
  </si>
  <si>
    <t xml:space="preserve">Dotace UZ 29 029 ve výdajích ORG 10</t>
  </si>
  <si>
    <t xml:space="preserve">54a</t>
  </si>
  <si>
    <t xml:space="preserve">UZ 29 014 obnova lesních porostů</t>
  </si>
  <si>
    <t xml:space="preserve">Dotace UZ 29 014 ve výdajích ORG 10</t>
  </si>
  <si>
    <t xml:space="preserve">54b</t>
  </si>
  <si>
    <t xml:space="preserve">UZ 29 031 dotace na obnovu lesa</t>
  </si>
  <si>
    <t xml:space="preserve">vy výdajích ORG 10</t>
  </si>
  <si>
    <t xml:space="preserve">Dotace pro USS z KHK</t>
  </si>
  <si>
    <t xml:space="preserve">Dle smlouvy s KHK ( r. 2021 = 11 317 720, r 2022 = 12 097 ) </t>
  </si>
  <si>
    <t xml:space="preserve">Dotace pro USS - covid 19 UZ 13 351</t>
  </si>
  <si>
    <t xml:space="preserve">Dotace z MŠMT_UZ 33 092_ZŠ Husitská_operační program J.A.Komenský</t>
  </si>
  <si>
    <r>
      <rPr>
        <sz val="22"/>
        <rFont val="Times New Roman"/>
        <family val="1"/>
        <charset val="238"/>
      </rPr>
      <t xml:space="preserve">Česko-polské stezky do pravěku_ </t>
    </r>
    <r>
      <rPr>
        <i val="true"/>
        <sz val="16"/>
        <rFont val="Times New Roman"/>
        <family val="1"/>
        <charset val="238"/>
      </rPr>
      <t xml:space="preserve">od Geoparku UNESCO po starohory</t>
    </r>
  </si>
  <si>
    <r>
      <rPr>
        <sz val="22"/>
        <rFont val="Times New Roman"/>
        <family val="1"/>
        <charset val="238"/>
      </rPr>
      <t xml:space="preserve">Dotace UZ 98 008_</t>
    </r>
    <r>
      <rPr>
        <i val="true"/>
        <sz val="16"/>
        <rFont val="Times New Roman"/>
        <family val="1"/>
        <charset val="238"/>
      </rPr>
      <t xml:space="preserve">volba prezidenta ČR</t>
    </r>
  </si>
  <si>
    <t xml:space="preserve">Dotace UZ 13 013 </t>
  </si>
  <si>
    <t xml:space="preserve">Dotace pro DDM</t>
  </si>
  <si>
    <r>
      <rPr>
        <sz val="22"/>
        <rFont val="Times New Roman"/>
        <family val="1"/>
        <charset val="238"/>
      </rPr>
      <t xml:space="preserve">Dotace MŽP_</t>
    </r>
    <r>
      <rPr>
        <i val="true"/>
        <sz val="16"/>
        <rFont val="Times New Roman"/>
        <family val="1"/>
        <charset val="238"/>
      </rPr>
      <t xml:space="preserve">rozvoj zeleně_Vrchovina</t>
    </r>
  </si>
  <si>
    <t xml:space="preserve">OP životní prostředí_rozvoj zeleně</t>
  </si>
  <si>
    <t xml:space="preserve">Přeshraniční spolupráce_Paleopark</t>
  </si>
  <si>
    <t xml:space="preserve">Integrovaný regionální OP_Paleopark</t>
  </si>
  <si>
    <t xml:space="preserve">INV transfer_Paleopark</t>
  </si>
  <si>
    <t xml:space="preserve">Dotace pro ZŠ Komenského</t>
  </si>
  <si>
    <t xml:space="preserve">Dotace Euroregion _společná kultura obohacuje</t>
  </si>
  <si>
    <t xml:space="preserve">67a</t>
  </si>
  <si>
    <t xml:space="preserve">Dotace kompostery - sběrné nádoby</t>
  </si>
  <si>
    <t xml:space="preserve">Dotace školky_MŠ Husitská a MŠ Školní</t>
  </si>
  <si>
    <t xml:space="preserve">Dotace Knihovna čp. 1</t>
  </si>
  <si>
    <r>
      <rPr>
        <sz val="22"/>
        <rFont val="Times New Roman"/>
        <family val="1"/>
        <charset val="238"/>
      </rPr>
      <t xml:space="preserve">Dotace_KHK_pro ZŠ Komenského_</t>
    </r>
    <r>
      <rPr>
        <i val="true"/>
        <sz val="16"/>
        <rFont val="Times New Roman"/>
        <family val="1"/>
        <charset val="238"/>
      </rPr>
      <t xml:space="preserve">předcházení rizik.chování a zdravý životní styl</t>
    </r>
  </si>
  <si>
    <r>
      <rPr>
        <sz val="22"/>
        <rFont val="Times New Roman"/>
        <family val="1"/>
        <charset val="238"/>
      </rPr>
      <t xml:space="preserve">Dotace KHK_DDM_(</t>
    </r>
    <r>
      <rPr>
        <i val="true"/>
        <sz val="16"/>
        <rFont val="Times New Roman"/>
        <family val="1"/>
        <charset val="238"/>
      </rPr>
      <t xml:space="preserve">projekt část 6_péče o děti na území MAS Brána do Českého ráje </t>
    </r>
    <r>
      <rPr>
        <sz val="22"/>
        <rFont val="Times New Roman"/>
        <family val="1"/>
        <charset val="238"/>
      </rPr>
      <t xml:space="preserve">)</t>
    </r>
  </si>
  <si>
    <t xml:space="preserve">Dotace_MVnitra_HZS ČR_JSDHasičů_UZ 14 004</t>
  </si>
  <si>
    <r>
      <rPr>
        <sz val="22"/>
        <rFont val="Times New Roman"/>
        <family val="1"/>
        <charset val="238"/>
      </rPr>
      <t xml:space="preserve">Dotace_NSA_pro BK</t>
    </r>
    <r>
      <rPr>
        <i val="true"/>
        <sz val="16"/>
        <rFont val="Times New Roman"/>
        <family val="1"/>
        <charset val="238"/>
      </rPr>
      <t xml:space="preserve"> (přístavba a renovace hokejové haly v N.Pace )</t>
    </r>
  </si>
  <si>
    <r>
      <rPr>
        <sz val="22"/>
        <rFont val="Times New Roman"/>
        <family val="1"/>
        <charset val="238"/>
      </rPr>
      <t xml:space="preserve">ŽBB_</t>
    </r>
    <r>
      <rPr>
        <i val="true"/>
        <sz val="16"/>
        <rFont val="Times New Roman"/>
        <family val="1"/>
        <charset val="238"/>
      </rPr>
      <t xml:space="preserve">vratka předfinancování dotace_Klášter_komunitní centrum</t>
    </r>
  </si>
  <si>
    <r>
      <rPr>
        <sz val="22"/>
        <rFont val="Times New Roman"/>
        <family val="1"/>
        <charset val="238"/>
      </rPr>
      <t xml:space="preserve">Dotace_</t>
    </r>
    <r>
      <rPr>
        <i val="true"/>
        <sz val="16"/>
        <rFont val="Times New Roman"/>
        <family val="1"/>
        <charset val="238"/>
      </rPr>
      <t xml:space="preserve">nízkoprahový klub</t>
    </r>
  </si>
  <si>
    <r>
      <rPr>
        <sz val="22"/>
        <rFont val="Times New Roman"/>
        <family val="1"/>
        <charset val="238"/>
      </rPr>
      <t xml:space="preserve">Dotace_</t>
    </r>
    <r>
      <rPr>
        <i val="true"/>
        <sz val="16"/>
        <rFont val="Times New Roman"/>
        <family val="1"/>
        <charset val="238"/>
      </rPr>
      <t xml:space="preserve">Kybernetická bezpečnost IT Nová Paka</t>
    </r>
  </si>
  <si>
    <t xml:space="preserve">Dotace_MPSV_domov pro seniory</t>
  </si>
  <si>
    <t xml:space="preserve">Dotace_KHK_domov pro seniory</t>
  </si>
  <si>
    <t xml:space="preserve">Dotace na ul. Lomnická</t>
  </si>
  <si>
    <t xml:space="preserve">Dotace na MKS</t>
  </si>
  <si>
    <t xml:space="preserve">OSTATNÍ DOTACE</t>
  </si>
  <si>
    <t xml:space="preserve">EKO KOM</t>
  </si>
  <si>
    <t xml:space="preserve">dle skutečnosti za vytříděný odpad; ve výdajích ORG 705 Marius Pedersen</t>
  </si>
  <si>
    <t xml:space="preserve">Přijaté pojistné náhrady</t>
  </si>
  <si>
    <t xml:space="preserve">Poplatky za vjezd_Terminál HD</t>
  </si>
  <si>
    <r>
      <rPr>
        <sz val="22"/>
        <rFont val="Times New Roman"/>
        <family val="1"/>
        <charset val="238"/>
      </rPr>
      <t xml:space="preserve">Oblastní charita Jicín_</t>
    </r>
    <r>
      <rPr>
        <i val="true"/>
        <sz val="18"/>
        <rFont val="Times New Roman"/>
        <family val="1"/>
        <charset val="238"/>
      </rPr>
      <t xml:space="preserve">vratka dotace 2021</t>
    </r>
  </si>
  <si>
    <r>
      <rPr>
        <sz val="22"/>
        <rFont val="Times New Roman"/>
        <family val="1"/>
        <charset val="238"/>
      </rPr>
      <t xml:space="preserve">DDM_</t>
    </r>
    <r>
      <rPr>
        <i val="true"/>
        <sz val="18"/>
        <rFont val="Times New Roman"/>
        <family val="1"/>
        <charset val="238"/>
      </rPr>
      <t xml:space="preserve">vratka dotace 2020</t>
    </r>
  </si>
  <si>
    <r>
      <rPr>
        <sz val="22"/>
        <rFont val="Times New Roman"/>
        <family val="1"/>
        <charset val="238"/>
      </rPr>
      <t xml:space="preserve">Geopark Český ráj_</t>
    </r>
    <r>
      <rPr>
        <i val="true"/>
        <sz val="18"/>
        <rFont val="Times New Roman"/>
        <family val="1"/>
        <charset val="238"/>
      </rPr>
      <t xml:space="preserve">vratka předfinancování dotace z roku 2019</t>
    </r>
  </si>
  <si>
    <t xml:space="preserve">Dar - Lohmann &amp; Rauscher</t>
  </si>
  <si>
    <r>
      <rPr>
        <sz val="22"/>
        <rFont val="Times New Roman"/>
        <family val="1"/>
        <charset val="238"/>
      </rPr>
      <t xml:space="preserve">Vratka </t>
    </r>
    <r>
      <rPr>
        <i val="true"/>
        <sz val="16"/>
        <rFont val="Times New Roman"/>
        <family val="1"/>
        <charset val="238"/>
      </rPr>
      <t xml:space="preserve">nevyčerpané dotace z rozpočtu města 2023_Oblastní charita JC</t>
    </r>
  </si>
  <si>
    <t xml:space="preserve">Vratka 35 a 75 tis. Kč </t>
  </si>
  <si>
    <t xml:space="preserve">Humanitární pomoc_Ukrajina pomoc</t>
  </si>
  <si>
    <r>
      <rPr>
        <sz val="22"/>
        <rFont val="Times New Roman"/>
        <family val="1"/>
        <charset val="238"/>
      </rPr>
      <t xml:space="preserve">Finanční vypořádání_</t>
    </r>
    <r>
      <rPr>
        <i val="true"/>
        <sz val="16"/>
        <rFont val="Times New Roman"/>
        <family val="1"/>
        <charset val="238"/>
      </rPr>
      <t xml:space="preserve">Sberbank_zůstatek ze splátkového účtu</t>
    </r>
  </si>
  <si>
    <t xml:space="preserve">PŘÍJMY CELKEM</t>
  </si>
  <si>
    <r>
      <rPr>
        <sz val="22"/>
        <rFont val="Times New Roman"/>
        <family val="1"/>
        <charset val="238"/>
      </rPr>
      <t xml:space="preserve">Financování_</t>
    </r>
    <r>
      <rPr>
        <i val="true"/>
        <sz val="16"/>
        <rFont val="Times New Roman"/>
        <family val="1"/>
        <charset val="238"/>
      </rPr>
      <t xml:space="preserve">kontokorent k BÚ</t>
    </r>
  </si>
  <si>
    <t xml:space="preserve">x</t>
  </si>
  <si>
    <t xml:space="preserve">smluvně do 20 mil. Kč do 31.5.2024_dodatek č.3 bude schvalovat ZM v dubnu 2024_prodloužení do 31.5.2025</t>
  </si>
  <si>
    <r>
      <rPr>
        <sz val="22"/>
        <rFont val="Times New Roman"/>
        <family val="1"/>
        <charset val="238"/>
      </rPr>
      <t xml:space="preserve">Financování_</t>
    </r>
    <r>
      <rPr>
        <i val="true"/>
        <sz val="16"/>
        <rFont val="Times New Roman"/>
        <family val="1"/>
        <charset val="238"/>
      </rPr>
      <t xml:space="preserve">zůstatek BÚ k 31.12. přísl. roku</t>
    </r>
  </si>
  <si>
    <t xml:space="preserve">Zůstatek ZBÚ k 31.12.2023</t>
  </si>
  <si>
    <t xml:space="preserve">VÝDAJE v tis. Kč</t>
  </si>
  <si>
    <t xml:space="preserve">A. Dotované investice</t>
  </si>
  <si>
    <t xml:space="preserve">50..;51..</t>
  </si>
  <si>
    <r>
      <rPr>
        <sz val="22"/>
        <rFont val="Times New Roman"/>
        <family val="1"/>
        <charset val="238"/>
      </rPr>
      <t xml:space="preserve">Projekt ČR_PL</t>
    </r>
    <r>
      <rPr>
        <sz val="16"/>
        <rFont val="Times New Roman"/>
        <family val="1"/>
        <charset val="238"/>
      </rPr>
      <t xml:space="preserve"> </t>
    </r>
    <r>
      <rPr>
        <i val="true"/>
        <sz val="16"/>
        <rFont val="Times New Roman"/>
        <family val="1"/>
        <charset val="238"/>
      </rPr>
      <t xml:space="preserve">společná kultura obohacuje</t>
    </r>
  </si>
  <si>
    <t xml:space="preserve">projekt 2023 ukončen, registrační číslo: CZ.11.4.120/0.0/0.0/15_006/0000080</t>
  </si>
  <si>
    <t xml:space="preserve">dle požadavku investičního odboru_ZM 04/2024</t>
  </si>
  <si>
    <t xml:space="preserve">Dopravní terminál</t>
  </si>
  <si>
    <t xml:space="preserve">61..</t>
  </si>
  <si>
    <r>
      <rPr>
        <sz val="22"/>
        <rFont val="Times New Roman"/>
        <family val="1"/>
        <charset val="238"/>
      </rPr>
      <t xml:space="preserve">Rekonstrukce objektu č. 325_</t>
    </r>
    <r>
      <rPr>
        <i val="true"/>
        <sz val="18"/>
        <rFont val="Times New Roman"/>
        <family val="1"/>
        <charset val="238"/>
      </rPr>
      <t xml:space="preserve">nízkoprahový klub</t>
    </r>
  </si>
  <si>
    <r>
      <rPr>
        <b val="true"/>
        <sz val="16"/>
        <color rgb="FF000000"/>
        <rFont val="Times New Roman"/>
        <family val="1"/>
        <charset val="238"/>
      </rPr>
      <t xml:space="preserve">akce ukončena, </t>
    </r>
    <r>
      <rPr>
        <b val="true"/>
        <sz val="16"/>
        <color rgb="FFFFFF00"/>
        <rFont val="Times New Roman"/>
        <family val="1"/>
        <charset val="238"/>
      </rPr>
      <t xml:space="preserve">dle požadavku investičního odboru_ZM_04/2024</t>
    </r>
  </si>
  <si>
    <r>
      <rPr>
        <sz val="22"/>
        <rFont val="Times New Roman"/>
        <family val="1"/>
        <charset val="238"/>
      </rPr>
      <t xml:space="preserve">Rekonstrukce objektu č. 325_</t>
    </r>
    <r>
      <rPr>
        <i val="true"/>
        <sz val="18"/>
        <rFont val="Times New Roman"/>
        <family val="1"/>
        <charset val="238"/>
      </rPr>
      <t xml:space="preserve">ostatní</t>
    </r>
  </si>
  <si>
    <r>
      <rPr>
        <sz val="22"/>
        <color rgb="FF000000"/>
        <rFont val="Times New Roman"/>
        <family val="1"/>
        <charset val="238"/>
      </rPr>
      <t xml:space="preserve">ČOV Stará Paka_</t>
    </r>
    <r>
      <rPr>
        <i val="true"/>
        <sz val="12"/>
        <color rgb="FF000000"/>
        <rFont val="Times New Roman"/>
        <family val="1"/>
        <charset val="238"/>
      </rPr>
      <t xml:space="preserve">úroky</t>
    </r>
  </si>
  <si>
    <t xml:space="preserve">Chodník podél I/16 Kumburský Újezd</t>
  </si>
  <si>
    <t xml:space="preserve">Ul. S.Suchardy a parkoviště</t>
  </si>
  <si>
    <r>
      <rPr>
        <sz val="22"/>
        <rFont val="Times New Roman"/>
        <family val="1"/>
        <charset val="238"/>
      </rPr>
      <t xml:space="preserve">Klášter -</t>
    </r>
    <r>
      <rPr>
        <i val="true"/>
        <sz val="16"/>
        <rFont val="Times New Roman"/>
        <family val="1"/>
        <charset val="238"/>
      </rPr>
      <t xml:space="preserve"> Komunitní centrum a Centrum bez bariér II</t>
    </r>
  </si>
  <si>
    <t xml:space="preserve">109a</t>
  </si>
  <si>
    <r>
      <rPr>
        <sz val="22"/>
        <rFont val="Times New Roman"/>
        <family val="1"/>
        <charset val="238"/>
      </rPr>
      <t xml:space="preserve">Klášter II etapa_</t>
    </r>
    <r>
      <rPr>
        <i val="true"/>
        <sz val="16"/>
        <rFont val="Times New Roman"/>
        <family val="1"/>
        <charset val="238"/>
      </rPr>
      <t xml:space="preserve">muzeum</t>
    </r>
  </si>
  <si>
    <t xml:space="preserve">Rozvoj zeleně v Nové Pace, II. etapa</t>
  </si>
  <si>
    <t xml:space="preserve">Revitalizace Tyršovy ulice - 1. etapa</t>
  </si>
  <si>
    <t xml:space="preserve">Domov pro seniory - přístavba</t>
  </si>
  <si>
    <t xml:space="preserve">Úpravy hasičského domu ve Vrchovině</t>
  </si>
  <si>
    <r>
      <rPr>
        <sz val="22"/>
        <color rgb="FF000000"/>
        <rFont val="Times New Roman"/>
        <family val="1"/>
        <charset val="238"/>
      </rPr>
      <t xml:space="preserve">BK N.Paka_</t>
    </r>
    <r>
      <rPr>
        <i val="true"/>
        <sz val="18"/>
        <color rgb="FF000000"/>
        <rFont val="Times New Roman"/>
        <family val="1"/>
        <charset val="238"/>
      </rPr>
      <t xml:space="preserve">příspěvek na přístavbu zázemí sport.klubu</t>
    </r>
  </si>
  <si>
    <t xml:space="preserve">dotace NSA 15 223 317, naše finace 5 000/M ( 2 155 v roce 2 024)</t>
  </si>
  <si>
    <r>
      <rPr>
        <sz val="22"/>
        <color rgb="FF000000"/>
        <rFont val="Times New Roman"/>
        <family val="1"/>
        <charset val="238"/>
      </rPr>
      <t xml:space="preserve">BK N.Paka_</t>
    </r>
    <r>
      <rPr>
        <i val="true"/>
        <sz val="16"/>
        <color rgb="FF000000"/>
        <rFont val="Times New Roman"/>
        <family val="1"/>
        <charset val="238"/>
      </rPr>
      <t xml:space="preserve">příspěvek rek.strojovny chlazení</t>
    </r>
  </si>
  <si>
    <t xml:space="preserve">dotace schválená na ZM 9.10.2023</t>
  </si>
  <si>
    <t xml:space="preserve">TJ SOKOL Nová Paka na přístavbu nářaďovny</t>
  </si>
  <si>
    <r>
      <rPr>
        <sz val="22"/>
        <color rgb="FF000000"/>
        <rFont val="Times New Roman"/>
        <family val="1"/>
        <charset val="238"/>
      </rPr>
      <t xml:space="preserve">Český rybářský svaz_</t>
    </r>
    <r>
      <rPr>
        <i val="true"/>
        <sz val="16"/>
        <color rgb="FF000000"/>
        <rFont val="Times New Roman"/>
        <family val="1"/>
        <charset val="238"/>
      </rPr>
      <t xml:space="preserve">dostavba ryb.klubovny</t>
    </r>
  </si>
  <si>
    <r>
      <rPr>
        <sz val="22"/>
        <color rgb="FF000000"/>
        <rFont val="Times New Roman"/>
        <family val="1"/>
        <charset val="238"/>
      </rPr>
      <t xml:space="preserve">ZŠ Komenského_</t>
    </r>
    <r>
      <rPr>
        <i val="true"/>
        <sz val="18"/>
        <color rgb="FF000000"/>
        <rFont val="Times New Roman"/>
        <family val="1"/>
        <charset val="238"/>
      </rPr>
      <t xml:space="preserve">rekonstrukce školních dílen</t>
    </r>
  </si>
  <si>
    <t xml:space="preserve">118a</t>
  </si>
  <si>
    <r>
      <rPr>
        <sz val="22"/>
        <color rgb="FF000000"/>
        <rFont val="Times New Roman"/>
        <family val="1"/>
        <charset val="238"/>
      </rPr>
      <t xml:space="preserve">ZŠ Komenského_</t>
    </r>
    <r>
      <rPr>
        <i val="true"/>
        <sz val="18"/>
        <color rgb="FF000000"/>
        <rFont val="Times New Roman"/>
        <family val="1"/>
        <charset val="238"/>
      </rPr>
      <t xml:space="preserve">výměna světel LED trubice</t>
    </r>
  </si>
  <si>
    <t xml:space="preserve">St.úpravy objektu čp.399 - sociální byty</t>
  </si>
  <si>
    <r>
      <rPr>
        <sz val="22"/>
        <color rgb="FF000000"/>
        <rFont val="Times New Roman"/>
        <family val="1"/>
        <charset val="238"/>
      </rPr>
      <t xml:space="preserve">TJ Nová Paka_</t>
    </r>
    <r>
      <rPr>
        <i val="true"/>
        <sz val="18"/>
        <color rgb="FF000000"/>
        <rFont val="Times New Roman"/>
        <family val="1"/>
        <charset val="238"/>
      </rPr>
      <t xml:space="preserve">rekonstrukce objektu za účelem zadržení dešťové vody ( s dotací )</t>
    </r>
  </si>
  <si>
    <t xml:space="preserve">Víceúčelové hřiště u sokolovny - TJ So N.Paka</t>
  </si>
  <si>
    <t xml:space="preserve">Kompostéry_sběrné nádoby </t>
  </si>
  <si>
    <r>
      <rPr>
        <b val="true"/>
        <sz val="16"/>
        <rFont val="Times New Roman"/>
        <family val="1"/>
        <charset val="238"/>
      </rPr>
      <t xml:space="preserve">dotace 70% viz.příjmy = 3 850/M,</t>
    </r>
    <r>
      <rPr>
        <b val="true"/>
        <sz val="16"/>
        <color rgb="FFFFFF00"/>
        <rFont val="Times New Roman"/>
        <family val="1"/>
        <charset val="238"/>
      </rPr>
      <t xml:space="preserve"> dle požadavku investičního odboru_ZM_04/2024</t>
    </r>
  </si>
  <si>
    <t xml:space="preserve">Kybernetická bezpečnost IT Nová Paka</t>
  </si>
  <si>
    <t xml:space="preserve">dotace 8 200/M</t>
  </si>
  <si>
    <t xml:space="preserve">Vestavba knihovny v čp. 1</t>
  </si>
  <si>
    <r>
      <rPr>
        <b val="true"/>
        <sz val="16"/>
        <rFont val="Times New Roman"/>
        <family val="1"/>
        <charset val="238"/>
      </rPr>
      <t xml:space="preserve">dotace 50% viz.příjmy, </t>
    </r>
    <r>
      <rPr>
        <b val="true"/>
        <sz val="16"/>
        <color rgb="FFFFFF00"/>
        <rFont val="Times New Roman"/>
        <family val="1"/>
        <charset val="238"/>
      </rPr>
      <t xml:space="preserve">dle požadavku investičního odboru_ZM_04/2024</t>
    </r>
  </si>
  <si>
    <t xml:space="preserve">Přístavba MŠ Husitská</t>
  </si>
  <si>
    <t xml:space="preserve">dotace viz.příjmy</t>
  </si>
  <si>
    <t xml:space="preserve">Přístavba MŠ Školní</t>
  </si>
  <si>
    <t xml:space="preserve">MKS</t>
  </si>
  <si>
    <r>
      <rPr>
        <sz val="22"/>
        <color rgb="FF000000"/>
        <rFont val="Times New Roman"/>
        <family val="1"/>
        <charset val="238"/>
      </rPr>
      <t xml:space="preserve">DOTOVANÉ INVESTICE </t>
    </r>
    <r>
      <rPr>
        <sz val="10"/>
        <color rgb="FF000000"/>
        <rFont val="Times New Roman"/>
        <family val="1"/>
        <charset val="238"/>
      </rPr>
      <t xml:space="preserve">(čistý příspěvek)</t>
    </r>
  </si>
  <si>
    <t xml:space="preserve">B. Velké stavební akce</t>
  </si>
  <si>
    <t xml:space="preserve">Bazén</t>
  </si>
  <si>
    <t xml:space="preserve">2024 předpokládáná rekonstrukce bazené - vlhkost v podlahách</t>
  </si>
  <si>
    <t xml:space="preserve">Kaplička</t>
  </si>
  <si>
    <t xml:space="preserve">projekt</t>
  </si>
  <si>
    <t xml:space="preserve">Průmyslová zóna Vlkov, Heřmanice</t>
  </si>
  <si>
    <t xml:space="preserve">51..</t>
  </si>
  <si>
    <t xml:space="preserve">Oprava a sanace Růžencov. schodiště</t>
  </si>
  <si>
    <t xml:space="preserve">Voda v krajině</t>
  </si>
  <si>
    <t xml:space="preserve">Sportovní areál při ZŠ Husitská</t>
  </si>
  <si>
    <t xml:space="preserve">TJ Sokol_rek.tartan dráhy_letní stadion</t>
  </si>
  <si>
    <t xml:space="preserve">Obřadní síň Masarykovo nám.  č.p.1</t>
  </si>
  <si>
    <t xml:space="preserve">Rybník Fařina</t>
  </si>
  <si>
    <t xml:space="preserve">2024 -zahrnuje obě hrázky, dotace od 5 m Kč, povolení ŽP KHK do 31.12.2024</t>
  </si>
  <si>
    <t xml:space="preserve">Rozšíření hasičské zbrojnice Štikov</t>
  </si>
  <si>
    <t xml:space="preserve">C. Drobné investice</t>
  </si>
  <si>
    <t xml:space="preserve">Budovy ( správa a pacht )</t>
  </si>
  <si>
    <t xml:space="preserve">Chodníky a silnice</t>
  </si>
  <si>
    <t xml:space="preserve">Všeobecné</t>
  </si>
  <si>
    <t xml:space="preserve">Zeleň</t>
  </si>
  <si>
    <t xml:space="preserve">Osady</t>
  </si>
  <si>
    <t xml:space="preserve">plus převod z roku 2023 = 132 ts. Kč</t>
  </si>
  <si>
    <t xml:space="preserve">Projekty</t>
  </si>
  <si>
    <t xml:space="preserve">166a</t>
  </si>
  <si>
    <t xml:space="preserve">Revitalizace centra města</t>
  </si>
  <si>
    <t xml:space="preserve">Památky</t>
  </si>
  <si>
    <t xml:space="preserve">167a</t>
  </si>
  <si>
    <r>
      <rPr>
        <sz val="22"/>
        <color rgb="FF000000"/>
        <rFont val="Times New Roman"/>
        <family val="1"/>
        <charset val="238"/>
      </rPr>
      <t xml:space="preserve">Památky_</t>
    </r>
    <r>
      <rPr>
        <i val="true"/>
        <sz val="16"/>
        <color rgb="FF000000"/>
        <rFont val="Times New Roman"/>
        <family val="1"/>
        <charset val="238"/>
      </rPr>
      <t xml:space="preserve">Římskokatolická církev_(příspěvek na klášter</t>
    </r>
  </si>
  <si>
    <r>
      <rPr>
        <sz val="22"/>
        <color rgb="FF000000"/>
        <rFont val="Times New Roman"/>
        <family val="1"/>
        <charset val="238"/>
      </rPr>
      <t xml:space="preserve">Paradix_</t>
    </r>
    <r>
      <rPr>
        <i val="true"/>
        <sz val="16"/>
        <color rgb="FF000000"/>
        <rFont val="Times New Roman"/>
        <family val="1"/>
        <charset val="238"/>
      </rPr>
      <t xml:space="preserve">postupná obnova historické památky_hotel Centrál - pohledová strana z náměstí</t>
    </r>
  </si>
  <si>
    <t xml:space="preserve">Odstraňování bariér</t>
  </si>
  <si>
    <r>
      <rPr>
        <sz val="22"/>
        <color rgb="FF000000"/>
        <rFont val="Times New Roman"/>
        <family val="1"/>
        <charset val="238"/>
      </rPr>
      <t xml:space="preserve">Hřiště_</t>
    </r>
    <r>
      <rPr>
        <i val="true"/>
        <sz val="16"/>
        <color rgb="FF000000"/>
        <rFont val="Times New Roman"/>
        <family val="1"/>
        <charset val="238"/>
      </rPr>
      <t xml:space="preserve">včetně hřiště Na Cihlářce</t>
    </r>
  </si>
  <si>
    <t xml:space="preserve">Pozastávky k vyplacení</t>
  </si>
  <si>
    <t xml:space="preserve">Sportovně regenerační centrum 2x 295 tis. Kč ( věřitel ); Přístavba těl. ZŠ Husitská 328 tis. Kč</t>
  </si>
  <si>
    <t xml:space="preserve">Valdov_skládka zeminy</t>
  </si>
  <si>
    <t xml:space="preserve">Revitalizace parkových ploch</t>
  </si>
  <si>
    <t xml:space="preserve">Most Podskalí</t>
  </si>
  <si>
    <t xml:space="preserve">ŠJ Husitská_vzduchotechnika</t>
  </si>
  <si>
    <r>
      <rPr>
        <sz val="22"/>
        <color rgb="FF000000"/>
        <rFont val="Times New Roman"/>
        <family val="1"/>
        <charset val="238"/>
      </rPr>
      <t xml:space="preserve">Tenis N.Paka_</t>
    </r>
    <r>
      <rPr>
        <i val="true"/>
        <sz val="16"/>
        <color rgb="FF000000"/>
        <rFont val="Times New Roman"/>
        <family val="1"/>
        <charset val="238"/>
      </rPr>
      <t xml:space="preserve">rekonstrukce toalet</t>
    </r>
  </si>
  <si>
    <t xml:space="preserve">Suchardův dům - okna</t>
  </si>
  <si>
    <r>
      <rPr>
        <sz val="22"/>
        <color rgb="FF000000"/>
        <rFont val="Times New Roman"/>
        <family val="1"/>
        <charset val="238"/>
      </rPr>
      <t xml:space="preserve">ZŠ Konemského-počítačová síť </t>
    </r>
    <r>
      <rPr>
        <i val="true"/>
        <sz val="16"/>
        <color rgb="FF000000"/>
        <rFont val="Times New Roman"/>
        <family val="1"/>
        <charset val="238"/>
      </rPr>
      <t xml:space="preserve">( II etapa )</t>
    </r>
  </si>
  <si>
    <t xml:space="preserve">Poldr Štikov</t>
  </si>
  <si>
    <t xml:space="preserve">Poldr Vrchovina</t>
  </si>
  <si>
    <t xml:space="preserve">Vodovod Studénka</t>
  </si>
  <si>
    <t xml:space="preserve">TS nákup techniky</t>
  </si>
  <si>
    <t xml:space="preserve">182a</t>
  </si>
  <si>
    <r>
      <rPr>
        <sz val="22"/>
        <color rgb="FF000000"/>
        <rFont val="Times New Roman"/>
        <family val="1"/>
        <charset val="238"/>
      </rPr>
      <t xml:space="preserve">Sokol-bezúročná půjčka (</t>
    </r>
    <r>
      <rPr>
        <i val="true"/>
        <sz val="22"/>
        <color rgb="FF000000"/>
        <rFont val="Times New Roman"/>
        <family val="1"/>
        <charset val="238"/>
      </rPr>
      <t xml:space="preserve">hřiště za sokolovnou)</t>
    </r>
  </si>
  <si>
    <r>
      <rPr>
        <sz val="22"/>
        <color rgb="FF000000"/>
        <rFont val="Times New Roman"/>
        <family val="1"/>
        <charset val="238"/>
      </rPr>
      <t xml:space="preserve">Junák český skaut_</t>
    </r>
    <r>
      <rPr>
        <i val="true"/>
        <sz val="16"/>
        <color rgb="FF000000"/>
        <rFont val="Times New Roman"/>
        <family val="1"/>
        <charset val="238"/>
      </rPr>
      <t xml:space="preserve">rekonstrukce sklepení klubovny</t>
    </r>
  </si>
  <si>
    <t xml:space="preserve">bez ORG, pokračující rekonstrukce klubovny</t>
  </si>
  <si>
    <t xml:space="preserve">Rekonstrukce RN sv.Anna a výstavba tůní</t>
  </si>
  <si>
    <t xml:space="preserve">D. Investice - dopravní cesty</t>
  </si>
  <si>
    <t xml:space="preserve">Obytné zóny_Šlejharova ul.</t>
  </si>
  <si>
    <t xml:space="preserve">191a</t>
  </si>
  <si>
    <t xml:space="preserve">Obytné zóny_Vlkov</t>
  </si>
  <si>
    <t xml:space="preserve">Chodník Nová Paka - Štikov</t>
  </si>
  <si>
    <t xml:space="preserve">Lomnická</t>
  </si>
  <si>
    <t xml:space="preserve">Jiráskova</t>
  </si>
  <si>
    <t xml:space="preserve">Slovany - Ruská ( Jugoslávská, Polská )</t>
  </si>
  <si>
    <t xml:space="preserve">Parkoviště u bazénu</t>
  </si>
  <si>
    <t xml:space="preserve">196a</t>
  </si>
  <si>
    <t xml:space="preserve">Oprava čela haly - ZŠ Komenského</t>
  </si>
  <si>
    <t xml:space="preserve">Chodník v ul. Svatojánská</t>
  </si>
  <si>
    <t xml:space="preserve">Vybudování park.systému u železniční stanice</t>
  </si>
  <si>
    <t xml:space="preserve">INVESTICE Z VLASTNÍCH ZDROJŮ</t>
  </si>
  <si>
    <t xml:space="preserve">INVESTICE</t>
  </si>
  <si>
    <t xml:space="preserve">shválený</t>
  </si>
  <si>
    <t xml:space="preserve">50..</t>
  </si>
  <si>
    <t xml:space="preserve">Městský úřad</t>
  </si>
  <si>
    <r>
      <rPr>
        <b val="true"/>
        <sz val="18"/>
        <rFont val="Times New Roman"/>
        <family val="1"/>
        <charset val="238"/>
      </rPr>
      <t xml:space="preserve">včetně příspěvku na státní správu 17 000 000 Kč pro rok 2024; </t>
    </r>
    <r>
      <rPr>
        <b val="true"/>
        <sz val="18"/>
        <color rgb="FFFFFF00"/>
        <rFont val="Times New Roman"/>
        <family val="1"/>
        <charset val="238"/>
      </rPr>
      <t xml:space="preserve">plus převod z roku 2023 = 180 tis. Kč, plus příspěvek na státní správu 123 600 Kč</t>
    </r>
  </si>
  <si>
    <t xml:space="preserve">201a</t>
  </si>
  <si>
    <t xml:space="preserve">převody z let předchozích, 2022 nebylo čerpáno…</t>
  </si>
  <si>
    <t xml:space="preserve">201b</t>
  </si>
  <si>
    <t xml:space="preserve">UZ 13 024_převod z roku 2022</t>
  </si>
  <si>
    <t xml:space="preserve">Zastupitelstvo</t>
  </si>
  <si>
    <t xml:space="preserve">navýšení dle skutečnosti </t>
  </si>
  <si>
    <t xml:space="preserve">Členské příspěvky za město</t>
  </si>
  <si>
    <t xml:space="preserve">v tom Geopark - 80 tis. Kč a Novopacko 40 000</t>
  </si>
  <si>
    <t xml:space="preserve">Mikroregion Novopacko</t>
  </si>
  <si>
    <t xml:space="preserve">mimořádný příspěvek pro DSO Novopacko-dle žádosti</t>
  </si>
  <si>
    <t xml:space="preserve">RADNICE</t>
  </si>
  <si>
    <r>
      <rPr>
        <sz val="22"/>
        <color rgb="FF000000"/>
        <rFont val="Times New Roman"/>
        <family val="1"/>
        <charset val="238"/>
      </rPr>
      <t xml:space="preserve">Technické služby</t>
    </r>
    <r>
      <rPr>
        <sz val="22"/>
        <color rgb="FFFF0000"/>
        <rFont val="Times New Roman"/>
        <family val="1"/>
        <charset val="238"/>
      </rPr>
      <t xml:space="preserve"> </t>
    </r>
  </si>
  <si>
    <t xml:space="preserve">700/M Kč _péče o Paleopark</t>
  </si>
  <si>
    <t xml:space="preserve">Technické služby - materiál</t>
  </si>
  <si>
    <r>
      <rPr>
        <sz val="22"/>
        <color rgb="FF000000"/>
        <rFont val="Times New Roman"/>
        <family val="1"/>
        <charset val="238"/>
      </rPr>
      <t xml:space="preserve">Odpady </t>
    </r>
    <r>
      <rPr>
        <sz val="12"/>
        <color rgb="FF000000"/>
        <rFont val="Times New Roman"/>
        <family val="1"/>
        <charset val="238"/>
      </rPr>
      <t xml:space="preserve">- Marius Pedersen</t>
    </r>
  </si>
  <si>
    <r>
      <rPr>
        <b val="true"/>
        <sz val="16"/>
        <rFont val="Times New Roman"/>
        <family val="1"/>
        <charset val="238"/>
      </rPr>
      <t xml:space="preserve">plus EKO KOM, </t>
    </r>
    <r>
      <rPr>
        <b val="true"/>
        <sz val="16"/>
        <color rgb="FFFFFF00"/>
        <rFont val="Times New Roman"/>
        <family val="1"/>
        <charset val="238"/>
      </rPr>
      <t xml:space="preserve">plus částečný převod z roku 2023 = 500 tis. Kč </t>
    </r>
  </si>
  <si>
    <t xml:space="preserve">Veřejné osvětlení</t>
  </si>
  <si>
    <t xml:space="preserve">odhad navýšení záloh na el.energii</t>
  </si>
  <si>
    <t xml:space="preserve">518-9</t>
  </si>
  <si>
    <t xml:space="preserve">Dobrovolní hasiči a požární ochrana</t>
  </si>
  <si>
    <t xml:space="preserve">plus převod z roku 2023  ORG 518 = 218 ts. Kč, ORG 519 = 112 tis. Kč, </t>
  </si>
  <si>
    <t xml:space="preserve">Dobrovolní hasiči - budovy v osadách</t>
  </si>
  <si>
    <t xml:space="preserve">Dotace_Dobrovolní hasiči - budovy v osadách</t>
  </si>
  <si>
    <t xml:space="preserve">Dobrovolní hasiči - stroje, přístroje, zařízení</t>
  </si>
  <si>
    <t xml:space="preserve">Hasiči KHK </t>
  </si>
  <si>
    <t xml:space="preserve">Bezpečnost a veřejný pořádek</t>
  </si>
  <si>
    <t xml:space="preserve">218a</t>
  </si>
  <si>
    <t xml:space="preserve">Podpora uprchlíků - Ukrajina</t>
  </si>
  <si>
    <t xml:space="preserve">Městský internet</t>
  </si>
  <si>
    <t xml:space="preserve">Správa nemovitosti</t>
  </si>
  <si>
    <t xml:space="preserve">POŘÁDEK VE MĚSTĚ</t>
  </si>
  <si>
    <t xml:space="preserve">ZŠ Komenského</t>
  </si>
  <si>
    <t xml:space="preserve">plus případně energie = rezerva </t>
  </si>
  <si>
    <t xml:space="preserve">ZŠ Husitská</t>
  </si>
  <si>
    <r>
      <rPr>
        <sz val="22"/>
        <color rgb="FF000000"/>
        <rFont val="Times New Roman"/>
        <family val="1"/>
        <charset val="238"/>
      </rPr>
      <t xml:space="preserve">ZŠ Husitská_žaluzie (</t>
    </r>
    <r>
      <rPr>
        <i val="true"/>
        <sz val="16"/>
        <color rgb="FF000000"/>
        <rFont val="Times New Roman"/>
        <family val="1"/>
        <charset val="238"/>
      </rPr>
      <t xml:space="preserve"> investice</t>
    </r>
    <r>
      <rPr>
        <sz val="22"/>
        <color rgb="FF000000"/>
        <rFont val="Times New Roman"/>
        <family val="1"/>
        <charset val="238"/>
      </rPr>
      <t xml:space="preserve"> )</t>
    </r>
  </si>
  <si>
    <t xml:space="preserve">žaluzie 2 patra</t>
  </si>
  <si>
    <t xml:space="preserve">MŠ Školní</t>
  </si>
  <si>
    <t xml:space="preserve">MŠ Školní - třída 2letých dětí - dofin. mezd</t>
  </si>
  <si>
    <t xml:space="preserve">2024 nebude potřeba</t>
  </si>
  <si>
    <t xml:space="preserve">MŠ Husitská</t>
  </si>
  <si>
    <r>
      <rPr>
        <sz val="22"/>
        <color rgb="FF000000"/>
        <rFont val="Times New Roman"/>
        <family val="1"/>
        <charset val="238"/>
      </rPr>
      <t xml:space="preserve">MŠ Husitská - </t>
    </r>
    <r>
      <rPr>
        <i val="true"/>
        <sz val="18"/>
        <color rgb="FF000000"/>
        <rFont val="Times New Roman"/>
        <family val="1"/>
        <charset val="238"/>
      </rPr>
      <t xml:space="preserve">(vymalování</t>
    </r>
    <r>
      <rPr>
        <sz val="22"/>
        <color rgb="FF000000"/>
        <rFont val="Times New Roman"/>
        <family val="1"/>
        <charset val="238"/>
      </rPr>
      <t xml:space="preserve">)</t>
    </r>
  </si>
  <si>
    <t xml:space="preserve">dle žádosti a zápisu FV ze dne 22.1.2024</t>
  </si>
  <si>
    <t xml:space="preserve">ŠJ Husitská</t>
  </si>
  <si>
    <t xml:space="preserve">plus případně energie = rezerva ( 2023 velký nárůst energií, mají i za školu plus 650/M )</t>
  </si>
  <si>
    <t xml:space="preserve">ŠJ Komenského</t>
  </si>
  <si>
    <t xml:space="preserve">DDM</t>
  </si>
  <si>
    <t xml:space="preserve">DDM - mažoretky </t>
  </si>
  <si>
    <t xml:space="preserve">DDM - město dětí</t>
  </si>
  <si>
    <t xml:space="preserve">DDM dotace Rodfest a mažoretkový sport</t>
  </si>
  <si>
    <t xml:space="preserve">DDM_dotace </t>
  </si>
  <si>
    <t xml:space="preserve">ZUŠ</t>
  </si>
  <si>
    <t xml:space="preserve">OH MŠ</t>
  </si>
  <si>
    <t xml:space="preserve">Bez ORG 3119/5139, 5169, 5175…</t>
  </si>
  <si>
    <t xml:space="preserve">Junák - český skaut</t>
  </si>
  <si>
    <t xml:space="preserve">Bez ORG 3429/5222</t>
  </si>
  <si>
    <t xml:space="preserve">Dotace z MŠMT_školám</t>
  </si>
  <si>
    <t xml:space="preserve">Dotace školám </t>
  </si>
  <si>
    <t xml:space="preserve">ŠKOLSTVÍ</t>
  </si>
  <si>
    <r>
      <rPr>
        <b val="true"/>
        <sz val="16"/>
        <rFont val="Times New Roman"/>
        <family val="1"/>
        <charset val="238"/>
      </rPr>
      <t xml:space="preserve">plus případně energie = rezerva, </t>
    </r>
    <r>
      <rPr>
        <b val="true"/>
        <sz val="16"/>
        <color rgb="FFFFFF00"/>
        <rFont val="Times New Roman"/>
        <family val="1"/>
        <charset val="238"/>
      </rPr>
      <t xml:space="preserve">plus převod z roku 2023 = 58 ts. Kč, </t>
    </r>
  </si>
  <si>
    <t xml:space="preserve">Cestovní ruch</t>
  </si>
  <si>
    <t xml:space="preserve">Muzeum</t>
  </si>
  <si>
    <t xml:space="preserve">plus případně energie = rezerva, plus 1/M na Paleopark</t>
  </si>
  <si>
    <r>
      <rPr>
        <sz val="22"/>
        <color rgb="FF000000"/>
        <rFont val="Times New Roman"/>
        <family val="1"/>
        <charset val="238"/>
      </rPr>
      <t xml:space="preserve">Muzeum_</t>
    </r>
    <r>
      <rPr>
        <i val="true"/>
        <sz val="16"/>
        <color rgb="FF000000"/>
        <rFont val="Times New Roman"/>
        <family val="1"/>
        <charset val="238"/>
      </rPr>
      <t xml:space="preserve">rozšíření sbírek</t>
    </r>
  </si>
  <si>
    <t xml:space="preserve">KULTURA</t>
  </si>
  <si>
    <t xml:space="preserve">53..</t>
  </si>
  <si>
    <t xml:space="preserve">Ústav sociálních služeb</t>
  </si>
  <si>
    <t xml:space="preserve">Ústav sociálních služeb dotace KHK</t>
  </si>
  <si>
    <r>
      <rPr>
        <sz val="22"/>
        <rFont val="Times New Roman"/>
        <family val="1"/>
        <charset val="238"/>
      </rPr>
      <t xml:space="preserve">Život bez bariér_</t>
    </r>
    <r>
      <rPr>
        <i val="true"/>
        <sz val="16"/>
        <rFont val="Times New Roman"/>
        <family val="1"/>
        <charset val="238"/>
      </rPr>
      <t xml:space="preserve">komunitní centrum</t>
    </r>
  </si>
  <si>
    <r>
      <rPr>
        <b val="true"/>
        <sz val="16"/>
        <rFont val="Times New Roman"/>
        <family val="1"/>
        <charset val="238"/>
      </rPr>
      <t xml:space="preserve">od 2023 nová služba, </t>
    </r>
    <r>
      <rPr>
        <b val="true"/>
        <sz val="16"/>
        <color rgb="FFFFFF00"/>
        <rFont val="Times New Roman"/>
        <family val="1"/>
        <charset val="238"/>
      </rPr>
      <t xml:space="preserve">plus 200 tis. Kč dle zápisu FV_22.1.2024</t>
    </r>
  </si>
  <si>
    <r>
      <rPr>
        <sz val="22"/>
        <rFont val="Times New Roman"/>
        <family val="1"/>
        <charset val="238"/>
      </rPr>
      <t xml:space="preserve">Život bez bariér_</t>
    </r>
    <r>
      <rPr>
        <i val="true"/>
        <sz val="16"/>
        <rFont val="Times New Roman"/>
        <family val="1"/>
        <charset val="238"/>
      </rPr>
      <t xml:space="preserve">spolupořádání akcí s městem</t>
    </r>
  </si>
  <si>
    <t xml:space="preserve">plus 100 tis. Kč dle zápisu FV_22.1.2024</t>
  </si>
  <si>
    <t xml:space="preserve">Občanské sdružení Místo</t>
  </si>
  <si>
    <t xml:space="preserve">SOCIÁLNÍ PÉČE</t>
  </si>
  <si>
    <t xml:space="preserve">plus dle vyúčtování roku 2022</t>
  </si>
  <si>
    <t xml:space="preserve">282a</t>
  </si>
  <si>
    <t xml:space="preserve">Bruslařský klub</t>
  </si>
  <si>
    <t xml:space="preserve">282b</t>
  </si>
  <si>
    <t xml:space="preserve">Bruslení škol a školek</t>
  </si>
  <si>
    <t xml:space="preserve">282c</t>
  </si>
  <si>
    <t xml:space="preserve">Úprava tratí běžky</t>
  </si>
  <si>
    <t xml:space="preserve">bývalo 50, + 100 při údržbě tratí mimo areál Máchovky</t>
  </si>
  <si>
    <t xml:space="preserve">283a</t>
  </si>
  <si>
    <t xml:space="preserve">Sokol</t>
  </si>
  <si>
    <t xml:space="preserve">plus 60 na rok 2020 - nové travnaté plochy...</t>
  </si>
  <si>
    <t xml:space="preserve">283b</t>
  </si>
  <si>
    <t xml:space="preserve">Sokolu na fotbal</t>
  </si>
  <si>
    <t xml:space="preserve">Fotbalový klub</t>
  </si>
  <si>
    <t xml:space="preserve">Tělovýchovná jednota</t>
  </si>
  <si>
    <t xml:space="preserve">Klub sportu pro všechny</t>
  </si>
  <si>
    <t xml:space="preserve">Autoklub</t>
  </si>
  <si>
    <t xml:space="preserve">287a</t>
  </si>
  <si>
    <r>
      <rPr>
        <sz val="22"/>
        <color rgb="FF000000"/>
        <rFont val="Times New Roman"/>
        <family val="1"/>
        <charset val="238"/>
      </rPr>
      <t xml:space="preserve">Autoklub_</t>
    </r>
    <r>
      <rPr>
        <i val="true"/>
        <sz val="16"/>
        <color rgb="FF000000"/>
        <rFont val="Times New Roman"/>
        <family val="1"/>
        <charset val="238"/>
      </rPr>
      <t xml:space="preserve">nákup traktoru a svodidla</t>
    </r>
  </si>
  <si>
    <t xml:space="preserve">Tenis centrum</t>
  </si>
  <si>
    <t xml:space="preserve">Tenis Nová Paka</t>
  </si>
  <si>
    <t xml:space="preserve">Klub lyžování a orientačního běhu</t>
  </si>
  <si>
    <t xml:space="preserve">Velocipéd klub</t>
  </si>
  <si>
    <t xml:space="preserve">BAKAKO - cyklistika</t>
  </si>
  <si>
    <t xml:space="preserve">Softcores</t>
  </si>
  <si>
    <t xml:space="preserve">finance v rámci udržtelnosti projektu 10 let...do roku 2019, </t>
  </si>
  <si>
    <t xml:space="preserve">Horolezecký oddíl</t>
  </si>
  <si>
    <t xml:space="preserve">Sportovně střelecký klub Nová Paka</t>
  </si>
  <si>
    <t xml:space="preserve">Český radioklub Nová Paka</t>
  </si>
  <si>
    <t xml:space="preserve">Školní sportovní klub při ZŠ Husitská</t>
  </si>
  <si>
    <t xml:space="preserve">RC Offroad club</t>
  </si>
  <si>
    <t xml:space="preserve">NOVÁ ORG</t>
  </si>
  <si>
    <t xml:space="preserve">197a</t>
  </si>
  <si>
    <t xml:space="preserve">Žralok Nová Paka</t>
  </si>
  <si>
    <t xml:space="preserve">navýšení příspěvku na nájemné</t>
  </si>
  <si>
    <t xml:space="preserve">298a</t>
  </si>
  <si>
    <t xml:space="preserve">Trenéři mládeže</t>
  </si>
  <si>
    <t xml:space="preserve">5021pol._mzdy</t>
  </si>
  <si>
    <t xml:space="preserve">ZO ČSCH Nová Paka - nátěr střechy</t>
  </si>
  <si>
    <t xml:space="preserve">Neregistrovaný sport </t>
  </si>
  <si>
    <t xml:space="preserve">5494 pol_jednotlivcům příspěvky ( např na pořádání turnaje…)</t>
  </si>
  <si>
    <t xml:space="preserve">Domeček plný koleček</t>
  </si>
  <si>
    <t xml:space="preserve">změna názvu_původně Sportem proti bariérám</t>
  </si>
  <si>
    <t xml:space="preserve">SPORT</t>
  </si>
  <si>
    <t xml:space="preserve">Finanční</t>
  </si>
  <si>
    <t xml:space="preserve">plus částečný převod z roku 2023 = 1/M Kč</t>
  </si>
  <si>
    <t xml:space="preserve">Finanční_stavby, pozemky</t>
  </si>
  <si>
    <t xml:space="preserve">Sociální </t>
  </si>
  <si>
    <t xml:space="preserve">Plus vratka Oblastní charit JC za rok 2023 = 35 a 75 ts. Kč, plus převod z roku 2023 = 540 tis. Kč, </t>
  </si>
  <si>
    <t xml:space="preserve">UZ 13 015_výkon sociální práce</t>
  </si>
  <si>
    <r>
      <rPr>
        <sz val="22"/>
        <color rgb="FF000000"/>
        <rFont val="Times New Roman"/>
        <family val="1"/>
        <charset val="238"/>
      </rPr>
      <t xml:space="preserve">Nízkoprahové zařízení pro mládež -</t>
    </r>
    <r>
      <rPr>
        <sz val="12"/>
        <color rgb="FF000000"/>
        <rFont val="Times New Roman"/>
        <family val="1"/>
        <charset val="238"/>
      </rPr>
      <t xml:space="preserve"> provoz</t>
    </r>
  </si>
  <si>
    <t xml:space="preserve">Sociální služba pro rodiny (SAS, terapie)</t>
  </si>
  <si>
    <r>
      <rPr>
        <sz val="22"/>
        <color rgb="FF000000"/>
        <rFont val="Times New Roman"/>
        <family val="1"/>
        <charset val="238"/>
      </rPr>
      <t xml:space="preserve">Majetkový </t>
    </r>
    <r>
      <rPr>
        <sz val="12"/>
        <color rgb="FF000000"/>
        <rFont val="Times New Roman"/>
        <family val="1"/>
        <charset val="238"/>
      </rPr>
      <t xml:space="preserve">(i lesy...)</t>
    </r>
  </si>
  <si>
    <t xml:space="preserve">Městská doprava</t>
  </si>
  <si>
    <t xml:space="preserve">Terminál hromadné dopravy</t>
  </si>
  <si>
    <r>
      <rPr>
        <sz val="22"/>
        <color rgb="FF000000"/>
        <rFont val="Times New Roman"/>
        <family val="1"/>
        <charset val="238"/>
      </rPr>
      <t xml:space="preserve">Školství </t>
    </r>
    <r>
      <rPr>
        <sz val="12"/>
        <color rgb="FF000000"/>
        <rFont val="Times New Roman"/>
        <family val="1"/>
        <charset val="238"/>
      </rPr>
      <t xml:space="preserve">(i Achát)</t>
    </r>
  </si>
  <si>
    <t xml:space="preserve">plus převod z roku 2023 = 125 ts. Kč</t>
  </si>
  <si>
    <t xml:space="preserve">Správní - vítání občánků</t>
  </si>
  <si>
    <t xml:space="preserve">hlavně energie</t>
  </si>
  <si>
    <t xml:space="preserve">Životní prostředí</t>
  </si>
  <si>
    <t xml:space="preserve">navýšení na náhradní výsadbu</t>
  </si>
  <si>
    <t xml:space="preserve">Územní plánování</t>
  </si>
  <si>
    <t xml:space="preserve">plus částečný  převod z roku 2023 = 150  ts. Kč</t>
  </si>
  <si>
    <t xml:space="preserve">Bezpečnostní rada, krizové řízení</t>
  </si>
  <si>
    <t xml:space="preserve">ODBORY MĚSTSKÉHO ÚŘADU</t>
  </si>
  <si>
    <t xml:space="preserve">52.., 54..</t>
  </si>
  <si>
    <t xml:space="preserve">Kulturní</t>
  </si>
  <si>
    <t xml:space="preserve">plus převod z roku 2023 = 16 ts. Kč</t>
  </si>
  <si>
    <t xml:space="preserve">52..</t>
  </si>
  <si>
    <t xml:space="preserve">plus převod z roku 2023 = 69 ts. Kč</t>
  </si>
  <si>
    <t xml:space="preserve">Lékařská pohotovost v Nové Pace_příspěvek</t>
  </si>
  <si>
    <t xml:space="preserve">od 1.9.2021 ukončena činnost</t>
  </si>
  <si>
    <t xml:space="preserve">Pro rozvoj</t>
  </si>
  <si>
    <t xml:space="preserve">51..,52..,53..</t>
  </si>
  <si>
    <t xml:space="preserve">Školský</t>
  </si>
  <si>
    <t xml:space="preserve">plus převod z roku 2023 = 108 ts. Kč</t>
  </si>
  <si>
    <t xml:space="preserve">Silniční</t>
  </si>
  <si>
    <t xml:space="preserve">51..,52..</t>
  </si>
  <si>
    <t xml:space="preserve">Pro životní prostředí</t>
  </si>
  <si>
    <t xml:space="preserve">50.. </t>
  </si>
  <si>
    <t xml:space="preserve">Sportovní</t>
  </si>
  <si>
    <t xml:space="preserve">plus převod z roku 2023 = 347 ts. Kč</t>
  </si>
  <si>
    <t xml:space="preserve">Kontrolní</t>
  </si>
  <si>
    <t xml:space="preserve">Rada města</t>
  </si>
  <si>
    <t xml:space="preserve">Osadní výbory</t>
  </si>
  <si>
    <r>
      <rPr>
        <b val="true"/>
        <sz val="16"/>
        <rFont val="Times New Roman"/>
        <family val="1"/>
        <charset val="238"/>
      </rPr>
      <t xml:space="preserve">300 tis. Kč,  plus převod z roku 2023, </t>
    </r>
    <r>
      <rPr>
        <b val="true"/>
        <sz val="16"/>
        <color rgb="FFFFFF00"/>
        <rFont val="Times New Roman"/>
        <family val="1"/>
        <charset val="238"/>
      </rPr>
      <t xml:space="preserve">plus převod z roku 2023 = 1 931 tis. Kč,  </t>
    </r>
  </si>
  <si>
    <t xml:space="preserve">VÝBORY ZASTUPITELSTVA</t>
  </si>
  <si>
    <t xml:space="preserve">PROVOZ MĚSTA</t>
  </si>
  <si>
    <r>
      <rPr>
        <sz val="22"/>
        <color rgb="FF000000"/>
        <rFont val="Times New Roman"/>
        <family val="1"/>
        <charset val="238"/>
      </rPr>
      <t xml:space="preserve">Úvěr SBERBANK/ČS </t>
    </r>
    <r>
      <rPr>
        <sz val="12"/>
        <color rgb="FF000000"/>
        <rFont val="Times New Roman"/>
        <family val="1"/>
        <charset val="238"/>
      </rPr>
      <t xml:space="preserve">od 06/2012 - ČOV Stará Paka</t>
    </r>
  </si>
  <si>
    <t xml:space="preserve">Sberbank_J= 2 000 mil.Kč od roku 2023, úroky cca 650 tis. Kč </t>
  </si>
  <si>
    <r>
      <rPr>
        <sz val="22"/>
        <color rgb="FF000000"/>
        <rFont val="Times New Roman"/>
        <family val="1"/>
        <charset val="238"/>
      </rPr>
      <t xml:space="preserve">Úvěr SFŽP </t>
    </r>
    <r>
      <rPr>
        <sz val="12"/>
        <color rgb="FF000000"/>
        <rFont val="Times New Roman"/>
        <family val="1"/>
        <charset val="238"/>
      </rPr>
      <t xml:space="preserve">od 08/2012 - ČOV Stará Paka</t>
    </r>
  </si>
  <si>
    <t xml:space="preserve">SFŽP_půjčka doplacena v roce 2023</t>
  </si>
  <si>
    <t xml:space="preserve">Služby peněžních ústavů</t>
  </si>
  <si>
    <t xml:space="preserve">dle skutečnosti roku 2023</t>
  </si>
  <si>
    <t xml:space="preserve">ZÁVAZKY</t>
  </si>
  <si>
    <t xml:space="preserve">Daň z příjmů za město</t>
  </si>
  <si>
    <t xml:space="preserve">dle Přiznání k dani za rok 2023</t>
  </si>
  <si>
    <r>
      <rPr>
        <sz val="22"/>
        <color rgb="FF000000"/>
        <rFont val="Times New Roman"/>
        <family val="1"/>
        <charset val="238"/>
      </rPr>
      <t xml:space="preserve">Ostatní </t>
    </r>
    <r>
      <rPr>
        <sz val="12"/>
        <color rgb="FF000000"/>
        <rFont val="Times New Roman"/>
        <family val="1"/>
        <charset val="238"/>
      </rPr>
      <t xml:space="preserve">(vratka soc. dávek ..atd..)</t>
    </r>
  </si>
  <si>
    <t xml:space="preserve">Městský úřad_sociální fond</t>
  </si>
  <si>
    <r>
      <rPr>
        <sz val="22"/>
        <color rgb="FF000000"/>
        <rFont val="Times New Roman"/>
        <family val="1"/>
        <charset val="238"/>
      </rPr>
      <t xml:space="preserve">Schválené odpisy</t>
    </r>
    <r>
      <rPr>
        <sz val="10"/>
        <color rgb="FF000000"/>
        <rFont val="Times New Roman"/>
        <family val="1"/>
        <charset val="238"/>
      </rPr>
      <t xml:space="preserve"> ( školství, kultura, TS..)</t>
    </r>
  </si>
  <si>
    <t xml:space="preserve">dle schválených odpisových plánů PO ( schvaluje RM )</t>
  </si>
  <si>
    <t xml:space="preserve">OSTATNÍ</t>
  </si>
  <si>
    <r>
      <rPr>
        <sz val="22"/>
        <color rgb="FF000000"/>
        <rFont val="Times New Roman"/>
        <family val="1"/>
        <charset val="238"/>
      </rPr>
      <t xml:space="preserve">Rezerva všeobecná </t>
    </r>
    <r>
      <rPr>
        <sz val="12"/>
        <color rgb="FF000000"/>
        <rFont val="Times New Roman"/>
        <family val="1"/>
        <charset val="238"/>
      </rPr>
      <t xml:space="preserve">- 0,5</t>
    </r>
    <r>
      <rPr>
        <sz val="10"/>
        <color rgb="FF000000"/>
        <rFont val="Times New Roman"/>
        <family val="1"/>
        <charset val="238"/>
      </rPr>
      <t xml:space="preserve"> % rozpočtu</t>
    </r>
  </si>
  <si>
    <t xml:space="preserve">Rezerva - nárůst cen energií</t>
  </si>
  <si>
    <r>
      <rPr>
        <sz val="22"/>
        <color rgb="FF000000"/>
        <rFont val="Times New Roman"/>
        <family val="1"/>
        <charset val="238"/>
      </rPr>
      <t xml:space="preserve">Rezerva investiční </t>
    </r>
    <r>
      <rPr>
        <sz val="12"/>
        <color rgb="FF000000"/>
        <rFont val="Times New Roman"/>
        <family val="1"/>
        <charset val="238"/>
      </rPr>
      <t xml:space="preserve">- 5</t>
    </r>
    <r>
      <rPr>
        <sz val="10"/>
        <color rgb="FF000000"/>
        <rFont val="Times New Roman"/>
        <family val="1"/>
        <charset val="238"/>
      </rPr>
      <t xml:space="preserve"> % investic</t>
    </r>
  </si>
  <si>
    <t xml:space="preserve">NEOČEKÁVANÉ VÝDAJE </t>
  </si>
  <si>
    <t xml:space="preserve">FINANČNÍ VZTAHY CELKEM</t>
  </si>
  <si>
    <t xml:space="preserve">VÝDAJE CELKEM</t>
  </si>
  <si>
    <t xml:space="preserve">ROZDÍL PŘÍJMŮ A VÝDAJŮ</t>
  </si>
  <si>
    <r>
      <rPr>
        <b val="true"/>
        <sz val="22"/>
        <color rgb="FF000000"/>
        <rFont val="Times New Roman"/>
        <family val="1"/>
        <charset val="238"/>
      </rPr>
      <t xml:space="preserve">Financování_</t>
    </r>
    <r>
      <rPr>
        <b val="true"/>
        <i val="true"/>
        <sz val="16"/>
        <color rgb="FF000000"/>
        <rFont val="Times New Roman"/>
        <family val="1"/>
        <charset val="238"/>
      </rPr>
      <t xml:space="preserve">kontokorent k BÚ </t>
    </r>
  </si>
  <si>
    <r>
      <rPr>
        <b val="true"/>
        <sz val="22"/>
        <color rgb="FF000000"/>
        <rFont val="Times New Roman"/>
        <family val="1"/>
        <charset val="238"/>
      </rPr>
      <t xml:space="preserve">Financování_</t>
    </r>
    <r>
      <rPr>
        <b val="true"/>
        <i val="true"/>
        <sz val="16"/>
        <color rgb="FF000000"/>
        <rFont val="Times New Roman"/>
        <family val="1"/>
        <charset val="238"/>
      </rPr>
      <t xml:space="preserve">zůstatek BÚ k 31.12. přísl. roku</t>
    </r>
  </si>
  <si>
    <t xml:space="preserve">SUMA-ROZDÍL PŘÍJMŮ A VÝDAJŮ</t>
  </si>
  <si>
    <t xml:space="preserve">Město Nová Paka - rozpočet 2023</t>
  </si>
  <si>
    <t xml:space="preserve">návrh pro jednání zastupitelstva města dne 17.4.2023</t>
  </si>
  <si>
    <t xml:space="preserve">Třída 1</t>
  </si>
  <si>
    <t xml:space="preserve">Daňové příjmy</t>
  </si>
  <si>
    <t xml:space="preserve">Třída 2</t>
  </si>
  <si>
    <t xml:space="preserve">Nedaňové příjmy</t>
  </si>
  <si>
    <t xml:space="preserve">Třída 3</t>
  </si>
  <si>
    <t xml:space="preserve">Kapitálové příjmy</t>
  </si>
  <si>
    <t xml:space="preserve">Třída 4</t>
  </si>
  <si>
    <t xml:space="preserve">Přijaté transfery</t>
  </si>
  <si>
    <t xml:space="preserve">Konsolidace příjmů</t>
  </si>
  <si>
    <t xml:space="preserve">Příjmy celkem</t>
  </si>
  <si>
    <t xml:space="preserve">Třída 5</t>
  </si>
  <si>
    <t xml:space="preserve">Běžné výdaje</t>
  </si>
  <si>
    <t xml:space="preserve">Třída 6</t>
  </si>
  <si>
    <t xml:space="preserve">Kapitálové výdaje</t>
  </si>
  <si>
    <t xml:space="preserve">Konsolidace výdajů</t>
  </si>
  <si>
    <t xml:space="preserve">Výdaje celkem</t>
  </si>
  <si>
    <t xml:space="preserve">Saldo: příjmy-výdaje</t>
  </si>
  <si>
    <t xml:space="preserve">Třída 8</t>
  </si>
  <si>
    <t xml:space="preserve">Finacování</t>
  </si>
  <si>
    <t xml:space="preserve">*prostředky minulých let</t>
  </si>
  <si>
    <t xml:space="preserve">*splátky úvěrů</t>
  </si>
  <si>
    <t xml:space="preserve">*kontokorent</t>
  </si>
  <si>
    <t xml:space="preserve">Celkem finacování</t>
  </si>
  <si>
    <t xml:space="preserve">příjmy</t>
  </si>
  <si>
    <t xml:space="preserve">výdaj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[$-409]m/d/yyyy"/>
    <numFmt numFmtId="167" formatCode="[$-409]mmm\-yy"/>
    <numFmt numFmtId="168" formatCode="#,##0.00"/>
    <numFmt numFmtId="169" formatCode="@"/>
    <numFmt numFmtId="170" formatCode="#,##0.00&quot; Kč&quot;;[RED]\-#,##0.00&quot; Kč&quot;"/>
    <numFmt numFmtId="171" formatCode="0.00"/>
  </numFmts>
  <fonts count="10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Tahoma"/>
      <family val="2"/>
      <charset val="238"/>
    </font>
    <font>
      <b val="true"/>
      <sz val="20"/>
      <name val="Tahoma"/>
      <family val="2"/>
      <charset val="238"/>
    </font>
    <font>
      <b val="true"/>
      <sz val="14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4"/>
      <name val="Tahoma"/>
      <family val="2"/>
      <charset val="238"/>
    </font>
    <font>
      <b val="true"/>
      <sz val="24"/>
      <color rgb="FFFF0000"/>
      <name val="Tahoma"/>
      <family val="2"/>
      <charset val="238"/>
    </font>
    <font>
      <b val="true"/>
      <sz val="24"/>
      <name val="Tahoma"/>
      <family val="2"/>
      <charset val="238"/>
    </font>
    <font>
      <b val="true"/>
      <i val="true"/>
      <sz val="14"/>
      <name val="Times New Roman"/>
      <family val="1"/>
      <charset val="238"/>
    </font>
    <font>
      <i val="true"/>
      <sz val="10"/>
      <name val="Times New Roman"/>
      <family val="1"/>
      <charset val="238"/>
    </font>
    <font>
      <b val="true"/>
      <sz val="11"/>
      <color rgb="FFFF0000"/>
      <name val="Tahoma"/>
      <family val="2"/>
      <charset val="238"/>
    </font>
    <font>
      <sz val="11"/>
      <color rgb="FFFF0000"/>
      <name val="Tahoma"/>
      <family val="2"/>
      <charset val="238"/>
    </font>
    <font>
      <sz val="10"/>
      <name val="Tahoma"/>
      <family val="2"/>
      <charset val="238"/>
    </font>
    <font>
      <sz val="12"/>
      <name val="Tahoma"/>
      <family val="2"/>
      <charset val="238"/>
    </font>
    <font>
      <b val="true"/>
      <sz val="18"/>
      <name val="Times New Roman"/>
      <family val="1"/>
      <charset val="238"/>
    </font>
    <font>
      <b val="true"/>
      <sz val="22"/>
      <name val="Times New Roman"/>
      <family val="1"/>
      <charset val="238"/>
    </font>
    <font>
      <b val="true"/>
      <sz val="16"/>
      <color rgb="FF000000"/>
      <name val="Times New Roman"/>
      <family val="1"/>
      <charset val="238"/>
    </font>
    <font>
      <b val="true"/>
      <i val="true"/>
      <sz val="16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10"/>
      <color rgb="FF000000"/>
      <name val="Arial CE"/>
      <family val="0"/>
      <charset val="238"/>
    </font>
    <font>
      <b val="true"/>
      <sz val="16"/>
      <color rgb="FFFF00FF"/>
      <name val="Times New Roman"/>
      <family val="1"/>
      <charset val="238"/>
    </font>
    <font>
      <sz val="10"/>
      <color rgb="FFFF00FF"/>
      <name val="Times New Roman"/>
      <family val="1"/>
      <charset val="238"/>
    </font>
    <font>
      <b val="true"/>
      <i val="true"/>
      <sz val="14"/>
      <color rgb="FFFF0000"/>
      <name val="Times New Roman"/>
      <family val="1"/>
      <charset val="238"/>
    </font>
    <font>
      <b val="true"/>
      <i val="true"/>
      <sz val="20"/>
      <color rgb="FF008000"/>
      <name val="Times New Roman"/>
      <family val="1"/>
      <charset val="238"/>
    </font>
    <font>
      <b val="true"/>
      <sz val="18"/>
      <color rgb="FF000000"/>
      <name val="Times New Roman"/>
      <family val="1"/>
      <charset val="238"/>
    </font>
    <font>
      <sz val="18"/>
      <color rgb="FF000000"/>
      <name val="Times New Roman"/>
      <family val="1"/>
      <charset val="238"/>
    </font>
    <font>
      <sz val="22"/>
      <color rgb="FF000000"/>
      <name val="Times New Roman"/>
      <family val="1"/>
      <charset val="238"/>
    </font>
    <font>
      <sz val="16"/>
      <color rgb="FF000000"/>
      <name val="Times New Roman"/>
      <family val="1"/>
      <charset val="238"/>
    </font>
    <font>
      <i val="true"/>
      <sz val="22"/>
      <name val="Times New Roman"/>
      <family val="1"/>
      <charset val="238"/>
    </font>
    <font>
      <b val="true"/>
      <i val="true"/>
      <sz val="16"/>
      <color rgb="FFFF00FF"/>
      <name val="Times New Roman"/>
      <family val="1"/>
      <charset val="238"/>
    </font>
    <font>
      <i val="true"/>
      <sz val="10"/>
      <color rgb="FFFF00FF"/>
      <name val="Times New Roman"/>
      <family val="1"/>
      <charset val="238"/>
    </font>
    <font>
      <b val="true"/>
      <sz val="18"/>
      <color rgb="FF008000"/>
      <name val="Arial CE"/>
      <family val="0"/>
      <charset val="238"/>
    </font>
    <font>
      <b val="true"/>
      <i val="true"/>
      <sz val="18"/>
      <color rgb="FF008000"/>
      <name val="Times New Roman"/>
      <family val="1"/>
      <charset val="238"/>
    </font>
    <font>
      <i val="true"/>
      <sz val="18"/>
      <color rgb="FF008000"/>
      <name val="Times New Roman"/>
      <family val="1"/>
      <charset val="238"/>
    </font>
    <font>
      <b val="true"/>
      <sz val="18"/>
      <color rgb="FF008000"/>
      <name val="Times New Roman"/>
      <family val="1"/>
      <charset val="238"/>
    </font>
    <font>
      <sz val="18"/>
      <color rgb="FF008000"/>
      <name val="Times New Roman"/>
      <family val="1"/>
      <charset val="238"/>
    </font>
    <font>
      <b val="true"/>
      <u val="single"/>
      <sz val="16"/>
      <color rgb="FFFF00FF"/>
      <name val="Times New Roman"/>
      <family val="1"/>
      <charset val="238"/>
    </font>
    <font>
      <sz val="22"/>
      <name val="Times New Roman"/>
      <family val="1"/>
      <charset val="238"/>
    </font>
    <font>
      <b val="true"/>
      <sz val="16"/>
      <color rgb="FF008000"/>
      <name val="Times New Roman"/>
      <family val="1"/>
      <charset val="238"/>
    </font>
    <font>
      <b val="true"/>
      <sz val="20"/>
      <color rgb="FF008000"/>
      <name val="Times New Roman"/>
      <family val="1"/>
      <charset val="238"/>
    </font>
    <font>
      <sz val="16"/>
      <color rgb="FF008000"/>
      <name val="Times New Roman"/>
      <family val="1"/>
      <charset val="238"/>
    </font>
    <font>
      <b val="true"/>
      <sz val="16"/>
      <color rgb="FFFFFF99"/>
      <name val="Times New Roman"/>
      <family val="1"/>
      <charset val="238"/>
    </font>
    <font>
      <i val="true"/>
      <sz val="16"/>
      <name val="Times New Roman"/>
      <family val="1"/>
      <charset val="238"/>
    </font>
    <font>
      <b val="true"/>
      <i val="true"/>
      <sz val="16"/>
      <color rgb="FF00FFFF"/>
      <name val="Times New Roman"/>
      <family val="1"/>
      <charset val="238"/>
    </font>
    <font>
      <b val="true"/>
      <i val="true"/>
      <sz val="22"/>
      <name val="Times New Roman"/>
      <family val="1"/>
      <charset val="238"/>
    </font>
    <font>
      <b val="true"/>
      <sz val="16"/>
      <color rgb="FFFF0000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22"/>
      <color rgb="FF000000"/>
      <name val="Times New Roman"/>
      <family val="1"/>
      <charset val="238"/>
    </font>
    <font>
      <sz val="18"/>
      <name val="Times New Roman"/>
      <family val="1"/>
      <charset val="238"/>
    </font>
    <font>
      <b val="true"/>
      <sz val="16"/>
      <color rgb="FFFFFF00"/>
      <name val="Times New Roman"/>
      <family val="1"/>
      <charset val="238"/>
    </font>
    <font>
      <u val="single"/>
      <sz val="10"/>
      <color rgb="FF0000FF"/>
      <name val="Arial CE"/>
      <family val="0"/>
      <charset val="238"/>
    </font>
    <font>
      <b val="true"/>
      <sz val="14"/>
      <color rgb="FFFFFF00"/>
      <name val="Times New Roman"/>
      <family val="1"/>
      <charset val="238"/>
    </font>
    <font>
      <b val="true"/>
      <sz val="14"/>
      <color rgb="FF000000"/>
      <name val="Times New Roman"/>
      <family val="1"/>
      <charset val="238"/>
    </font>
    <font>
      <b val="true"/>
      <sz val="22"/>
      <color rgb="FF33CCCC"/>
      <name val="Times New Roman"/>
      <family val="1"/>
      <charset val="238"/>
    </font>
    <font>
      <b val="true"/>
      <sz val="16"/>
      <color rgb="FFFF6600"/>
      <name val="Times New Roman"/>
      <family val="1"/>
      <charset val="238"/>
    </font>
    <font>
      <b val="true"/>
      <sz val="16"/>
      <color rgb="FF00FFFF"/>
      <name val="Times New Roman"/>
      <family val="1"/>
      <charset val="238"/>
    </font>
    <font>
      <sz val="16"/>
      <name val="Times New Roman"/>
      <family val="1"/>
      <charset val="238"/>
    </font>
    <font>
      <u val="single"/>
      <sz val="22"/>
      <name val="Times New Roman"/>
      <family val="1"/>
      <charset val="238"/>
    </font>
    <font>
      <i val="true"/>
      <sz val="22"/>
      <color rgb="FFFF0000"/>
      <name val="Times New Roman"/>
      <family val="1"/>
      <charset val="238"/>
    </font>
    <font>
      <b val="true"/>
      <sz val="16"/>
      <color rgb="FF0066CC"/>
      <name val="Times New Roman"/>
      <family val="1"/>
      <charset val="238"/>
    </font>
    <font>
      <i val="true"/>
      <sz val="18"/>
      <name val="Times New Roman"/>
      <family val="1"/>
      <charset val="238"/>
    </font>
    <font>
      <b val="true"/>
      <sz val="20"/>
      <name val="Times New Roman"/>
      <family val="1"/>
      <charset val="238"/>
    </font>
    <font>
      <sz val="22"/>
      <color rgb="FFFF0000"/>
      <name val="Times New Roman"/>
      <family val="1"/>
      <charset val="238"/>
    </font>
    <font>
      <i val="true"/>
      <sz val="12"/>
      <color rgb="FF000000"/>
      <name val="Times New Roman"/>
      <family val="1"/>
      <charset val="238"/>
    </font>
    <font>
      <b val="true"/>
      <sz val="16"/>
      <color rgb="FF99CC00"/>
      <name val="Times New Roman"/>
      <family val="1"/>
      <charset val="238"/>
    </font>
    <font>
      <i val="true"/>
      <sz val="18"/>
      <color rgb="FF000000"/>
      <name val="Times New Roman"/>
      <family val="1"/>
      <charset val="238"/>
    </font>
    <font>
      <i val="true"/>
      <sz val="16"/>
      <color rgb="FF000000"/>
      <name val="Times New Roman"/>
      <family val="1"/>
      <charset val="238"/>
    </font>
    <font>
      <b val="true"/>
      <sz val="16"/>
      <color rgb="FF99CCFF"/>
      <name val="Times New Roman"/>
      <family val="1"/>
      <charset val="238"/>
    </font>
    <font>
      <i val="true"/>
      <sz val="10"/>
      <name val="Arial CE"/>
      <family val="0"/>
      <charset val="238"/>
    </font>
    <font>
      <b val="true"/>
      <i val="true"/>
      <sz val="16"/>
      <color rgb="FF000000"/>
      <name val="Times New Roman"/>
      <family val="1"/>
      <charset val="238"/>
    </font>
    <font>
      <i val="true"/>
      <sz val="22"/>
      <color rgb="FF000000"/>
      <name val="Times New Roman"/>
      <family val="1"/>
      <charset val="238"/>
    </font>
    <font>
      <i val="true"/>
      <sz val="18"/>
      <color rgb="FFFF0000"/>
      <name val="Times New Roman"/>
      <family val="1"/>
      <charset val="238"/>
    </font>
    <font>
      <b val="true"/>
      <sz val="16"/>
      <color rgb="FF00FF00"/>
      <name val="Times New Roman"/>
      <family val="1"/>
      <charset val="238"/>
    </font>
    <font>
      <b val="true"/>
      <sz val="18"/>
      <color rgb="FFFFFF00"/>
      <name val="Times New Roman"/>
      <family val="1"/>
      <charset val="238"/>
    </font>
    <font>
      <b val="true"/>
      <sz val="16"/>
      <color rgb="FF80008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0"/>
      <color rgb="FF0066CC"/>
      <name val="Arial CE"/>
      <family val="0"/>
      <charset val="238"/>
    </font>
    <font>
      <sz val="20"/>
      <color rgb="FF000000"/>
      <name val="Times New Roman"/>
      <family val="1"/>
      <charset val="238"/>
    </font>
    <font>
      <sz val="10"/>
      <color rgb="FF008000"/>
      <name val="Times New Roman"/>
      <family val="1"/>
      <charset val="238"/>
    </font>
    <font>
      <sz val="10"/>
      <color rgb="FF00FFFF"/>
      <name val="Times New Roman"/>
      <family val="1"/>
      <charset val="238"/>
    </font>
    <font>
      <b val="true"/>
      <sz val="22"/>
      <color rgb="FFFF0000"/>
      <name val="Times New Roman"/>
      <family val="1"/>
      <charset val="238"/>
    </font>
    <font>
      <b val="true"/>
      <sz val="22"/>
      <color rgb="FFFF6600"/>
      <name val="Times New Roman"/>
      <family val="1"/>
      <charset val="238"/>
    </font>
    <font>
      <b val="true"/>
      <sz val="24"/>
      <name val="Times New Roman"/>
      <family val="1"/>
      <charset val="238"/>
    </font>
    <font>
      <sz val="20"/>
      <name val="Arial CE"/>
      <family val="0"/>
      <charset val="238"/>
    </font>
    <font>
      <b val="true"/>
      <sz val="24"/>
      <color rgb="FF000000"/>
      <name val="Times New Roman"/>
      <family val="1"/>
      <charset val="238"/>
    </font>
    <font>
      <b val="true"/>
      <i val="true"/>
      <sz val="24"/>
      <name val="Times New Roman"/>
      <family val="1"/>
      <charset val="238"/>
    </font>
    <font>
      <b val="true"/>
      <sz val="24"/>
      <color rgb="FFFF6600"/>
      <name val="Arial CE"/>
      <family val="0"/>
      <charset val="238"/>
    </font>
    <font>
      <b val="true"/>
      <sz val="24"/>
      <color rgb="FF000000"/>
      <name val="Tahoma"/>
      <family val="2"/>
      <charset val="238"/>
    </font>
    <font>
      <b val="true"/>
      <sz val="24"/>
      <color rgb="FFFF6600"/>
      <name val="Tahoma"/>
      <family val="2"/>
      <charset val="238"/>
    </font>
    <font>
      <b val="true"/>
      <sz val="16"/>
      <color rgb="FF000000"/>
      <name val="Tahoma"/>
      <family val="2"/>
      <charset val="238"/>
    </font>
    <font>
      <b val="true"/>
      <i val="true"/>
      <sz val="16"/>
      <color rgb="FF0066CC"/>
      <name val="Times New Roman"/>
      <family val="1"/>
      <charset val="238"/>
    </font>
    <font>
      <sz val="16"/>
      <color rgb="FFFF0000"/>
      <name val="Times New Roman"/>
      <family val="1"/>
      <charset val="238"/>
    </font>
    <font>
      <sz val="14"/>
      <color rgb="FF000000"/>
      <name val="Tahoma"/>
      <family val="2"/>
      <charset val="238"/>
    </font>
    <font>
      <sz val="14"/>
      <name val="Tahoma"/>
      <family val="2"/>
      <charset val="238"/>
    </font>
    <font>
      <b val="true"/>
      <sz val="11"/>
      <name val="Times New Roman"/>
      <family val="1"/>
      <charset val="238"/>
    </font>
    <font>
      <sz val="14"/>
      <name val="Arial CE"/>
      <family val="0"/>
      <charset val="238"/>
    </font>
    <font>
      <b val="true"/>
      <sz val="14"/>
      <name val="Arial CE"/>
      <family val="0"/>
      <charset val="238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00FF00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800080"/>
        <bgColor rgb="FF800080"/>
      </patternFill>
    </fill>
    <fill>
      <patternFill patternType="solid">
        <fgColor rgb="FF008000"/>
        <bgColor rgb="FF008080"/>
      </patternFill>
    </fill>
    <fill>
      <patternFill patternType="solid">
        <fgColor rgb="FF00CCFF"/>
        <bgColor rgb="FF33CCCC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00FFFF"/>
        <bgColor rgb="FF00FFFF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4" fillId="0" borderId="0" applyFont="true" applyBorder="false" applyAlignment="false" applyProtection="false"/>
  </cellStyleXfs>
  <cellXfs count="6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6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2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8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8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1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8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1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9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9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9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1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11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11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2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1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1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1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5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1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1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6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1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11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1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1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11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9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9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11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11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11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1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1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1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1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13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1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1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11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1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1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1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11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11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11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11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1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5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1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1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1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0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3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1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1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1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0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0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0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0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11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11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1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1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1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11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11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1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11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1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1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1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1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4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1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2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9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1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1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2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2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1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4" fillId="1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5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0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1" fillId="18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5" fillId="2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1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1" fillId="1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9" fillId="1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1" fillId="1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1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1085"/>
  <sheetViews>
    <sheetView showFormulas="false" showGridLines="true" showRowColHeaders="true" showZeros="true" rightToLeft="false" tabSelected="true" showOutlineSymbols="true" defaultGridColor="true" view="pageBreakPreview" topLeftCell="A294" colorId="64" zoomScale="100" zoomScaleNormal="100" zoomScalePageLayoutView="100" workbookViewId="0">
      <selection pane="topLeft" activeCell="J119" activeCellId="0" sqref="J1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10.13"/>
    <col collapsed="false" customWidth="true" hidden="false" outlineLevel="0" max="3" min="3" style="1" width="15.7"/>
    <col collapsed="false" customWidth="true" hidden="false" outlineLevel="0" max="4" min="4" style="0" width="69.7"/>
    <col collapsed="false" customWidth="true" hidden="true" outlineLevel="0" max="5" min="5" style="0" width="20.7"/>
    <col collapsed="false" customWidth="true" hidden="true" outlineLevel="0" max="6" min="6" style="0" width="24.85"/>
    <col collapsed="false" customWidth="true" hidden="true" outlineLevel="0" max="7" min="7" style="0" width="69.84"/>
    <col collapsed="false" customWidth="true" hidden="false" outlineLevel="0" max="8" min="8" style="2" width="21.7"/>
    <col collapsed="false" customWidth="true" hidden="false" outlineLevel="0" max="9" min="9" style="2" width="23.99"/>
    <col collapsed="false" customWidth="true" hidden="false" outlineLevel="0" max="10" min="10" style="2" width="34.41"/>
    <col collapsed="false" customWidth="true" hidden="false" outlineLevel="0" max="11" min="11" style="2" width="17.56"/>
    <col collapsed="false" customWidth="true" hidden="false" outlineLevel="0" max="12" min="12" style="0" width="24.41"/>
    <col collapsed="false" customWidth="true" hidden="false" outlineLevel="0" max="13" min="13" style="0" width="13.99"/>
    <col collapsed="false" customWidth="true" hidden="false" outlineLevel="0" max="15" min="15" style="0" width="18.14"/>
    <col collapsed="false" customWidth="true" hidden="false" outlineLevel="0" max="17" min="17" style="0" width="17.14"/>
    <col collapsed="false" customWidth="true" hidden="false" outlineLevel="0" max="18" min="18" style="0" width="23.28"/>
    <col collapsed="false" customWidth="true" hidden="false" outlineLevel="0" max="19" min="19" style="0" width="9.56"/>
    <col collapsed="false" customWidth="true" hidden="false" outlineLevel="0" max="20" min="20" style="0" width="19.85"/>
    <col collapsed="false" customWidth="true" hidden="false" outlineLevel="0" max="21" min="21" style="0" width="12.42"/>
  </cols>
  <sheetData>
    <row r="1" customFormat="false" ht="35.25" hidden="false" customHeight="true" outlineLevel="0" collapsed="false">
      <c r="A1" s="3"/>
      <c r="B1" s="3"/>
      <c r="C1" s="4" t="s">
        <v>0</v>
      </c>
      <c r="D1" s="4"/>
      <c r="E1" s="4"/>
      <c r="F1" s="4"/>
      <c r="G1" s="4"/>
      <c r="I1" s="4"/>
      <c r="J1" s="4"/>
      <c r="K1" s="4"/>
      <c r="L1" s="5"/>
      <c r="M1" s="6"/>
      <c r="N1" s="7"/>
      <c r="O1" s="7"/>
      <c r="P1" s="7"/>
      <c r="Q1" s="7"/>
      <c r="R1" s="7"/>
      <c r="S1" s="7"/>
      <c r="T1" s="7"/>
      <c r="U1" s="7"/>
      <c r="V1" s="7"/>
      <c r="W1" s="7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</row>
    <row r="2" customFormat="false" ht="32.25" hidden="false" customHeight="true" outlineLevel="0" collapsed="false">
      <c r="A2" s="3"/>
      <c r="B2" s="3"/>
      <c r="C2" s="9" t="s">
        <v>1</v>
      </c>
      <c r="E2" s="10"/>
      <c r="F2" s="10"/>
      <c r="G2" s="11"/>
      <c r="H2" s="12"/>
      <c r="I2" s="13"/>
      <c r="J2" s="13"/>
      <c r="K2" s="13"/>
      <c r="L2" s="14"/>
      <c r="M2" s="15"/>
      <c r="N2" s="16"/>
      <c r="O2" s="16"/>
      <c r="P2" s="7"/>
      <c r="Q2" s="16"/>
      <c r="R2" s="7"/>
      <c r="S2" s="7"/>
      <c r="T2" s="7"/>
      <c r="U2" s="7"/>
      <c r="V2" s="7"/>
      <c r="W2" s="7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</row>
    <row r="3" s="24" customFormat="true" ht="34.5" hidden="false" customHeight="true" outlineLevel="0" collapsed="false">
      <c r="A3" s="17"/>
      <c r="B3" s="17"/>
      <c r="C3" s="17"/>
      <c r="D3" s="18"/>
      <c r="E3" s="10"/>
      <c r="F3" s="10"/>
      <c r="G3" s="19"/>
      <c r="H3" s="20"/>
      <c r="I3" s="20"/>
      <c r="J3" s="20"/>
      <c r="K3" s="21"/>
      <c r="L3" s="6"/>
      <c r="M3" s="22"/>
      <c r="N3" s="22"/>
      <c r="O3" s="22"/>
      <c r="P3" s="22"/>
      <c r="Q3" s="22"/>
      <c r="R3" s="22"/>
      <c r="S3" s="22"/>
      <c r="T3" s="22"/>
      <c r="U3" s="22"/>
      <c r="V3" s="22"/>
      <c r="W3" s="22"/>
      <c r="X3" s="23"/>
      <c r="Y3" s="23"/>
      <c r="Z3" s="23"/>
      <c r="AA3" s="23"/>
      <c r="AB3" s="23"/>
      <c r="AC3" s="23"/>
      <c r="AD3" s="23"/>
      <c r="AE3" s="23"/>
      <c r="AF3" s="23"/>
      <c r="AG3" s="23"/>
      <c r="AH3" s="23"/>
      <c r="AI3" s="23"/>
      <c r="AJ3" s="23"/>
      <c r="AK3" s="23"/>
      <c r="AL3" s="23"/>
      <c r="AM3" s="23"/>
      <c r="AN3" s="23"/>
      <c r="AO3" s="23"/>
      <c r="AP3" s="23"/>
      <c r="AQ3" s="23"/>
      <c r="AR3" s="23"/>
      <c r="AS3" s="23"/>
      <c r="AT3" s="23"/>
      <c r="AU3" s="23"/>
      <c r="AV3" s="23"/>
      <c r="AW3" s="23"/>
      <c r="AX3" s="23"/>
      <c r="AY3" s="23"/>
      <c r="AZ3" s="23"/>
    </row>
    <row r="4" customFormat="false" ht="15.75" hidden="true" customHeight="false" outlineLevel="0" collapsed="false">
      <c r="A4" s="25"/>
      <c r="B4" s="26"/>
      <c r="C4" s="26"/>
      <c r="D4" s="27"/>
      <c r="E4" s="28"/>
      <c r="F4" s="28"/>
      <c r="G4" s="29"/>
      <c r="H4" s="30"/>
      <c r="I4" s="30"/>
      <c r="J4" s="30"/>
      <c r="K4" s="30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</row>
    <row r="5" customFormat="false" ht="27" hidden="false" customHeight="false" outlineLevel="0" collapsed="false">
      <c r="A5" s="31" t="s">
        <v>2</v>
      </c>
      <c r="B5" s="31"/>
      <c r="C5" s="31"/>
      <c r="D5" s="32" t="s">
        <v>3</v>
      </c>
      <c r="E5" s="33" t="s">
        <v>4</v>
      </c>
      <c r="F5" s="34" t="s">
        <v>5</v>
      </c>
      <c r="G5" s="35"/>
      <c r="H5" s="36" t="n">
        <v>45291</v>
      </c>
      <c r="I5" s="37" t="n">
        <v>2024</v>
      </c>
      <c r="J5" s="37" t="n">
        <v>2024</v>
      </c>
      <c r="K5" s="38"/>
      <c r="L5" s="14"/>
      <c r="M5" s="39"/>
      <c r="N5" s="40"/>
      <c r="O5" s="40"/>
      <c r="P5" s="40"/>
      <c r="Q5" s="40"/>
      <c r="R5" s="40"/>
      <c r="S5" s="40"/>
      <c r="T5" s="40"/>
      <c r="U5" s="40"/>
      <c r="V5" s="41"/>
      <c r="W5" s="41"/>
      <c r="X5" s="42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</row>
    <row r="6" customFormat="false" ht="27.75" hidden="false" customHeight="false" outlineLevel="0" collapsed="false">
      <c r="A6" s="43" t="s">
        <v>6</v>
      </c>
      <c r="B6" s="43" t="s">
        <v>7</v>
      </c>
      <c r="C6" s="43" t="s">
        <v>8</v>
      </c>
      <c r="D6" s="44"/>
      <c r="E6" s="45"/>
      <c r="F6" s="46"/>
      <c r="G6" s="47"/>
      <c r="H6" s="48" t="s">
        <v>9</v>
      </c>
      <c r="I6" s="49" t="s">
        <v>10</v>
      </c>
      <c r="J6" s="49" t="s">
        <v>11</v>
      </c>
      <c r="K6" s="48"/>
      <c r="L6" s="50"/>
      <c r="M6" s="51"/>
      <c r="N6" s="52"/>
      <c r="O6" s="52"/>
      <c r="P6" s="52"/>
      <c r="Q6" s="52"/>
      <c r="R6" s="40"/>
      <c r="S6" s="53"/>
      <c r="T6" s="54"/>
      <c r="U6" s="55"/>
      <c r="V6" s="56"/>
      <c r="W6" s="56"/>
      <c r="X6" s="42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</row>
    <row r="7" customFormat="false" ht="27.75" hidden="false" customHeight="false" outlineLevel="0" collapsed="false">
      <c r="A7" s="57" t="n">
        <v>1</v>
      </c>
      <c r="B7" s="58"/>
      <c r="C7" s="59" t="s">
        <v>12</v>
      </c>
      <c r="D7" s="60" t="s">
        <v>13</v>
      </c>
      <c r="E7" s="61" t="n">
        <v>32000</v>
      </c>
      <c r="F7" s="62" t="n">
        <v>32000</v>
      </c>
      <c r="G7" s="63" t="s">
        <v>14</v>
      </c>
      <c r="H7" s="64" t="n">
        <v>87336</v>
      </c>
      <c r="I7" s="65" t="n">
        <v>78000</v>
      </c>
      <c r="J7" s="65" t="n">
        <v>78000</v>
      </c>
      <c r="K7" s="66" t="n">
        <f aca="false">J7-I7</f>
        <v>0</v>
      </c>
      <c r="L7" s="6" t="s">
        <v>15</v>
      </c>
      <c r="M7" s="67"/>
      <c r="N7" s="68"/>
      <c r="O7" s="68"/>
      <c r="P7" s="68"/>
      <c r="Q7" s="69"/>
      <c r="R7" s="16"/>
      <c r="S7" s="7"/>
      <c r="T7" s="70"/>
      <c r="U7" s="71"/>
      <c r="V7" s="72"/>
      <c r="W7" s="72"/>
      <c r="X7" s="16"/>
      <c r="Y7" s="16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</row>
    <row r="8" customFormat="false" ht="27.75" hidden="false" customHeight="false" outlineLevel="0" collapsed="false">
      <c r="A8" s="73" t="n">
        <v>2</v>
      </c>
      <c r="B8" s="74"/>
      <c r="C8" s="75" t="n">
        <v>1211</v>
      </c>
      <c r="D8" s="76" t="s">
        <v>16</v>
      </c>
      <c r="E8" s="77" t="n">
        <v>19000</v>
      </c>
      <c r="F8" s="78" t="n">
        <v>19000</v>
      </c>
      <c r="G8" s="79"/>
      <c r="H8" s="80" t="n">
        <v>88213</v>
      </c>
      <c r="I8" s="65" t="n">
        <v>95000</v>
      </c>
      <c r="J8" s="65" t="n">
        <v>95000</v>
      </c>
      <c r="K8" s="81" t="n">
        <f aca="false">J8-I8</f>
        <v>0</v>
      </c>
      <c r="L8" s="82" t="s">
        <v>17</v>
      </c>
      <c r="M8" s="67"/>
      <c r="N8" s="68"/>
      <c r="O8" s="52"/>
      <c r="P8" s="52"/>
      <c r="Q8" s="83"/>
      <c r="R8" s="7"/>
      <c r="S8" s="40"/>
      <c r="T8" s="84"/>
      <c r="U8" s="85"/>
      <c r="V8" s="86"/>
      <c r="W8" s="86"/>
      <c r="X8" s="42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</row>
    <row r="9" customFormat="false" ht="27.75" hidden="false" customHeight="false" outlineLevel="0" collapsed="false">
      <c r="A9" s="73" t="n">
        <v>3</v>
      </c>
      <c r="B9" s="74"/>
      <c r="C9" s="75" t="n">
        <v>1511</v>
      </c>
      <c r="D9" s="87" t="s">
        <v>18</v>
      </c>
      <c r="E9" s="77" t="n">
        <v>2500</v>
      </c>
      <c r="F9" s="78" t="n">
        <v>2500</v>
      </c>
      <c r="G9" s="79"/>
      <c r="H9" s="80" t="n">
        <v>5135</v>
      </c>
      <c r="I9" s="65" t="n">
        <v>8000</v>
      </c>
      <c r="J9" s="65" t="n">
        <v>8000</v>
      </c>
      <c r="K9" s="81" t="n">
        <f aca="false">J9-I9</f>
        <v>0</v>
      </c>
      <c r="L9" s="88" t="s">
        <v>19</v>
      </c>
      <c r="M9" s="67"/>
      <c r="N9" s="52"/>
      <c r="O9" s="89"/>
      <c r="P9" s="52"/>
      <c r="Q9" s="52"/>
      <c r="R9" s="40"/>
      <c r="S9" s="40"/>
      <c r="T9" s="90"/>
      <c r="U9" s="90"/>
      <c r="V9" s="86"/>
      <c r="W9" s="86"/>
      <c r="X9" s="42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</row>
    <row r="10" customFormat="false" ht="27.75" hidden="false" customHeight="false" outlineLevel="0" collapsed="false">
      <c r="A10" s="73" t="n">
        <v>4</v>
      </c>
      <c r="B10" s="74"/>
      <c r="C10" s="75" t="n">
        <v>1361</v>
      </c>
      <c r="D10" s="91" t="s">
        <v>20</v>
      </c>
      <c r="E10" s="92" t="n">
        <v>3000</v>
      </c>
      <c r="F10" s="93" t="n">
        <v>3000</v>
      </c>
      <c r="G10" s="94"/>
      <c r="H10" s="80" t="n">
        <v>4604</v>
      </c>
      <c r="I10" s="65" t="n">
        <v>3000</v>
      </c>
      <c r="J10" s="65" t="n">
        <v>3000</v>
      </c>
      <c r="K10" s="65" t="n">
        <f aca="false">J10-I10</f>
        <v>0</v>
      </c>
      <c r="L10" s="67"/>
      <c r="M10" s="52"/>
      <c r="N10" s="52"/>
      <c r="O10" s="52"/>
      <c r="P10" s="52"/>
      <c r="Q10" s="89"/>
      <c r="R10" s="40"/>
      <c r="S10" s="40"/>
      <c r="T10" s="95"/>
      <c r="U10" s="96"/>
      <c r="V10" s="97"/>
      <c r="W10" s="97"/>
      <c r="X10" s="42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</row>
    <row r="11" customFormat="false" ht="27.75" hidden="false" customHeight="false" outlineLevel="0" collapsed="false">
      <c r="A11" s="73" t="n">
        <v>5</v>
      </c>
      <c r="B11" s="74"/>
      <c r="C11" s="75" t="n">
        <v>1334.1343</v>
      </c>
      <c r="D11" s="91" t="s">
        <v>21</v>
      </c>
      <c r="E11" s="92" t="n">
        <v>1200</v>
      </c>
      <c r="F11" s="93" t="n">
        <v>1200</v>
      </c>
      <c r="G11" s="94" t="s">
        <v>22</v>
      </c>
      <c r="H11" s="80" t="n">
        <v>1555</v>
      </c>
      <c r="I11" s="65" t="n">
        <v>0</v>
      </c>
      <c r="J11" s="65" t="n">
        <v>0</v>
      </c>
      <c r="K11" s="81" t="n">
        <f aca="false">J11-I11</f>
        <v>0</v>
      </c>
      <c r="L11" s="6"/>
      <c r="M11" s="82"/>
      <c r="N11" s="40"/>
      <c r="O11" s="40"/>
      <c r="P11" s="40"/>
      <c r="Q11" s="40"/>
      <c r="R11" s="40"/>
      <c r="S11" s="40"/>
      <c r="T11" s="95"/>
      <c r="U11" s="95"/>
      <c r="V11" s="97"/>
      <c r="W11" s="97"/>
      <c r="X11" s="42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</row>
    <row r="12" customFormat="false" ht="27.75" hidden="false" customHeight="false" outlineLevel="0" collapsed="false">
      <c r="A12" s="73" t="n">
        <v>6</v>
      </c>
      <c r="B12" s="74"/>
      <c r="C12" s="75" t="n">
        <v>1381</v>
      </c>
      <c r="D12" s="91" t="s">
        <v>23</v>
      </c>
      <c r="E12" s="92"/>
      <c r="F12" s="93"/>
      <c r="G12" s="98"/>
      <c r="H12" s="80" t="n">
        <v>1252</v>
      </c>
      <c r="I12" s="65" t="n">
        <v>0</v>
      </c>
      <c r="J12" s="65" t="n">
        <v>0</v>
      </c>
      <c r="K12" s="81" t="n">
        <f aca="false">J12-I12</f>
        <v>0</v>
      </c>
      <c r="L12" s="6" t="s">
        <v>24</v>
      </c>
      <c r="M12" s="82"/>
      <c r="N12" s="40"/>
      <c r="O12" s="40"/>
      <c r="P12" s="40"/>
      <c r="Q12" s="40"/>
      <c r="R12" s="40"/>
      <c r="S12" s="40"/>
      <c r="T12" s="40"/>
      <c r="U12" s="40"/>
      <c r="V12" s="99"/>
      <c r="W12" s="99"/>
      <c r="X12" s="42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</row>
    <row r="13" customFormat="false" ht="27.75" hidden="false" customHeight="false" outlineLevel="0" collapsed="false">
      <c r="A13" s="73" t="n">
        <v>7</v>
      </c>
      <c r="B13" s="74"/>
      <c r="C13" s="75" t="n">
        <v>1122</v>
      </c>
      <c r="D13" s="91" t="s">
        <v>25</v>
      </c>
      <c r="E13" s="92" t="n">
        <v>1000</v>
      </c>
      <c r="F13" s="93" t="n">
        <v>1000</v>
      </c>
      <c r="G13" s="94"/>
      <c r="H13" s="80" t="n">
        <v>9600</v>
      </c>
      <c r="I13" s="65" t="n">
        <v>0</v>
      </c>
      <c r="J13" s="100" t="n">
        <v>0</v>
      </c>
      <c r="K13" s="65" t="n">
        <f aca="false">J13-I13</f>
        <v>0</v>
      </c>
      <c r="L13" s="101"/>
      <c r="M13" s="82"/>
      <c r="N13" s="40"/>
      <c r="O13" s="40"/>
      <c r="P13" s="40"/>
      <c r="Q13" s="40"/>
      <c r="R13" s="40"/>
      <c r="S13" s="40"/>
      <c r="T13" s="40"/>
      <c r="U13" s="40"/>
      <c r="V13" s="41"/>
      <c r="W13" s="41"/>
      <c r="X13" s="42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</row>
    <row r="14" customFormat="false" ht="28.5" hidden="false" customHeight="false" outlineLevel="0" collapsed="false">
      <c r="A14" s="102" t="n">
        <v>8</v>
      </c>
      <c r="B14" s="103"/>
      <c r="C14" s="104" t="n">
        <v>1343</v>
      </c>
      <c r="D14" s="105" t="s">
        <v>26</v>
      </c>
      <c r="E14" s="106"/>
      <c r="F14" s="107"/>
      <c r="G14" s="94"/>
      <c r="H14" s="108" t="n">
        <v>92</v>
      </c>
      <c r="I14" s="109" t="n">
        <v>0</v>
      </c>
      <c r="J14" s="109" t="n">
        <v>0</v>
      </c>
      <c r="K14" s="110" t="n">
        <f aca="false">J14-I14</f>
        <v>0</v>
      </c>
      <c r="L14" s="111"/>
      <c r="M14" s="82"/>
      <c r="N14" s="40"/>
      <c r="O14" s="40"/>
      <c r="P14" s="40"/>
      <c r="Q14" s="40"/>
      <c r="R14" s="40"/>
      <c r="S14" s="40"/>
      <c r="T14" s="40"/>
      <c r="U14" s="40"/>
      <c r="V14" s="41"/>
      <c r="W14" s="41"/>
      <c r="X14" s="42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</row>
    <row r="15" customFormat="false" ht="28.5" hidden="false" customHeight="false" outlineLevel="0" collapsed="false">
      <c r="A15" s="112" t="n">
        <v>10</v>
      </c>
      <c r="B15" s="113"/>
      <c r="C15" s="112"/>
      <c r="D15" s="114" t="s">
        <v>27</v>
      </c>
      <c r="E15" s="115" t="n">
        <f aca="false">SUM(E7:E14)</f>
        <v>58700</v>
      </c>
      <c r="F15" s="116" t="n">
        <f aca="false">SUM(F7:F14)</f>
        <v>58700</v>
      </c>
      <c r="G15" s="117"/>
      <c r="H15" s="118" t="n">
        <f aca="false">SUM(H7:H14)</f>
        <v>197787</v>
      </c>
      <c r="I15" s="119" t="n">
        <f aca="false">SUM(I7:I14)</f>
        <v>184000</v>
      </c>
      <c r="J15" s="119" t="n">
        <f aca="false">SUM(J7:J14)</f>
        <v>184000</v>
      </c>
      <c r="K15" s="119" t="n">
        <f aca="false">J15-I15</f>
        <v>0</v>
      </c>
      <c r="L15" s="120"/>
      <c r="M15" s="82"/>
      <c r="N15" s="40"/>
      <c r="O15" s="40"/>
      <c r="P15" s="40"/>
      <c r="Q15" s="40"/>
      <c r="R15" s="40"/>
      <c r="S15" s="40"/>
      <c r="T15" s="40"/>
      <c r="U15" s="40"/>
      <c r="V15" s="41"/>
      <c r="W15" s="41"/>
      <c r="X15" s="42"/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8"/>
      <c r="AY15" s="8"/>
      <c r="AZ15" s="8"/>
    </row>
    <row r="16" customFormat="false" ht="27.75" hidden="false" customHeight="false" outlineLevel="0" collapsed="false">
      <c r="A16" s="57" t="n">
        <v>11</v>
      </c>
      <c r="B16" s="74" t="n">
        <v>704</v>
      </c>
      <c r="C16" s="121" t="n">
        <v>2132</v>
      </c>
      <c r="D16" s="91" t="s">
        <v>28</v>
      </c>
      <c r="E16" s="92" t="n">
        <v>6300</v>
      </c>
      <c r="F16" s="93" t="n">
        <v>6300</v>
      </c>
      <c r="G16" s="94"/>
      <c r="H16" s="80" t="n">
        <v>5266</v>
      </c>
      <c r="I16" s="65" t="n">
        <v>4000</v>
      </c>
      <c r="J16" s="65" t="n">
        <v>4000</v>
      </c>
      <c r="K16" s="65" t="n">
        <f aca="false">J16-I16</f>
        <v>0</v>
      </c>
      <c r="L16" s="6"/>
      <c r="M16" s="82"/>
      <c r="N16" s="40"/>
      <c r="O16" s="40"/>
      <c r="P16" s="40"/>
      <c r="Q16" s="40"/>
      <c r="R16" s="40"/>
      <c r="S16" s="40"/>
      <c r="T16" s="40"/>
      <c r="U16" s="40"/>
      <c r="V16" s="41"/>
      <c r="W16" s="41"/>
      <c r="X16" s="42"/>
      <c r="Y16" s="8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8"/>
      <c r="AL16" s="8"/>
      <c r="AM16" s="8"/>
      <c r="AN16" s="8"/>
      <c r="AO16" s="8"/>
      <c r="AP16" s="8"/>
      <c r="AQ16" s="8"/>
      <c r="AR16" s="8"/>
      <c r="AS16" s="8"/>
      <c r="AT16" s="8"/>
      <c r="AU16" s="8"/>
      <c r="AV16" s="8"/>
      <c r="AW16" s="8"/>
      <c r="AX16" s="8"/>
      <c r="AY16" s="8"/>
      <c r="AZ16" s="8"/>
    </row>
    <row r="17" customFormat="false" ht="27.75" hidden="false" customHeight="false" outlineLevel="0" collapsed="false">
      <c r="A17" s="73" t="n">
        <v>12</v>
      </c>
      <c r="B17" s="74" t="n">
        <v>210</v>
      </c>
      <c r="C17" s="121" t="n">
        <v>2133</v>
      </c>
      <c r="D17" s="122" t="s">
        <v>29</v>
      </c>
      <c r="E17" s="92"/>
      <c r="F17" s="93"/>
      <c r="G17" s="94"/>
      <c r="H17" s="80" t="n">
        <v>1981</v>
      </c>
      <c r="I17" s="65" t="n">
        <v>1900</v>
      </c>
      <c r="J17" s="65" t="n">
        <v>1900</v>
      </c>
      <c r="K17" s="81" t="n">
        <f aca="false">J17-I17</f>
        <v>0</v>
      </c>
      <c r="L17" s="6" t="s">
        <v>30</v>
      </c>
      <c r="M17" s="82"/>
      <c r="N17" s="40"/>
      <c r="O17" s="40"/>
      <c r="P17" s="40"/>
      <c r="Q17" s="40"/>
      <c r="R17" s="40"/>
      <c r="S17" s="40"/>
      <c r="T17" s="40"/>
      <c r="U17" s="40"/>
      <c r="V17" s="41"/>
      <c r="W17" s="41"/>
      <c r="X17" s="42"/>
      <c r="Y17" s="8"/>
      <c r="Z17" s="8"/>
      <c r="AA17" s="8"/>
      <c r="AB17" s="8"/>
      <c r="AC17" s="8"/>
      <c r="AD17" s="8"/>
      <c r="AE17" s="8"/>
      <c r="AF17" s="8"/>
      <c r="AG17" s="8"/>
      <c r="AH17" s="8"/>
      <c r="AI17" s="8"/>
      <c r="AJ17" s="8"/>
      <c r="AK17" s="8"/>
      <c r="AL17" s="8"/>
      <c r="AM17" s="8"/>
      <c r="AN17" s="8"/>
      <c r="AO17" s="8"/>
      <c r="AP17" s="8"/>
      <c r="AQ17" s="8"/>
      <c r="AR17" s="8"/>
      <c r="AS17" s="8"/>
      <c r="AT17" s="8"/>
      <c r="AU17" s="8"/>
      <c r="AV17" s="8"/>
      <c r="AW17" s="8"/>
      <c r="AX17" s="8"/>
      <c r="AY17" s="8"/>
      <c r="AZ17" s="8"/>
    </row>
    <row r="18" customFormat="false" ht="27.75" hidden="false" customHeight="false" outlineLevel="0" collapsed="false">
      <c r="A18" s="123" t="n">
        <v>13</v>
      </c>
      <c r="B18" s="124" t="n">
        <v>210</v>
      </c>
      <c r="C18" s="125" t="n">
        <v>3122</v>
      </c>
      <c r="D18" s="105" t="s">
        <v>29</v>
      </c>
      <c r="E18" s="106"/>
      <c r="F18" s="107"/>
      <c r="G18" s="94"/>
      <c r="H18" s="64" t="n">
        <v>2000</v>
      </c>
      <c r="I18" s="65" t="n">
        <v>2000</v>
      </c>
      <c r="J18" s="65" t="n">
        <v>2000</v>
      </c>
      <c r="K18" s="81" t="n">
        <f aca="false">J18-I18</f>
        <v>0</v>
      </c>
      <c r="L18" s="6" t="s">
        <v>30</v>
      </c>
      <c r="M18" s="82"/>
      <c r="N18" s="40"/>
      <c r="O18" s="40"/>
      <c r="P18" s="40"/>
      <c r="Q18" s="40"/>
      <c r="R18" s="40"/>
      <c r="S18" s="40"/>
      <c r="T18" s="40"/>
      <c r="U18" s="40"/>
      <c r="V18" s="41"/>
      <c r="W18" s="41"/>
      <c r="X18" s="42"/>
      <c r="Y18" s="8"/>
      <c r="Z18" s="8"/>
      <c r="AA18" s="8"/>
      <c r="AB18" s="8"/>
      <c r="AC18" s="8"/>
      <c r="AD18" s="8"/>
      <c r="AE18" s="8"/>
      <c r="AF18" s="8"/>
      <c r="AG18" s="8"/>
      <c r="AH18" s="8"/>
      <c r="AI18" s="8"/>
      <c r="AJ18" s="8"/>
      <c r="AK18" s="8"/>
      <c r="AL18" s="8"/>
      <c r="AM18" s="8"/>
      <c r="AN18" s="8"/>
      <c r="AO18" s="8"/>
      <c r="AP18" s="8"/>
      <c r="AQ18" s="8"/>
      <c r="AR18" s="8"/>
      <c r="AS18" s="8"/>
      <c r="AT18" s="8"/>
      <c r="AU18" s="8"/>
      <c r="AV18" s="8"/>
      <c r="AW18" s="8"/>
      <c r="AX18" s="8"/>
      <c r="AY18" s="8"/>
      <c r="AZ18" s="8"/>
    </row>
    <row r="19" customFormat="false" ht="27.75" hidden="false" customHeight="false" outlineLevel="0" collapsed="false">
      <c r="A19" s="73" t="n">
        <v>14</v>
      </c>
      <c r="B19" s="74" t="n">
        <v>10</v>
      </c>
      <c r="C19" s="121" t="n">
        <v>2111</v>
      </c>
      <c r="D19" s="91" t="s">
        <v>31</v>
      </c>
      <c r="E19" s="92" t="n">
        <v>1000</v>
      </c>
      <c r="F19" s="93" t="n">
        <v>1000</v>
      </c>
      <c r="G19" s="94"/>
      <c r="H19" s="80" t="n">
        <v>5203</v>
      </c>
      <c r="I19" s="65" t="n">
        <v>3000</v>
      </c>
      <c r="J19" s="65" t="n">
        <v>3000</v>
      </c>
      <c r="K19" s="65" t="n">
        <f aca="false">J19-I19</f>
        <v>0</v>
      </c>
      <c r="L19" s="6" t="s">
        <v>32</v>
      </c>
      <c r="M19" s="82"/>
      <c r="N19" s="40"/>
      <c r="O19" s="40"/>
      <c r="P19" s="40"/>
      <c r="Q19" s="40"/>
      <c r="R19" s="40"/>
      <c r="S19" s="40"/>
      <c r="T19" s="40"/>
      <c r="U19" s="40"/>
      <c r="V19" s="41"/>
      <c r="W19" s="41"/>
      <c r="X19" s="42"/>
      <c r="Y19" s="8"/>
      <c r="Z19" s="8"/>
      <c r="AA19" s="8"/>
      <c r="AB19" s="8"/>
      <c r="AC19" s="8"/>
      <c r="AD19" s="8"/>
      <c r="AE19" s="8"/>
      <c r="AF19" s="8"/>
      <c r="AG19" s="8"/>
      <c r="AH19" s="8"/>
      <c r="AI19" s="8"/>
      <c r="AJ19" s="8"/>
      <c r="AK19" s="8"/>
      <c r="AL19" s="8"/>
      <c r="AM19" s="8"/>
      <c r="AN19" s="8"/>
      <c r="AO19" s="8"/>
      <c r="AP19" s="8"/>
      <c r="AQ19" s="8"/>
      <c r="AR19" s="8"/>
      <c r="AS19" s="8"/>
      <c r="AT19" s="8"/>
      <c r="AU19" s="8"/>
      <c r="AV19" s="8"/>
      <c r="AW19" s="8"/>
      <c r="AX19" s="8"/>
      <c r="AY19" s="8"/>
      <c r="AZ19" s="8"/>
    </row>
    <row r="20" customFormat="false" ht="27.75" hidden="false" customHeight="false" outlineLevel="0" collapsed="false">
      <c r="A20" s="73" t="n">
        <v>15</v>
      </c>
      <c r="B20" s="74" t="n">
        <v>540</v>
      </c>
      <c r="C20" s="126" t="n">
        <v>3111</v>
      </c>
      <c r="D20" s="91" t="s">
        <v>33</v>
      </c>
      <c r="E20" s="92"/>
      <c r="F20" s="93"/>
      <c r="G20" s="94"/>
      <c r="H20" s="80" t="n">
        <v>5505</v>
      </c>
      <c r="I20" s="65" t="n">
        <v>0</v>
      </c>
      <c r="J20" s="65" t="n">
        <v>0</v>
      </c>
      <c r="K20" s="81" t="n">
        <f aca="false">J20-I20</f>
        <v>0</v>
      </c>
      <c r="L20" s="6"/>
      <c r="M20" s="82"/>
      <c r="N20" s="40"/>
      <c r="O20" s="40"/>
      <c r="P20" s="40"/>
      <c r="Q20" s="40"/>
      <c r="R20" s="40"/>
      <c r="S20" s="40"/>
      <c r="T20" s="40"/>
      <c r="U20" s="40"/>
      <c r="V20" s="41"/>
      <c r="W20" s="41"/>
      <c r="X20" s="42"/>
      <c r="Y20" s="8"/>
      <c r="Z20" s="8"/>
      <c r="AA20" s="8"/>
      <c r="AB20" s="8"/>
      <c r="AC20" s="8"/>
      <c r="AD20" s="8"/>
      <c r="AE20" s="8"/>
      <c r="AF20" s="8"/>
      <c r="AG20" s="8"/>
      <c r="AH20" s="8"/>
      <c r="AI20" s="8"/>
      <c r="AJ20" s="8"/>
      <c r="AK20" s="8"/>
      <c r="AL20" s="8"/>
      <c r="AM20" s="8"/>
      <c r="AN20" s="8"/>
      <c r="AO20" s="8"/>
      <c r="AP20" s="8"/>
      <c r="AQ20" s="8"/>
      <c r="AR20" s="8"/>
      <c r="AS20" s="8"/>
      <c r="AT20" s="8"/>
      <c r="AU20" s="8"/>
      <c r="AV20" s="8"/>
      <c r="AW20" s="8"/>
      <c r="AX20" s="8"/>
      <c r="AY20" s="8"/>
      <c r="AZ20" s="8"/>
    </row>
    <row r="21" customFormat="false" ht="28.5" hidden="false" customHeight="false" outlineLevel="0" collapsed="false">
      <c r="A21" s="123" t="n">
        <v>16</v>
      </c>
      <c r="B21" s="124" t="n">
        <v>540</v>
      </c>
      <c r="C21" s="125" t="n">
        <v>3112</v>
      </c>
      <c r="D21" s="127" t="s">
        <v>34</v>
      </c>
      <c r="E21" s="128"/>
      <c r="F21" s="129"/>
      <c r="G21" s="130"/>
      <c r="H21" s="64" t="n">
        <v>0</v>
      </c>
      <c r="I21" s="65" t="n">
        <v>0</v>
      </c>
      <c r="J21" s="65" t="n">
        <v>0</v>
      </c>
      <c r="K21" s="110" t="n">
        <f aca="false">J21-I21</f>
        <v>0</v>
      </c>
      <c r="L21" s="6"/>
      <c r="M21" s="82"/>
      <c r="N21" s="40"/>
      <c r="O21" s="40"/>
      <c r="P21" s="40"/>
      <c r="Q21" s="40"/>
      <c r="R21" s="40"/>
      <c r="S21" s="40"/>
      <c r="T21" s="40"/>
      <c r="U21" s="40"/>
      <c r="V21" s="41"/>
      <c r="W21" s="41"/>
      <c r="X21" s="42"/>
      <c r="Y21" s="8"/>
      <c r="Z21" s="8"/>
      <c r="AA21" s="8"/>
      <c r="AB21" s="8"/>
      <c r="AC21" s="8"/>
      <c r="AD21" s="8"/>
      <c r="AE21" s="8"/>
      <c r="AF21" s="8"/>
      <c r="AG21" s="8"/>
      <c r="AH21" s="8"/>
      <c r="AI21" s="8"/>
      <c r="AJ21" s="8"/>
      <c r="AK21" s="8"/>
      <c r="AL21" s="8"/>
      <c r="AM21" s="8"/>
      <c r="AN21" s="8"/>
      <c r="AO21" s="8"/>
      <c r="AP21" s="8"/>
      <c r="AQ21" s="8"/>
      <c r="AR21" s="8"/>
      <c r="AS21" s="8"/>
      <c r="AT21" s="8"/>
      <c r="AU21" s="8"/>
      <c r="AV21" s="8"/>
      <c r="AW21" s="8"/>
      <c r="AX21" s="8"/>
      <c r="AY21" s="8"/>
      <c r="AZ21" s="8"/>
    </row>
    <row r="22" customFormat="false" ht="28.5" hidden="false" customHeight="false" outlineLevel="0" collapsed="false">
      <c r="A22" s="112" t="n">
        <v>20</v>
      </c>
      <c r="B22" s="113"/>
      <c r="C22" s="131"/>
      <c r="D22" s="114" t="s">
        <v>35</v>
      </c>
      <c r="E22" s="115" t="n">
        <f aca="false">SUM(E16:E19)</f>
        <v>7300</v>
      </c>
      <c r="F22" s="116" t="n">
        <f aca="false">SUM(F16:F19)</f>
        <v>7300</v>
      </c>
      <c r="G22" s="117" t="n">
        <f aca="false">SUM(G16:G21)</f>
        <v>0</v>
      </c>
      <c r="H22" s="118" t="n">
        <f aca="false">SUM(H16:H21)</f>
        <v>19955</v>
      </c>
      <c r="I22" s="119" t="n">
        <f aca="false">SUM(I16:I21)</f>
        <v>10900</v>
      </c>
      <c r="J22" s="119" t="n">
        <f aca="false">SUM(J16:J21)</f>
        <v>10900</v>
      </c>
      <c r="K22" s="119" t="n">
        <f aca="false">J22-I22</f>
        <v>0</v>
      </c>
      <c r="L22" s="82"/>
      <c r="M22" s="82"/>
      <c r="N22" s="40"/>
      <c r="O22" s="40"/>
      <c r="P22" s="40"/>
      <c r="Q22" s="40"/>
      <c r="R22" s="40"/>
      <c r="S22" s="40"/>
      <c r="T22" s="40"/>
      <c r="U22" s="40"/>
      <c r="V22" s="41"/>
      <c r="W22" s="41"/>
      <c r="X22" s="42"/>
      <c r="Y22" s="8"/>
      <c r="Z22" s="8"/>
      <c r="AA22" s="8"/>
      <c r="AB22" s="8"/>
      <c r="AC22" s="8"/>
      <c r="AD22" s="8"/>
      <c r="AE22" s="8"/>
      <c r="AF22" s="8"/>
      <c r="AG22" s="8"/>
      <c r="AH22" s="8"/>
      <c r="AI22" s="8"/>
      <c r="AJ22" s="8"/>
      <c r="AK22" s="8"/>
      <c r="AL22" s="8"/>
      <c r="AM22" s="8"/>
      <c r="AN22" s="8"/>
      <c r="AO22" s="8"/>
      <c r="AP22" s="8"/>
      <c r="AQ22" s="8"/>
      <c r="AR22" s="8"/>
      <c r="AS22" s="8"/>
      <c r="AT22" s="8"/>
      <c r="AU22" s="8"/>
      <c r="AV22" s="8"/>
      <c r="AW22" s="8"/>
      <c r="AX22" s="8"/>
      <c r="AY22" s="8"/>
      <c r="AZ22" s="8"/>
    </row>
    <row r="23" customFormat="false" ht="28.5" hidden="false" customHeight="false" outlineLevel="0" collapsed="false">
      <c r="A23" s="123" t="n">
        <v>21</v>
      </c>
      <c r="B23" s="124"/>
      <c r="C23" s="132" t="n">
        <v>2141</v>
      </c>
      <c r="D23" s="127" t="s">
        <v>36</v>
      </c>
      <c r="E23" s="133" t="n">
        <v>200</v>
      </c>
      <c r="F23" s="134" t="n">
        <v>200</v>
      </c>
      <c r="G23" s="130"/>
      <c r="H23" s="64" t="n">
        <v>6565</v>
      </c>
      <c r="I23" s="65" t="n">
        <v>0</v>
      </c>
      <c r="J23" s="65" t="n">
        <v>0</v>
      </c>
      <c r="K23" s="65" t="n">
        <f aca="false">J23-I23</f>
        <v>0</v>
      </c>
      <c r="L23" s="6" t="s">
        <v>37</v>
      </c>
      <c r="M23" s="82"/>
      <c r="N23" s="40"/>
      <c r="O23" s="40"/>
      <c r="P23" s="40"/>
      <c r="Q23" s="40"/>
      <c r="R23" s="40"/>
      <c r="S23" s="40"/>
      <c r="T23" s="40"/>
      <c r="U23" s="40"/>
      <c r="V23" s="41"/>
      <c r="W23" s="41"/>
      <c r="X23" s="42"/>
      <c r="Y23" s="8"/>
      <c r="Z23" s="8"/>
      <c r="AA23" s="8"/>
      <c r="AB23" s="8"/>
      <c r="AC23" s="8"/>
      <c r="AD23" s="8"/>
      <c r="AE23" s="8"/>
      <c r="AF23" s="8"/>
      <c r="AG23" s="8"/>
      <c r="AH23" s="8"/>
      <c r="AI23" s="8"/>
      <c r="AJ23" s="8"/>
      <c r="AK23" s="8"/>
      <c r="AL23" s="8"/>
      <c r="AM23" s="8"/>
      <c r="AN23" s="8"/>
      <c r="AO23" s="8"/>
      <c r="AP23" s="8"/>
      <c r="AQ23" s="8"/>
      <c r="AR23" s="8"/>
      <c r="AS23" s="8"/>
      <c r="AT23" s="8"/>
      <c r="AU23" s="8"/>
      <c r="AV23" s="8"/>
      <c r="AW23" s="8"/>
      <c r="AX23" s="8"/>
      <c r="AY23" s="8"/>
      <c r="AZ23" s="8"/>
    </row>
    <row r="24" customFormat="false" ht="28.5" hidden="false" customHeight="false" outlineLevel="0" collapsed="false">
      <c r="A24" s="135" t="n">
        <v>22</v>
      </c>
      <c r="B24" s="112" t="n">
        <v>710</v>
      </c>
      <c r="C24" s="136" t="n">
        <v>2420.2141</v>
      </c>
      <c r="D24" s="105" t="s">
        <v>38</v>
      </c>
      <c r="E24" s="137"/>
      <c r="F24" s="138"/>
      <c r="G24" s="94"/>
      <c r="H24" s="139" t="n">
        <v>305</v>
      </c>
      <c r="I24" s="109" t="n">
        <v>0</v>
      </c>
      <c r="J24" s="109" t="n">
        <v>0</v>
      </c>
      <c r="K24" s="65" t="n">
        <f aca="false">J24-I24</f>
        <v>0</v>
      </c>
      <c r="L24" s="6" t="s">
        <v>39</v>
      </c>
      <c r="M24" s="82"/>
      <c r="N24" s="40"/>
      <c r="O24" s="40"/>
      <c r="P24" s="40"/>
      <c r="Q24" s="40"/>
      <c r="R24" s="40"/>
      <c r="S24" s="40"/>
      <c r="T24" s="40"/>
      <c r="U24" s="40"/>
      <c r="V24" s="41"/>
      <c r="W24" s="41"/>
      <c r="X24" s="42"/>
      <c r="Y24" s="8"/>
      <c r="Z24" s="8"/>
      <c r="AA24" s="8"/>
      <c r="AB24" s="8"/>
      <c r="AC24" s="8"/>
      <c r="AD24" s="8"/>
      <c r="AE24" s="8"/>
      <c r="AF24" s="8"/>
      <c r="AG24" s="8"/>
      <c r="AH24" s="8"/>
      <c r="AI24" s="8"/>
      <c r="AJ24" s="8"/>
      <c r="AK24" s="8"/>
      <c r="AL24" s="8"/>
      <c r="AM24" s="8"/>
      <c r="AN24" s="8"/>
      <c r="AO24" s="8"/>
      <c r="AP24" s="8"/>
      <c r="AQ24" s="8"/>
      <c r="AR24" s="8"/>
      <c r="AS24" s="8"/>
      <c r="AT24" s="8"/>
      <c r="AU24" s="8"/>
      <c r="AV24" s="8"/>
      <c r="AW24" s="8"/>
      <c r="AX24" s="8"/>
      <c r="AY24" s="8"/>
      <c r="AZ24" s="8"/>
    </row>
    <row r="25" customFormat="false" ht="28.5" hidden="false" customHeight="false" outlineLevel="0" collapsed="false">
      <c r="A25" s="140" t="n">
        <v>30</v>
      </c>
      <c r="B25" s="141"/>
      <c r="C25" s="142"/>
      <c r="D25" s="143" t="s">
        <v>40</v>
      </c>
      <c r="E25" s="144" t="n">
        <f aca="false">SUM(E23:E23)</f>
        <v>200</v>
      </c>
      <c r="F25" s="145" t="n">
        <f aca="false">SUM(F23:F23)</f>
        <v>200</v>
      </c>
      <c r="G25" s="146"/>
      <c r="H25" s="118" t="n">
        <f aca="false">SUM(H23:H24)</f>
        <v>6870</v>
      </c>
      <c r="I25" s="147" t="n">
        <f aca="false">SUM(I23:I24)</f>
        <v>0</v>
      </c>
      <c r="J25" s="147" t="n">
        <f aca="false">SUM(J23:J24)</f>
        <v>0</v>
      </c>
      <c r="K25" s="119" t="n">
        <f aca="false">J25-I25</f>
        <v>0</v>
      </c>
      <c r="L25" s="82"/>
      <c r="M25" s="82"/>
      <c r="N25" s="40"/>
      <c r="O25" s="40"/>
      <c r="P25" s="40"/>
      <c r="Q25" s="40"/>
      <c r="R25" s="40"/>
      <c r="S25" s="40"/>
      <c r="T25" s="40"/>
      <c r="U25" s="40"/>
      <c r="V25" s="41"/>
      <c r="W25" s="41"/>
      <c r="X25" s="42"/>
      <c r="Y25" s="8"/>
      <c r="Z25" s="8"/>
      <c r="AA25" s="8"/>
      <c r="AB25" s="8"/>
      <c r="AC25" s="8"/>
      <c r="AD25" s="8"/>
      <c r="AE25" s="8"/>
      <c r="AF25" s="8"/>
      <c r="AG25" s="8"/>
      <c r="AH25" s="8"/>
      <c r="AI25" s="8"/>
      <c r="AJ25" s="8"/>
      <c r="AK25" s="8"/>
      <c r="AL25" s="8"/>
      <c r="AM25" s="8"/>
      <c r="AN25" s="8"/>
      <c r="AO25" s="8"/>
      <c r="AP25" s="8"/>
      <c r="AQ25" s="8"/>
      <c r="AR25" s="8"/>
      <c r="AS25" s="8"/>
      <c r="AT25" s="8"/>
      <c r="AU25" s="8"/>
      <c r="AV25" s="8"/>
      <c r="AW25" s="8"/>
      <c r="AX25" s="8"/>
      <c r="AY25" s="8"/>
      <c r="AZ25" s="8"/>
    </row>
    <row r="26" customFormat="false" ht="27.75" hidden="false" customHeight="false" outlineLevel="0" collapsed="false">
      <c r="A26" s="148" t="n">
        <v>31</v>
      </c>
      <c r="B26" s="73" t="n">
        <v>551</v>
      </c>
      <c r="C26" s="149" t="s">
        <v>41</v>
      </c>
      <c r="D26" s="105" t="s">
        <v>42</v>
      </c>
      <c r="E26" s="137"/>
      <c r="F26" s="138"/>
      <c r="G26" s="94"/>
      <c r="H26" s="150" t="n">
        <v>550</v>
      </c>
      <c r="I26" s="65" t="n">
        <v>0</v>
      </c>
      <c r="J26" s="65" t="n">
        <v>0</v>
      </c>
      <c r="K26" s="65" t="n">
        <f aca="false">J26-I26</f>
        <v>0</v>
      </c>
      <c r="L26" s="6" t="s">
        <v>43</v>
      </c>
      <c r="M26" s="82"/>
      <c r="N26" s="40"/>
      <c r="O26" s="40"/>
      <c r="P26" s="40"/>
      <c r="Q26" s="40"/>
      <c r="R26" s="40"/>
      <c r="S26" s="40"/>
      <c r="T26" s="40"/>
      <c r="U26" s="40"/>
      <c r="V26" s="41"/>
      <c r="W26" s="41"/>
      <c r="X26" s="42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8"/>
      <c r="AN26" s="8"/>
      <c r="AO26" s="8"/>
      <c r="AP26" s="8"/>
      <c r="AQ26" s="8"/>
      <c r="AR26" s="8"/>
      <c r="AS26" s="8"/>
      <c r="AT26" s="8"/>
      <c r="AU26" s="8"/>
      <c r="AV26" s="8"/>
      <c r="AW26" s="8"/>
      <c r="AX26" s="8"/>
      <c r="AY26" s="8"/>
      <c r="AZ26" s="8"/>
    </row>
    <row r="27" customFormat="false" ht="27.75" hidden="false" customHeight="false" outlineLevel="0" collapsed="false">
      <c r="A27" s="148" t="n">
        <v>32</v>
      </c>
      <c r="B27" s="73" t="n">
        <v>513</v>
      </c>
      <c r="C27" s="151" t="n">
        <v>2111</v>
      </c>
      <c r="D27" s="91" t="s">
        <v>44</v>
      </c>
      <c r="E27" s="122" t="n">
        <v>190</v>
      </c>
      <c r="F27" s="152" t="n">
        <v>190</v>
      </c>
      <c r="G27" s="94"/>
      <c r="H27" s="80" t="n">
        <v>251</v>
      </c>
      <c r="I27" s="65" t="n">
        <v>200</v>
      </c>
      <c r="J27" s="65" t="n">
        <v>200</v>
      </c>
      <c r="K27" s="81" t="n">
        <f aca="false">J27-I27</f>
        <v>0</v>
      </c>
      <c r="L27" s="6"/>
      <c r="M27" s="82"/>
      <c r="N27" s="40"/>
      <c r="O27" s="40"/>
      <c r="P27" s="40"/>
      <c r="Q27" s="40"/>
      <c r="R27" s="40"/>
      <c r="S27" s="40"/>
      <c r="T27" s="40"/>
      <c r="U27" s="40"/>
      <c r="V27" s="41"/>
      <c r="W27" s="41"/>
      <c r="X27" s="42"/>
      <c r="Y27" s="8"/>
      <c r="Z27" s="8"/>
      <c r="AA27" s="8"/>
      <c r="AB27" s="8"/>
      <c r="AC27" s="8"/>
      <c r="AD27" s="8"/>
      <c r="AE27" s="8"/>
      <c r="AF27" s="8"/>
      <c r="AG27" s="8"/>
      <c r="AH27" s="8"/>
      <c r="AI27" s="8"/>
      <c r="AJ27" s="8"/>
      <c r="AK27" s="8"/>
      <c r="AL27" s="8"/>
      <c r="AM27" s="8"/>
      <c r="AN27" s="8"/>
      <c r="AO27" s="8"/>
      <c r="AP27" s="8"/>
      <c r="AQ27" s="8"/>
      <c r="AR27" s="8"/>
      <c r="AS27" s="8"/>
      <c r="AT27" s="8"/>
      <c r="AU27" s="8"/>
      <c r="AV27" s="8"/>
      <c r="AW27" s="8"/>
      <c r="AX27" s="8"/>
      <c r="AY27" s="8"/>
      <c r="AZ27" s="8"/>
    </row>
    <row r="28" customFormat="false" ht="27.75" hidden="false" customHeight="false" outlineLevel="0" collapsed="false">
      <c r="A28" s="148" t="n">
        <v>33</v>
      </c>
      <c r="B28" s="73" t="n">
        <v>506</v>
      </c>
      <c r="C28" s="151" t="n">
        <v>2111.2339</v>
      </c>
      <c r="D28" s="91" t="s">
        <v>45</v>
      </c>
      <c r="E28" s="122" t="n">
        <v>80</v>
      </c>
      <c r="F28" s="152" t="n">
        <v>80</v>
      </c>
      <c r="G28" s="94"/>
      <c r="H28" s="80" t="n">
        <v>125</v>
      </c>
      <c r="I28" s="65" t="n">
        <v>90</v>
      </c>
      <c r="J28" s="65" t="n">
        <v>90</v>
      </c>
      <c r="K28" s="65" t="n">
        <f aca="false">J28-I28</f>
        <v>0</v>
      </c>
      <c r="L28" s="6"/>
      <c r="M28" s="82"/>
      <c r="N28" s="40"/>
      <c r="O28" s="40"/>
      <c r="P28" s="40"/>
      <c r="Q28" s="40"/>
      <c r="R28" s="40"/>
      <c r="S28" s="40"/>
      <c r="T28" s="40"/>
      <c r="U28" s="40"/>
      <c r="V28" s="41"/>
      <c r="W28" s="41"/>
      <c r="X28" s="42"/>
      <c r="Y28" s="8"/>
      <c r="Z28" s="8"/>
      <c r="AA28" s="8"/>
      <c r="AB28" s="8"/>
      <c r="AC28" s="8"/>
      <c r="AD28" s="8"/>
      <c r="AE28" s="8"/>
      <c r="AF28" s="8"/>
      <c r="AG28" s="8"/>
      <c r="AH28" s="8"/>
      <c r="AI28" s="8"/>
      <c r="AJ28" s="8"/>
      <c r="AK28" s="8"/>
      <c r="AL28" s="8"/>
      <c r="AM28" s="8"/>
      <c r="AN28" s="8"/>
      <c r="AO28" s="8"/>
      <c r="AP28" s="8"/>
      <c r="AQ28" s="8"/>
      <c r="AR28" s="8"/>
      <c r="AS28" s="8"/>
      <c r="AT28" s="8"/>
      <c r="AU28" s="8"/>
      <c r="AV28" s="8"/>
      <c r="AW28" s="8"/>
      <c r="AX28" s="8"/>
      <c r="AY28" s="8"/>
      <c r="AZ28" s="8"/>
    </row>
    <row r="29" customFormat="false" ht="27.75" hidden="false" customHeight="false" outlineLevel="0" collapsed="false">
      <c r="A29" s="153" t="n">
        <v>34</v>
      </c>
      <c r="B29" s="102"/>
      <c r="C29" s="154" t="n">
        <v>4121</v>
      </c>
      <c r="D29" s="91" t="s">
        <v>46</v>
      </c>
      <c r="E29" s="122" t="n">
        <v>200</v>
      </c>
      <c r="F29" s="152" t="n">
        <v>200</v>
      </c>
      <c r="G29" s="94"/>
      <c r="H29" s="80" t="n">
        <v>148</v>
      </c>
      <c r="I29" s="65" t="n">
        <v>0</v>
      </c>
      <c r="J29" s="65" t="n">
        <v>0</v>
      </c>
      <c r="K29" s="81" t="n">
        <f aca="false">J29-I29</f>
        <v>0</v>
      </c>
      <c r="L29" s="82" t="s">
        <v>47</v>
      </c>
      <c r="M29" s="82"/>
      <c r="N29" s="40"/>
      <c r="O29" s="40"/>
      <c r="P29" s="40"/>
      <c r="Q29" s="40"/>
      <c r="R29" s="40"/>
      <c r="S29" s="40"/>
      <c r="T29" s="40"/>
      <c r="U29" s="40"/>
      <c r="V29" s="41"/>
      <c r="W29" s="41"/>
      <c r="X29" s="42"/>
      <c r="Y29" s="8"/>
      <c r="Z29" s="8"/>
      <c r="AA29" s="8"/>
      <c r="AB29" s="8"/>
      <c r="AC29" s="8"/>
      <c r="AD29" s="8"/>
      <c r="AE29" s="8"/>
      <c r="AF29" s="8"/>
      <c r="AG29" s="8"/>
      <c r="AH29" s="8"/>
      <c r="AI29" s="8"/>
      <c r="AJ29" s="8"/>
      <c r="AK29" s="8"/>
      <c r="AL29" s="8"/>
      <c r="AM29" s="8"/>
      <c r="AN29" s="8"/>
      <c r="AO29" s="8"/>
      <c r="AP29" s="8"/>
      <c r="AQ29" s="8"/>
      <c r="AR29" s="8"/>
      <c r="AS29" s="8"/>
      <c r="AT29" s="8"/>
      <c r="AU29" s="8"/>
      <c r="AV29" s="8"/>
      <c r="AW29" s="8"/>
      <c r="AX29" s="8"/>
      <c r="AY29" s="8"/>
      <c r="AZ29" s="8"/>
    </row>
    <row r="30" customFormat="false" ht="27.75" hidden="false" customHeight="false" outlineLevel="0" collapsed="false">
      <c r="A30" s="153" t="n">
        <v>35</v>
      </c>
      <c r="B30" s="73"/>
      <c r="C30" s="155" t="n">
        <v>2122</v>
      </c>
      <c r="D30" s="156" t="s">
        <v>48</v>
      </c>
      <c r="E30" s="157"/>
      <c r="F30" s="158"/>
      <c r="G30" s="94"/>
      <c r="H30" s="159" t="n">
        <v>7699</v>
      </c>
      <c r="I30" s="65" t="n">
        <v>0</v>
      </c>
      <c r="J30" s="160" t="n">
        <v>7940</v>
      </c>
      <c r="K30" s="81" t="n">
        <f aca="false">J30-I30</f>
        <v>7940</v>
      </c>
      <c r="L30" s="82" t="s">
        <v>49</v>
      </c>
      <c r="M30" s="82"/>
      <c r="N30" s="40"/>
      <c r="O30" s="40"/>
      <c r="P30" s="40"/>
      <c r="Q30" s="40"/>
      <c r="R30" s="40"/>
      <c r="S30" s="40"/>
      <c r="T30" s="40"/>
      <c r="U30" s="40"/>
      <c r="V30" s="41"/>
      <c r="W30" s="41"/>
      <c r="X30" s="42"/>
      <c r="Y30" s="8"/>
      <c r="Z30" s="8"/>
      <c r="AA30" s="8"/>
      <c r="AB30" s="8"/>
      <c r="AC30" s="8"/>
      <c r="AD30" s="8"/>
      <c r="AE30" s="8"/>
      <c r="AF30" s="8"/>
      <c r="AG30" s="8"/>
      <c r="AH30" s="8"/>
      <c r="AI30" s="8"/>
      <c r="AJ30" s="8"/>
      <c r="AK30" s="8"/>
      <c r="AL30" s="8"/>
      <c r="AM30" s="8"/>
      <c r="AN30" s="8"/>
      <c r="AO30" s="8"/>
      <c r="AP30" s="8"/>
      <c r="AQ30" s="8"/>
      <c r="AR30" s="8"/>
      <c r="AS30" s="8"/>
      <c r="AT30" s="8"/>
      <c r="AU30" s="8"/>
      <c r="AV30" s="8"/>
      <c r="AW30" s="8"/>
      <c r="AX30" s="8"/>
      <c r="AY30" s="8"/>
      <c r="AZ30" s="8"/>
    </row>
    <row r="31" customFormat="false" ht="27.75" hidden="false" customHeight="false" outlineLevel="0" collapsed="false">
      <c r="A31" s="148"/>
      <c r="B31" s="73"/>
      <c r="C31" s="151" t="n">
        <v>2451</v>
      </c>
      <c r="D31" s="91" t="s">
        <v>50</v>
      </c>
      <c r="E31" s="122"/>
      <c r="F31" s="152"/>
      <c r="G31" s="130"/>
      <c r="H31" s="80" t="n">
        <v>0</v>
      </c>
      <c r="I31" s="65" t="n">
        <v>0</v>
      </c>
      <c r="J31" s="65" t="n">
        <v>0</v>
      </c>
      <c r="K31" s="65" t="n">
        <f aca="false">J31-I31</f>
        <v>0</v>
      </c>
      <c r="L31" s="161"/>
      <c r="M31" s="82"/>
      <c r="N31" s="40"/>
      <c r="O31" s="40"/>
      <c r="P31" s="40"/>
      <c r="Q31" s="40"/>
      <c r="R31" s="40"/>
      <c r="S31" s="40"/>
      <c r="T31" s="40"/>
      <c r="U31" s="40"/>
      <c r="V31" s="41"/>
      <c r="W31" s="41"/>
      <c r="X31" s="42"/>
      <c r="Y31" s="8"/>
      <c r="Z31" s="8"/>
      <c r="AA31" s="8"/>
      <c r="AB31" s="8"/>
      <c r="AC31" s="8"/>
      <c r="AD31" s="8"/>
      <c r="AE31" s="8"/>
      <c r="AF31" s="8"/>
      <c r="AG31" s="8"/>
      <c r="AH31" s="8"/>
      <c r="AI31" s="8"/>
      <c r="AJ31" s="8"/>
      <c r="AK31" s="8"/>
      <c r="AL31" s="8"/>
      <c r="AM31" s="8"/>
      <c r="AN31" s="8"/>
      <c r="AO31" s="8"/>
      <c r="AP31" s="8"/>
      <c r="AQ31" s="8"/>
      <c r="AR31" s="8"/>
      <c r="AS31" s="8"/>
      <c r="AT31" s="8"/>
      <c r="AU31" s="8"/>
      <c r="AV31" s="8"/>
      <c r="AW31" s="8"/>
      <c r="AX31" s="8"/>
      <c r="AY31" s="8"/>
      <c r="AZ31" s="8"/>
    </row>
    <row r="32" customFormat="false" ht="28.5" hidden="false" customHeight="false" outlineLevel="0" collapsed="false">
      <c r="A32" s="162" t="n">
        <v>36</v>
      </c>
      <c r="B32" s="123"/>
      <c r="C32" s="151" t="n">
        <v>2451</v>
      </c>
      <c r="D32" s="91" t="s">
        <v>51</v>
      </c>
      <c r="E32" s="122"/>
      <c r="F32" s="152"/>
      <c r="G32" s="163"/>
      <c r="H32" s="80" t="n">
        <v>0</v>
      </c>
      <c r="I32" s="65" t="n">
        <v>0</v>
      </c>
      <c r="J32" s="65" t="n">
        <v>0</v>
      </c>
      <c r="K32" s="81" t="n">
        <f aca="false">J32-I32</f>
        <v>0</v>
      </c>
      <c r="L32" s="164"/>
      <c r="M32" s="82"/>
      <c r="N32" s="40"/>
      <c r="O32" s="40"/>
      <c r="P32" s="40"/>
      <c r="Q32" s="40"/>
      <c r="R32" s="40"/>
      <c r="S32" s="40"/>
      <c r="T32" s="40"/>
      <c r="U32" s="40"/>
      <c r="V32" s="41"/>
      <c r="W32" s="41"/>
      <c r="X32" s="42"/>
      <c r="Y32" s="8"/>
      <c r="Z32" s="8"/>
      <c r="AA32" s="8"/>
      <c r="AB32" s="8"/>
      <c r="AC32" s="8"/>
      <c r="AD32" s="8"/>
      <c r="AE32" s="8"/>
      <c r="AF32" s="8"/>
      <c r="AG32" s="8"/>
      <c r="AH32" s="8"/>
      <c r="AI32" s="8"/>
      <c r="AJ32" s="8"/>
      <c r="AK32" s="8"/>
      <c r="AL32" s="8"/>
      <c r="AM32" s="8"/>
      <c r="AN32" s="8"/>
      <c r="AO32" s="8"/>
      <c r="AP32" s="8"/>
      <c r="AQ32" s="8"/>
      <c r="AR32" s="8"/>
      <c r="AS32" s="8"/>
      <c r="AT32" s="8"/>
      <c r="AU32" s="8"/>
      <c r="AV32" s="8"/>
      <c r="AW32" s="8"/>
      <c r="AX32" s="8"/>
      <c r="AY32" s="8"/>
      <c r="AZ32" s="8"/>
    </row>
    <row r="33" customFormat="false" ht="28.5" hidden="false" customHeight="false" outlineLevel="0" collapsed="false">
      <c r="A33" s="135" t="s">
        <v>52</v>
      </c>
      <c r="B33" s="112"/>
      <c r="C33" s="136" t="n">
        <v>2451</v>
      </c>
      <c r="D33" s="105" t="s">
        <v>53</v>
      </c>
      <c r="E33" s="137"/>
      <c r="F33" s="138"/>
      <c r="G33" s="94"/>
      <c r="H33" s="139" t="n">
        <v>0</v>
      </c>
      <c r="I33" s="109" t="n">
        <v>0</v>
      </c>
      <c r="J33" s="109" t="n">
        <v>0</v>
      </c>
      <c r="K33" s="110" t="n">
        <f aca="false">J33-I33</f>
        <v>0</v>
      </c>
      <c r="L33" s="165"/>
      <c r="M33" s="82"/>
      <c r="N33" s="40"/>
      <c r="O33" s="40"/>
      <c r="P33" s="40"/>
      <c r="Q33" s="40"/>
      <c r="R33" s="40"/>
      <c r="S33" s="40"/>
      <c r="T33" s="40"/>
      <c r="U33" s="40"/>
      <c r="V33" s="41"/>
      <c r="W33" s="41"/>
      <c r="X33" s="42"/>
      <c r="Y33" s="8"/>
      <c r="Z33" s="8"/>
      <c r="AA33" s="8"/>
      <c r="AB33" s="8"/>
      <c r="AC33" s="8"/>
      <c r="AD33" s="8"/>
      <c r="AE33" s="8"/>
      <c r="AF33" s="8"/>
      <c r="AG33" s="8"/>
      <c r="AH33" s="8"/>
      <c r="AI33" s="8"/>
      <c r="AJ33" s="8"/>
      <c r="AK33" s="8"/>
      <c r="AL33" s="8"/>
      <c r="AM33" s="8"/>
      <c r="AN33" s="8"/>
      <c r="AO33" s="8"/>
      <c r="AP33" s="8"/>
      <c r="AQ33" s="8"/>
      <c r="AR33" s="8"/>
      <c r="AS33" s="8"/>
      <c r="AT33" s="8"/>
      <c r="AU33" s="8"/>
      <c r="AV33" s="8"/>
      <c r="AW33" s="8"/>
      <c r="AX33" s="8"/>
      <c r="AY33" s="8"/>
      <c r="AZ33" s="8"/>
    </row>
    <row r="34" customFormat="false" ht="28.5" hidden="false" customHeight="false" outlineLevel="0" collapsed="false">
      <c r="A34" s="140" t="n">
        <v>40</v>
      </c>
      <c r="B34" s="112"/>
      <c r="C34" s="142"/>
      <c r="D34" s="114" t="s">
        <v>54</v>
      </c>
      <c r="E34" s="115" t="n">
        <f aca="false">SUM(E28:E29)</f>
        <v>280</v>
      </c>
      <c r="F34" s="116" t="n">
        <f aca="false">SUM(F28:F29)</f>
        <v>280</v>
      </c>
      <c r="G34" s="117"/>
      <c r="H34" s="118" t="n">
        <f aca="false">SUM(H26:H33)</f>
        <v>8773</v>
      </c>
      <c r="I34" s="119" t="n">
        <f aca="false">SUM(I26:I33)</f>
        <v>290</v>
      </c>
      <c r="J34" s="119" t="n">
        <f aca="false">SUM(J26:J33)</f>
        <v>8230</v>
      </c>
      <c r="K34" s="119" t="n">
        <f aca="false">J34-I34</f>
        <v>7940</v>
      </c>
      <c r="L34" s="82"/>
      <c r="M34" s="82"/>
      <c r="N34" s="40"/>
      <c r="O34" s="40"/>
      <c r="P34" s="40"/>
      <c r="Q34" s="40"/>
      <c r="R34" s="40"/>
      <c r="S34" s="40"/>
      <c r="T34" s="40"/>
      <c r="U34" s="40"/>
      <c r="V34" s="41"/>
      <c r="W34" s="41"/>
      <c r="X34" s="42"/>
      <c r="Y34" s="8"/>
      <c r="Z34" s="8"/>
      <c r="AA34" s="8"/>
      <c r="AB34" s="8"/>
      <c r="AC34" s="8"/>
      <c r="AD34" s="8"/>
      <c r="AE34" s="8"/>
      <c r="AF34" s="8"/>
      <c r="AG34" s="8"/>
      <c r="AH34" s="8"/>
      <c r="AI34" s="8"/>
      <c r="AJ34" s="8"/>
      <c r="AK34" s="8"/>
      <c r="AL34" s="8"/>
      <c r="AM34" s="8"/>
      <c r="AN34" s="8"/>
      <c r="AO34" s="8"/>
      <c r="AP34" s="8"/>
      <c r="AQ34" s="8"/>
      <c r="AR34" s="8"/>
      <c r="AS34" s="8"/>
      <c r="AT34" s="8"/>
      <c r="AU34" s="8"/>
      <c r="AV34" s="8"/>
      <c r="AW34" s="8"/>
      <c r="AX34" s="8"/>
      <c r="AY34" s="8"/>
      <c r="AZ34" s="8"/>
    </row>
    <row r="35" customFormat="false" ht="28.5" hidden="false" customHeight="false" outlineLevel="0" collapsed="false">
      <c r="A35" s="135" t="n">
        <v>41</v>
      </c>
      <c r="B35" s="112"/>
      <c r="C35" s="166" t="n">
        <v>4112</v>
      </c>
      <c r="D35" s="114" t="s">
        <v>55</v>
      </c>
      <c r="E35" s="115" t="n">
        <v>12458</v>
      </c>
      <c r="F35" s="116" t="n">
        <v>12458</v>
      </c>
      <c r="G35" s="117"/>
      <c r="H35" s="118" t="n">
        <v>17808</v>
      </c>
      <c r="I35" s="119" t="n">
        <v>17000</v>
      </c>
      <c r="J35" s="167" t="n">
        <v>17123</v>
      </c>
      <c r="K35" s="119" t="n">
        <f aca="false">J35-I35</f>
        <v>123</v>
      </c>
      <c r="L35" s="14" t="s">
        <v>56</v>
      </c>
      <c r="M35" s="82"/>
      <c r="N35" s="40"/>
      <c r="O35" s="40"/>
      <c r="P35" s="40"/>
      <c r="Q35" s="40"/>
      <c r="R35" s="40"/>
      <c r="S35" s="40"/>
      <c r="T35" s="40"/>
      <c r="U35" s="40"/>
      <c r="V35" s="41"/>
      <c r="W35" s="41"/>
      <c r="X35" s="42"/>
      <c r="Y35" s="8"/>
      <c r="Z35" s="8"/>
      <c r="AA35" s="8"/>
      <c r="AB35" s="8"/>
      <c r="AC35" s="8"/>
      <c r="AD35" s="8"/>
      <c r="AE35" s="8"/>
      <c r="AF35" s="8"/>
      <c r="AG35" s="8"/>
      <c r="AH35" s="8"/>
      <c r="AI35" s="8"/>
      <c r="AJ35" s="8"/>
      <c r="AK35" s="8"/>
      <c r="AL35" s="8"/>
      <c r="AM35" s="8"/>
      <c r="AN35" s="8"/>
      <c r="AO35" s="8"/>
      <c r="AP35" s="8"/>
      <c r="AQ35" s="8"/>
      <c r="AR35" s="8"/>
      <c r="AS35" s="8"/>
      <c r="AT35" s="8"/>
      <c r="AU35" s="8"/>
      <c r="AV35" s="8"/>
      <c r="AW35" s="8"/>
      <c r="AX35" s="8"/>
      <c r="AY35" s="8"/>
      <c r="AZ35" s="8"/>
    </row>
    <row r="36" customFormat="false" ht="28.5" hidden="false" customHeight="false" outlineLevel="0" collapsed="false">
      <c r="A36" s="168" t="n">
        <v>50</v>
      </c>
      <c r="B36" s="57"/>
      <c r="C36" s="131"/>
      <c r="D36" s="114" t="s">
        <v>57</v>
      </c>
      <c r="E36" s="115" t="n">
        <f aca="false">SUM(E35:E35)</f>
        <v>12458</v>
      </c>
      <c r="F36" s="116" t="n">
        <f aca="false">SUM(F35:F35)</f>
        <v>12458</v>
      </c>
      <c r="G36" s="117"/>
      <c r="H36" s="118" t="n">
        <f aca="false">SUM(H35:H35)</f>
        <v>17808</v>
      </c>
      <c r="I36" s="119" t="n">
        <f aca="false">SUM(I35:I35)</f>
        <v>17000</v>
      </c>
      <c r="J36" s="119" t="n">
        <f aca="false">SUM(J35:J35)</f>
        <v>17123</v>
      </c>
      <c r="K36" s="119" t="n">
        <f aca="false">J36-I36</f>
        <v>123</v>
      </c>
      <c r="L36" s="169"/>
      <c r="M36" s="82"/>
      <c r="N36" s="120"/>
      <c r="O36" s="120"/>
      <c r="P36" s="120"/>
      <c r="Q36" s="40"/>
      <c r="R36" s="40"/>
      <c r="S36" s="40"/>
      <c r="T36" s="40"/>
      <c r="U36" s="40"/>
      <c r="V36" s="41"/>
      <c r="W36" s="41"/>
      <c r="X36" s="42"/>
      <c r="Y36" s="8"/>
      <c r="Z36" s="8"/>
      <c r="AA36" s="8"/>
      <c r="AB36" s="8"/>
      <c r="AC36" s="8"/>
      <c r="AD36" s="8"/>
      <c r="AE36" s="8"/>
      <c r="AF36" s="8"/>
      <c r="AG36" s="8"/>
      <c r="AH36" s="8"/>
      <c r="AI36" s="8"/>
      <c r="AJ36" s="8"/>
      <c r="AK36" s="8"/>
      <c r="AL36" s="8"/>
      <c r="AM36" s="8"/>
      <c r="AN36" s="8"/>
      <c r="AO36" s="8"/>
      <c r="AP36" s="8"/>
      <c r="AQ36" s="8"/>
      <c r="AR36" s="8"/>
      <c r="AS36" s="8"/>
      <c r="AT36" s="8"/>
      <c r="AU36" s="8"/>
      <c r="AV36" s="8"/>
      <c r="AW36" s="8"/>
      <c r="AX36" s="8"/>
      <c r="AY36" s="8"/>
      <c r="AZ36" s="8"/>
    </row>
    <row r="37" customFormat="false" ht="27.75" hidden="false" customHeight="false" outlineLevel="0" collapsed="false">
      <c r="A37" s="57" t="n">
        <v>51</v>
      </c>
      <c r="B37" s="57" t="n">
        <v>551</v>
      </c>
      <c r="C37" s="170" t="n">
        <v>4116</v>
      </c>
      <c r="D37" s="127" t="s">
        <v>58</v>
      </c>
      <c r="E37" s="171"/>
      <c r="F37" s="172"/>
      <c r="G37" s="130"/>
      <c r="H37" s="64" t="n">
        <v>2076</v>
      </c>
      <c r="I37" s="65" t="n">
        <v>0</v>
      </c>
      <c r="J37" s="65" t="n">
        <v>0</v>
      </c>
      <c r="K37" s="66" t="n">
        <f aca="false">J37-I37</f>
        <v>0</v>
      </c>
      <c r="L37" s="6" t="s">
        <v>59</v>
      </c>
      <c r="M37" s="82"/>
      <c r="N37" s="120"/>
      <c r="O37" s="120"/>
      <c r="P37" s="120"/>
      <c r="Q37" s="40"/>
      <c r="R37" s="40"/>
      <c r="S37" s="40"/>
      <c r="T37" s="40"/>
      <c r="U37" s="40"/>
      <c r="V37" s="41"/>
      <c r="W37" s="41"/>
      <c r="X37" s="42"/>
      <c r="Y37" s="8"/>
      <c r="Z37" s="8"/>
      <c r="AA37" s="8"/>
      <c r="AB37" s="8"/>
      <c r="AC37" s="8"/>
      <c r="AD37" s="8"/>
      <c r="AE37" s="8"/>
      <c r="AF37" s="8"/>
      <c r="AG37" s="8"/>
      <c r="AH37" s="8"/>
      <c r="AI37" s="8"/>
      <c r="AJ37" s="8"/>
      <c r="AK37" s="8"/>
      <c r="AL37" s="8"/>
      <c r="AM37" s="8"/>
      <c r="AN37" s="8"/>
      <c r="AO37" s="8"/>
      <c r="AP37" s="8"/>
      <c r="AQ37" s="8"/>
      <c r="AR37" s="8"/>
      <c r="AS37" s="8"/>
      <c r="AT37" s="8"/>
      <c r="AU37" s="8"/>
      <c r="AV37" s="8"/>
      <c r="AW37" s="8"/>
      <c r="AX37" s="8"/>
      <c r="AY37" s="8"/>
      <c r="AZ37" s="8"/>
    </row>
    <row r="38" customFormat="false" ht="27.75" hidden="false" customHeight="false" outlineLevel="0" collapsed="false">
      <c r="A38" s="57" t="n">
        <v>52</v>
      </c>
      <c r="B38" s="57" t="n">
        <v>437</v>
      </c>
      <c r="C38" s="170" t="n">
        <v>4116</v>
      </c>
      <c r="D38" s="127" t="s">
        <v>60</v>
      </c>
      <c r="E38" s="171"/>
      <c r="F38" s="172"/>
      <c r="G38" s="130"/>
      <c r="H38" s="64" t="n">
        <v>0</v>
      </c>
      <c r="I38" s="65" t="n">
        <v>0</v>
      </c>
      <c r="J38" s="65" t="n">
        <v>0</v>
      </c>
      <c r="K38" s="81" t="n">
        <f aca="false">J38-I38</f>
        <v>0</v>
      </c>
      <c r="L38" s="6" t="s">
        <v>61</v>
      </c>
      <c r="M38" s="82"/>
      <c r="N38" s="40"/>
      <c r="O38" s="40"/>
      <c r="P38" s="40"/>
      <c r="Q38" s="40"/>
      <c r="R38" s="40"/>
      <c r="S38" s="40"/>
      <c r="T38" s="40"/>
      <c r="U38" s="40"/>
      <c r="V38" s="41"/>
      <c r="W38" s="41"/>
      <c r="X38" s="42"/>
      <c r="Y38" s="8"/>
      <c r="Z38" s="8"/>
      <c r="AA38" s="8"/>
      <c r="AB38" s="8"/>
      <c r="AC38" s="8"/>
      <c r="AD38" s="8"/>
      <c r="AE38" s="8"/>
      <c r="AF38" s="8"/>
      <c r="AG38" s="8"/>
      <c r="AH38" s="8"/>
      <c r="AI38" s="8"/>
      <c r="AJ38" s="8"/>
      <c r="AK38" s="8"/>
      <c r="AL38" s="8"/>
      <c r="AM38" s="8"/>
      <c r="AN38" s="8"/>
      <c r="AO38" s="8"/>
      <c r="AP38" s="8"/>
      <c r="AQ38" s="8"/>
      <c r="AR38" s="8"/>
      <c r="AS38" s="8"/>
      <c r="AT38" s="8"/>
      <c r="AU38" s="8"/>
      <c r="AV38" s="8"/>
      <c r="AW38" s="8"/>
      <c r="AX38" s="8"/>
      <c r="AY38" s="8"/>
      <c r="AZ38" s="8"/>
    </row>
    <row r="39" customFormat="false" ht="27.75" hidden="false" customHeight="false" outlineLevel="0" collapsed="false">
      <c r="A39" s="57" t="n">
        <v>53</v>
      </c>
      <c r="B39" s="57" t="n">
        <v>437</v>
      </c>
      <c r="C39" s="170" t="n">
        <v>4116</v>
      </c>
      <c r="D39" s="127" t="s">
        <v>62</v>
      </c>
      <c r="E39" s="171"/>
      <c r="F39" s="172"/>
      <c r="G39" s="130"/>
      <c r="H39" s="64" t="n">
        <v>616</v>
      </c>
      <c r="I39" s="65" t="n">
        <v>0</v>
      </c>
      <c r="J39" s="65" t="n">
        <v>0</v>
      </c>
      <c r="K39" s="81" t="n">
        <f aca="false">J39-I39</f>
        <v>0</v>
      </c>
      <c r="L39" s="6" t="s">
        <v>63</v>
      </c>
      <c r="M39" s="82"/>
      <c r="N39" s="40"/>
      <c r="O39" s="40"/>
      <c r="P39" s="40"/>
      <c r="Q39" s="40"/>
      <c r="R39" s="40"/>
      <c r="S39" s="40"/>
      <c r="T39" s="40"/>
      <c r="U39" s="40"/>
      <c r="V39" s="41"/>
      <c r="W39" s="41"/>
      <c r="X39" s="42"/>
      <c r="Y39" s="8"/>
      <c r="Z39" s="8"/>
      <c r="AA39" s="8"/>
      <c r="AB39" s="8"/>
      <c r="AC39" s="8"/>
      <c r="AD39" s="8"/>
      <c r="AE39" s="8"/>
      <c r="AF39" s="8"/>
      <c r="AG39" s="8"/>
      <c r="AH39" s="8"/>
      <c r="AI39" s="8"/>
      <c r="AJ39" s="8"/>
      <c r="AK39" s="8"/>
      <c r="AL39" s="8"/>
      <c r="AM39" s="8"/>
      <c r="AN39" s="8"/>
      <c r="AO39" s="8"/>
      <c r="AP39" s="8"/>
      <c r="AQ39" s="8"/>
      <c r="AR39" s="8"/>
      <c r="AS39" s="8"/>
      <c r="AT39" s="8"/>
      <c r="AU39" s="8"/>
      <c r="AV39" s="8"/>
      <c r="AW39" s="8"/>
      <c r="AX39" s="8"/>
      <c r="AY39" s="8"/>
      <c r="AZ39" s="8"/>
    </row>
    <row r="40" customFormat="false" ht="27.75" hidden="false" customHeight="false" outlineLevel="0" collapsed="false">
      <c r="A40" s="73" t="n">
        <v>54</v>
      </c>
      <c r="B40" s="57" t="n">
        <v>10</v>
      </c>
      <c r="C40" s="170" t="n">
        <v>4116</v>
      </c>
      <c r="D40" s="127" t="s">
        <v>64</v>
      </c>
      <c r="E40" s="171"/>
      <c r="F40" s="172"/>
      <c r="G40" s="130"/>
      <c r="H40" s="64" t="n">
        <v>29</v>
      </c>
      <c r="I40" s="65" t="n">
        <v>0</v>
      </c>
      <c r="J40" s="65" t="n">
        <v>0</v>
      </c>
      <c r="K40" s="65" t="n">
        <f aca="false">J40-I40</f>
        <v>0</v>
      </c>
      <c r="L40" s="6" t="s">
        <v>65</v>
      </c>
      <c r="M40" s="82"/>
      <c r="N40" s="40"/>
      <c r="O40" s="40"/>
      <c r="P40" s="40"/>
      <c r="Q40" s="40"/>
      <c r="R40" s="40"/>
      <c r="S40" s="40"/>
      <c r="T40" s="40"/>
      <c r="U40" s="40"/>
      <c r="V40" s="41"/>
      <c r="W40" s="41"/>
      <c r="X40" s="42"/>
      <c r="Y40" s="8"/>
      <c r="Z40" s="8"/>
      <c r="AA40" s="8"/>
      <c r="AB40" s="8"/>
      <c r="AC40" s="8"/>
      <c r="AD40" s="8"/>
      <c r="AE40" s="8"/>
      <c r="AF40" s="8"/>
      <c r="AG40" s="8"/>
      <c r="AH40" s="8"/>
      <c r="AI40" s="8"/>
      <c r="AJ40" s="8"/>
      <c r="AK40" s="8"/>
      <c r="AL40" s="8"/>
      <c r="AM40" s="8"/>
      <c r="AN40" s="8"/>
      <c r="AO40" s="8"/>
      <c r="AP40" s="8"/>
      <c r="AQ40" s="8"/>
      <c r="AR40" s="8"/>
      <c r="AS40" s="8"/>
      <c r="AT40" s="8"/>
      <c r="AU40" s="8"/>
      <c r="AV40" s="8"/>
      <c r="AW40" s="8"/>
      <c r="AX40" s="8"/>
      <c r="AY40" s="8"/>
      <c r="AZ40" s="8"/>
    </row>
    <row r="41" customFormat="false" ht="27.75" hidden="false" customHeight="false" outlineLevel="0" collapsed="false">
      <c r="A41" s="57" t="s">
        <v>66</v>
      </c>
      <c r="B41" s="57" t="n">
        <v>10</v>
      </c>
      <c r="C41" s="170" t="n">
        <v>4116</v>
      </c>
      <c r="D41" s="127" t="s">
        <v>67</v>
      </c>
      <c r="E41" s="173"/>
      <c r="F41" s="174"/>
      <c r="G41" s="163"/>
      <c r="H41" s="80" t="n">
        <v>0</v>
      </c>
      <c r="I41" s="65" t="n">
        <v>0</v>
      </c>
      <c r="J41" s="65" t="n">
        <v>0</v>
      </c>
      <c r="K41" s="81" t="n">
        <f aca="false">J41-I41</f>
        <v>0</v>
      </c>
      <c r="L41" s="6" t="s">
        <v>68</v>
      </c>
      <c r="M41" s="82"/>
      <c r="N41" s="40"/>
      <c r="O41" s="40"/>
      <c r="P41" s="40"/>
      <c r="Q41" s="40"/>
      <c r="R41" s="40"/>
      <c r="S41" s="40"/>
      <c r="T41" s="40"/>
      <c r="U41" s="40"/>
      <c r="V41" s="41"/>
      <c r="W41" s="41"/>
      <c r="X41" s="42"/>
      <c r="Y41" s="8"/>
      <c r="Z41" s="8"/>
      <c r="AA41" s="8"/>
      <c r="AB41" s="8"/>
      <c r="AC41" s="8"/>
      <c r="AD41" s="8"/>
      <c r="AE41" s="8"/>
      <c r="AF41" s="8"/>
      <c r="AG41" s="8"/>
      <c r="AH41" s="8"/>
      <c r="AI41" s="8"/>
      <c r="AJ41" s="8"/>
      <c r="AK41" s="8"/>
      <c r="AL41" s="8"/>
      <c r="AM41" s="8"/>
      <c r="AN41" s="8"/>
      <c r="AO41" s="8"/>
      <c r="AP41" s="8"/>
      <c r="AQ41" s="8"/>
      <c r="AR41" s="8"/>
      <c r="AS41" s="8"/>
      <c r="AT41" s="8"/>
      <c r="AU41" s="8"/>
      <c r="AV41" s="8"/>
      <c r="AW41" s="8"/>
      <c r="AX41" s="8"/>
      <c r="AY41" s="8"/>
      <c r="AZ41" s="8"/>
    </row>
    <row r="42" customFormat="false" ht="27.75" hidden="false" customHeight="false" outlineLevel="0" collapsed="false">
      <c r="A42" s="57" t="s">
        <v>69</v>
      </c>
      <c r="B42" s="73" t="n">
        <v>10</v>
      </c>
      <c r="C42" s="170" t="n">
        <v>4116</v>
      </c>
      <c r="D42" s="127" t="s">
        <v>70</v>
      </c>
      <c r="E42" s="173"/>
      <c r="F42" s="174"/>
      <c r="G42" s="163"/>
      <c r="H42" s="80" t="n">
        <v>0</v>
      </c>
      <c r="I42" s="65" t="n">
        <v>0</v>
      </c>
      <c r="J42" s="65" t="n">
        <v>0</v>
      </c>
      <c r="K42" s="81" t="n">
        <f aca="false">J42-I42</f>
        <v>0</v>
      </c>
      <c r="L42" s="6" t="s">
        <v>71</v>
      </c>
      <c r="M42" s="82"/>
      <c r="N42" s="40"/>
      <c r="O42" s="40"/>
      <c r="P42" s="40"/>
      <c r="Q42" s="40"/>
      <c r="R42" s="40"/>
      <c r="S42" s="40"/>
      <c r="T42" s="40"/>
      <c r="U42" s="40"/>
      <c r="V42" s="41"/>
      <c r="W42" s="41"/>
      <c r="X42" s="42"/>
      <c r="Y42" s="8"/>
      <c r="Z42" s="8"/>
      <c r="AA42" s="8"/>
      <c r="AB42" s="8"/>
      <c r="AC42" s="8"/>
      <c r="AD42" s="8"/>
      <c r="AE42" s="8"/>
      <c r="AF42" s="8"/>
      <c r="AG42" s="8"/>
      <c r="AH42" s="8"/>
      <c r="AI42" s="8"/>
      <c r="AJ42" s="8"/>
      <c r="AK42" s="8"/>
      <c r="AL42" s="8"/>
      <c r="AM42" s="8"/>
      <c r="AN42" s="8"/>
      <c r="AO42" s="8"/>
      <c r="AP42" s="8"/>
      <c r="AQ42" s="8"/>
      <c r="AR42" s="8"/>
      <c r="AS42" s="8"/>
      <c r="AT42" s="8"/>
      <c r="AU42" s="8"/>
      <c r="AV42" s="8"/>
      <c r="AW42" s="8"/>
      <c r="AX42" s="8"/>
      <c r="AY42" s="8"/>
      <c r="AZ42" s="8"/>
    </row>
    <row r="43" customFormat="false" ht="27.75" hidden="false" customHeight="false" outlineLevel="0" collapsed="false">
      <c r="A43" s="57" t="n">
        <v>55</v>
      </c>
      <c r="B43" s="73" t="n">
        <v>702</v>
      </c>
      <c r="C43" s="175" t="n">
        <v>4122</v>
      </c>
      <c r="D43" s="91" t="s">
        <v>72</v>
      </c>
      <c r="E43" s="173"/>
      <c r="F43" s="174"/>
      <c r="G43" s="163"/>
      <c r="H43" s="80" t="n">
        <v>12182</v>
      </c>
      <c r="I43" s="65" t="n">
        <v>0</v>
      </c>
      <c r="J43" s="65" t="n">
        <v>0</v>
      </c>
      <c r="K43" s="65" t="n">
        <f aca="false">J43-I43</f>
        <v>0</v>
      </c>
      <c r="L43" s="6" t="s">
        <v>73</v>
      </c>
      <c r="M43" s="82"/>
      <c r="N43" s="40"/>
      <c r="O43" s="40"/>
      <c r="P43" s="40"/>
      <c r="Q43" s="40"/>
      <c r="R43" s="40"/>
      <c r="S43" s="40"/>
      <c r="T43" s="40"/>
      <c r="U43" s="40"/>
      <c r="V43" s="41"/>
      <c r="W43" s="41"/>
      <c r="X43" s="42"/>
      <c r="Y43" s="8"/>
      <c r="Z43" s="8"/>
      <c r="AA43" s="8"/>
      <c r="AB43" s="8"/>
      <c r="AC43" s="8"/>
      <c r="AD43" s="8"/>
      <c r="AE43" s="8"/>
      <c r="AF43" s="8"/>
      <c r="AG43" s="8"/>
      <c r="AH43" s="8"/>
      <c r="AI43" s="8"/>
      <c r="AJ43" s="8"/>
      <c r="AK43" s="8"/>
      <c r="AL43" s="8"/>
      <c r="AM43" s="8"/>
      <c r="AN43" s="8"/>
      <c r="AO43" s="8"/>
      <c r="AP43" s="8"/>
      <c r="AQ43" s="8"/>
      <c r="AR43" s="8"/>
      <c r="AS43" s="8"/>
      <c r="AT43" s="8"/>
      <c r="AU43" s="8"/>
      <c r="AV43" s="8"/>
      <c r="AW43" s="8"/>
      <c r="AX43" s="8"/>
      <c r="AY43" s="8"/>
      <c r="AZ43" s="8"/>
    </row>
    <row r="44" customFormat="false" ht="27.75" hidden="false" customHeight="false" outlineLevel="0" collapsed="false">
      <c r="A44" s="57" t="n">
        <v>56</v>
      </c>
      <c r="B44" s="73" t="n">
        <v>702</v>
      </c>
      <c r="C44" s="170" t="n">
        <v>4116</v>
      </c>
      <c r="D44" s="91" t="s">
        <v>74</v>
      </c>
      <c r="E44" s="176"/>
      <c r="F44" s="176"/>
      <c r="G44" s="94"/>
      <c r="H44" s="177" t="n">
        <v>0</v>
      </c>
      <c r="I44" s="65" t="n">
        <v>0</v>
      </c>
      <c r="J44" s="65" t="n">
        <v>0</v>
      </c>
      <c r="K44" s="81" t="n">
        <f aca="false">J44-I44</f>
        <v>0</v>
      </c>
      <c r="L44" s="178"/>
      <c r="M44" s="82"/>
      <c r="N44" s="40"/>
      <c r="O44" s="40"/>
      <c r="P44" s="40"/>
      <c r="Q44" s="40"/>
      <c r="R44" s="40"/>
      <c r="S44" s="40"/>
      <c r="T44" s="40"/>
      <c r="U44" s="40"/>
      <c r="V44" s="41"/>
      <c r="W44" s="41"/>
      <c r="X44" s="42"/>
      <c r="Y44" s="8"/>
      <c r="Z44" s="8"/>
      <c r="AA44" s="8"/>
      <c r="AB44" s="8"/>
      <c r="AC44" s="8"/>
      <c r="AD44" s="8"/>
      <c r="AE44" s="8"/>
      <c r="AF44" s="8"/>
      <c r="AG44" s="8"/>
      <c r="AH44" s="8"/>
      <c r="AI44" s="8"/>
      <c r="AJ44" s="8"/>
      <c r="AK44" s="8"/>
      <c r="AL44" s="8"/>
      <c r="AM44" s="8"/>
      <c r="AN44" s="8"/>
      <c r="AO44" s="8"/>
      <c r="AP44" s="8"/>
      <c r="AQ44" s="8"/>
      <c r="AR44" s="8"/>
      <c r="AS44" s="8"/>
      <c r="AT44" s="8"/>
      <c r="AU44" s="8"/>
      <c r="AV44" s="8"/>
      <c r="AW44" s="8"/>
      <c r="AX44" s="8"/>
      <c r="AY44" s="8"/>
      <c r="AZ44" s="8"/>
    </row>
    <row r="45" customFormat="false" ht="27.75" hidden="false" customHeight="false" outlineLevel="0" collapsed="false">
      <c r="A45" s="57" t="n">
        <v>57</v>
      </c>
      <c r="B45" s="73"/>
      <c r="C45" s="170" t="n">
        <v>4116</v>
      </c>
      <c r="D45" s="91" t="s">
        <v>75</v>
      </c>
      <c r="E45" s="176"/>
      <c r="F45" s="176"/>
      <c r="G45" s="94"/>
      <c r="H45" s="179" t="n">
        <v>594</v>
      </c>
      <c r="I45" s="65" t="n">
        <v>0</v>
      </c>
      <c r="J45" s="65" t="n">
        <v>0</v>
      </c>
      <c r="K45" s="81" t="n">
        <f aca="false">J45-I45</f>
        <v>0</v>
      </c>
      <c r="L45" s="180"/>
      <c r="M45" s="82"/>
      <c r="N45" s="40"/>
      <c r="O45" s="40"/>
      <c r="P45" s="40"/>
      <c r="Q45" s="40"/>
      <c r="R45" s="40"/>
      <c r="S45" s="40"/>
      <c r="T45" s="40"/>
      <c r="U45" s="40"/>
      <c r="V45" s="41"/>
      <c r="W45" s="41"/>
      <c r="X45" s="42"/>
      <c r="Y45" s="8"/>
      <c r="Z45" s="8"/>
      <c r="AA45" s="8"/>
      <c r="AB45" s="8"/>
      <c r="AC45" s="8"/>
      <c r="AD45" s="8"/>
      <c r="AE45" s="8"/>
      <c r="AF45" s="8"/>
      <c r="AG45" s="8"/>
      <c r="AH45" s="8"/>
      <c r="AI45" s="8"/>
      <c r="AJ45" s="8"/>
      <c r="AK45" s="8"/>
      <c r="AL45" s="8"/>
      <c r="AM45" s="8"/>
      <c r="AN45" s="8"/>
      <c r="AO45" s="8"/>
      <c r="AP45" s="8"/>
      <c r="AQ45" s="8"/>
      <c r="AR45" s="8"/>
      <c r="AS45" s="8"/>
      <c r="AT45" s="8"/>
      <c r="AU45" s="8"/>
      <c r="AV45" s="8"/>
      <c r="AW45" s="8"/>
      <c r="AX45" s="8"/>
      <c r="AY45" s="8"/>
      <c r="AZ45" s="8"/>
    </row>
    <row r="46" customFormat="false" ht="27.75" hidden="false" customHeight="false" outlineLevel="0" collapsed="false">
      <c r="A46" s="73" t="n">
        <v>58</v>
      </c>
      <c r="B46" s="73" t="n">
        <v>235</v>
      </c>
      <c r="C46" s="126" t="n">
        <v>3129</v>
      </c>
      <c r="D46" s="91" t="s">
        <v>76</v>
      </c>
      <c r="E46" s="176"/>
      <c r="F46" s="176"/>
      <c r="G46" s="94"/>
      <c r="H46" s="181" t="n">
        <v>0</v>
      </c>
      <c r="I46" s="65" t="n">
        <v>0</v>
      </c>
      <c r="J46" s="65" t="n">
        <v>0</v>
      </c>
      <c r="K46" s="65" t="n">
        <f aca="false">J46-I46</f>
        <v>0</v>
      </c>
      <c r="L46" s="182"/>
      <c r="M46" s="82"/>
      <c r="N46" s="40"/>
      <c r="O46" s="40"/>
      <c r="P46" s="40"/>
      <c r="Q46" s="40"/>
      <c r="R46" s="40"/>
      <c r="S46" s="40"/>
      <c r="T46" s="40"/>
      <c r="U46" s="40"/>
      <c r="V46" s="41"/>
      <c r="W46" s="41"/>
      <c r="X46" s="42"/>
      <c r="Y46" s="8"/>
      <c r="Z46" s="8"/>
      <c r="AA46" s="8"/>
      <c r="AB46" s="8"/>
      <c r="AC46" s="8"/>
      <c r="AD46" s="8"/>
      <c r="AE46" s="8"/>
      <c r="AF46" s="8"/>
      <c r="AG46" s="8"/>
      <c r="AH46" s="8"/>
      <c r="AI46" s="8"/>
      <c r="AJ46" s="8"/>
      <c r="AK46" s="8"/>
      <c r="AL46" s="8"/>
      <c r="AM46" s="8"/>
      <c r="AN46" s="8"/>
      <c r="AO46" s="8"/>
      <c r="AP46" s="8"/>
      <c r="AQ46" s="8"/>
      <c r="AR46" s="8"/>
      <c r="AS46" s="8"/>
      <c r="AT46" s="8"/>
      <c r="AU46" s="8"/>
      <c r="AV46" s="8"/>
      <c r="AW46" s="8"/>
      <c r="AX46" s="8"/>
      <c r="AY46" s="8"/>
      <c r="AZ46" s="8"/>
    </row>
    <row r="47" customFormat="false" ht="27.75" hidden="false" customHeight="false" outlineLevel="0" collapsed="false">
      <c r="A47" s="73" t="n">
        <v>59</v>
      </c>
      <c r="B47" s="102"/>
      <c r="C47" s="175" t="n">
        <v>4111</v>
      </c>
      <c r="D47" s="91" t="s">
        <v>77</v>
      </c>
      <c r="E47" s="173"/>
      <c r="F47" s="174"/>
      <c r="G47" s="163"/>
      <c r="H47" s="80" t="n">
        <v>555</v>
      </c>
      <c r="I47" s="65" t="n">
        <v>0</v>
      </c>
      <c r="J47" s="65" t="n">
        <v>0</v>
      </c>
      <c r="K47" s="81" t="n">
        <f aca="false">J47-I47</f>
        <v>0</v>
      </c>
      <c r="L47" s="183"/>
      <c r="M47" s="82"/>
      <c r="N47" s="40"/>
      <c r="O47" s="40"/>
      <c r="P47" s="40"/>
      <c r="Q47" s="40"/>
      <c r="R47" s="40"/>
      <c r="S47" s="40"/>
      <c r="T47" s="40"/>
      <c r="U47" s="40"/>
      <c r="V47" s="41"/>
      <c r="W47" s="41"/>
      <c r="X47" s="42"/>
      <c r="Y47" s="8"/>
      <c r="Z47" s="8"/>
      <c r="AA47" s="8"/>
      <c r="AB47" s="8"/>
      <c r="AC47" s="8"/>
      <c r="AD47" s="8"/>
      <c r="AE47" s="8"/>
      <c r="AF47" s="8"/>
      <c r="AG47" s="8"/>
      <c r="AH47" s="8"/>
      <c r="AI47" s="8"/>
      <c r="AJ47" s="8"/>
      <c r="AK47" s="8"/>
      <c r="AL47" s="8"/>
      <c r="AM47" s="8"/>
      <c r="AN47" s="8"/>
      <c r="AO47" s="8"/>
      <c r="AP47" s="8"/>
      <c r="AQ47" s="8"/>
      <c r="AR47" s="8"/>
      <c r="AS47" s="8"/>
      <c r="AT47" s="8"/>
      <c r="AU47" s="8"/>
      <c r="AV47" s="8"/>
      <c r="AW47" s="8"/>
      <c r="AX47" s="8"/>
      <c r="AY47" s="8"/>
      <c r="AZ47" s="8"/>
    </row>
    <row r="48" customFormat="false" ht="27.75" hidden="false" customHeight="false" outlineLevel="0" collapsed="false">
      <c r="A48" s="184" t="n">
        <v>60</v>
      </c>
      <c r="B48" s="184"/>
      <c r="C48" s="185" t="n">
        <v>4116</v>
      </c>
      <c r="D48" s="156" t="s">
        <v>78</v>
      </c>
      <c r="E48" s="173"/>
      <c r="F48" s="174"/>
      <c r="G48" s="163"/>
      <c r="H48" s="80" t="n">
        <v>3610</v>
      </c>
      <c r="I48" s="65" t="n">
        <v>0</v>
      </c>
      <c r="J48" s="65" t="n">
        <v>0</v>
      </c>
      <c r="K48" s="81" t="n">
        <f aca="false">J48-I48</f>
        <v>0</v>
      </c>
      <c r="L48" s="183"/>
      <c r="M48" s="82"/>
      <c r="N48" s="40"/>
      <c r="O48" s="40"/>
      <c r="P48" s="40"/>
      <c r="Q48" s="40"/>
      <c r="R48" s="40"/>
      <c r="S48" s="40"/>
      <c r="T48" s="40"/>
      <c r="U48" s="40"/>
      <c r="V48" s="41"/>
      <c r="W48" s="41"/>
      <c r="X48" s="42"/>
      <c r="Y48" s="8"/>
      <c r="Z48" s="8"/>
      <c r="AA48" s="8"/>
      <c r="AB48" s="8"/>
      <c r="AC48" s="8"/>
      <c r="AD48" s="8"/>
      <c r="AE48" s="8"/>
      <c r="AF48" s="8"/>
      <c r="AG48" s="8"/>
      <c r="AH48" s="8"/>
      <c r="AI48" s="8"/>
      <c r="AJ48" s="8"/>
      <c r="AK48" s="8"/>
      <c r="AL48" s="8"/>
      <c r="AM48" s="8"/>
      <c r="AN48" s="8"/>
      <c r="AO48" s="8"/>
      <c r="AP48" s="8"/>
      <c r="AQ48" s="8"/>
      <c r="AR48" s="8"/>
      <c r="AS48" s="8"/>
      <c r="AT48" s="8"/>
      <c r="AU48" s="8"/>
      <c r="AV48" s="8"/>
      <c r="AW48" s="8"/>
      <c r="AX48" s="8"/>
      <c r="AY48" s="8"/>
      <c r="AZ48" s="8"/>
    </row>
    <row r="49" customFormat="false" ht="27.75" hidden="false" customHeight="false" outlineLevel="0" collapsed="false">
      <c r="A49" s="184"/>
      <c r="B49" s="184"/>
      <c r="C49" s="185" t="n">
        <v>4122</v>
      </c>
      <c r="D49" s="156" t="s">
        <v>79</v>
      </c>
      <c r="E49" s="173"/>
      <c r="F49" s="174"/>
      <c r="G49" s="163"/>
      <c r="H49" s="80"/>
      <c r="I49" s="65" t="n">
        <v>0</v>
      </c>
      <c r="J49" s="65" t="n">
        <v>0</v>
      </c>
      <c r="K49" s="65" t="n">
        <f aca="false">J49-I49</f>
        <v>0</v>
      </c>
      <c r="L49" s="186"/>
      <c r="M49" s="82"/>
      <c r="N49" s="40"/>
      <c r="O49" s="40"/>
      <c r="P49" s="40"/>
      <c r="Q49" s="40"/>
      <c r="R49" s="40"/>
      <c r="S49" s="40"/>
      <c r="T49" s="40"/>
      <c r="U49" s="40"/>
      <c r="V49" s="41"/>
      <c r="W49" s="41"/>
      <c r="X49" s="42"/>
      <c r="Y49" s="8"/>
      <c r="Z49" s="8"/>
      <c r="AA49" s="8"/>
      <c r="AB49" s="8"/>
      <c r="AC49" s="8"/>
      <c r="AD49" s="8"/>
      <c r="AE49" s="8"/>
      <c r="AF49" s="8"/>
      <c r="AG49" s="8"/>
      <c r="AH49" s="8"/>
      <c r="AI49" s="8"/>
      <c r="AJ49" s="8"/>
      <c r="AK49" s="8"/>
      <c r="AL49" s="8"/>
      <c r="AM49" s="8"/>
      <c r="AN49" s="8"/>
      <c r="AO49" s="8"/>
      <c r="AP49" s="8"/>
      <c r="AQ49" s="8"/>
      <c r="AR49" s="8"/>
      <c r="AS49" s="8"/>
      <c r="AT49" s="8"/>
      <c r="AU49" s="8"/>
      <c r="AV49" s="8"/>
      <c r="AW49" s="8"/>
      <c r="AX49" s="8"/>
      <c r="AY49" s="8"/>
      <c r="AZ49" s="8"/>
    </row>
    <row r="50" customFormat="false" ht="27.75" hidden="false" customHeight="false" outlineLevel="0" collapsed="false">
      <c r="A50" s="73" t="n">
        <v>61</v>
      </c>
      <c r="B50" s="73"/>
      <c r="C50" s="187" t="n">
        <v>4116</v>
      </c>
      <c r="D50" s="91" t="s">
        <v>80</v>
      </c>
      <c r="E50" s="173"/>
      <c r="F50" s="174"/>
      <c r="G50" s="163"/>
      <c r="H50" s="80"/>
      <c r="I50" s="65" t="n">
        <v>0</v>
      </c>
      <c r="J50" s="65" t="n">
        <v>0</v>
      </c>
      <c r="K50" s="81" t="n">
        <f aca="false">J50-I50</f>
        <v>0</v>
      </c>
      <c r="L50" s="67"/>
      <c r="M50" s="82"/>
      <c r="N50" s="40"/>
      <c r="O50" s="40"/>
      <c r="P50" s="40"/>
      <c r="Q50" s="40"/>
      <c r="R50" s="40"/>
      <c r="S50" s="40"/>
      <c r="T50" s="40"/>
      <c r="U50" s="40"/>
      <c r="V50" s="41"/>
      <c r="W50" s="41"/>
      <c r="X50" s="42"/>
      <c r="Y50" s="8"/>
      <c r="Z50" s="8"/>
      <c r="AA50" s="8"/>
      <c r="AB50" s="8"/>
      <c r="AC50" s="8"/>
      <c r="AD50" s="8"/>
      <c r="AE50" s="8"/>
      <c r="AF50" s="8"/>
      <c r="AG50" s="8"/>
      <c r="AH50" s="8"/>
      <c r="AI50" s="8"/>
      <c r="AJ50" s="8"/>
      <c r="AK50" s="8"/>
      <c r="AL50" s="8"/>
      <c r="AM50" s="8"/>
      <c r="AN50" s="8"/>
      <c r="AO50" s="8"/>
      <c r="AP50" s="8"/>
      <c r="AQ50" s="8"/>
      <c r="AR50" s="8"/>
      <c r="AS50" s="8"/>
      <c r="AT50" s="8"/>
      <c r="AU50" s="8"/>
      <c r="AV50" s="8"/>
      <c r="AW50" s="8"/>
      <c r="AX50" s="8"/>
      <c r="AY50" s="8"/>
      <c r="AZ50" s="8"/>
    </row>
    <row r="51" customFormat="false" ht="27.75" hidden="false" customHeight="false" outlineLevel="0" collapsed="false">
      <c r="A51" s="73" t="n">
        <v>62</v>
      </c>
      <c r="B51" s="73"/>
      <c r="C51" s="175" t="n">
        <v>4216</v>
      </c>
      <c r="D51" s="91" t="s">
        <v>81</v>
      </c>
      <c r="E51" s="188"/>
      <c r="F51" s="189"/>
      <c r="G51" s="190"/>
      <c r="H51" s="80"/>
      <c r="I51" s="65" t="n">
        <v>0</v>
      </c>
      <c r="J51" s="65" t="n">
        <v>0</v>
      </c>
      <c r="K51" s="81" t="n">
        <f aca="false">J51-I51</f>
        <v>0</v>
      </c>
      <c r="L51" s="67"/>
      <c r="M51" s="82"/>
      <c r="N51" s="40"/>
      <c r="O51" s="40"/>
      <c r="P51" s="40"/>
      <c r="Q51" s="40"/>
      <c r="R51" s="40"/>
      <c r="S51" s="40"/>
      <c r="T51" s="40"/>
      <c r="U51" s="40"/>
      <c r="V51" s="41"/>
      <c r="W51" s="41"/>
      <c r="X51" s="42"/>
      <c r="Y51" s="8"/>
      <c r="Z51" s="8"/>
      <c r="AA51" s="8"/>
      <c r="AB51" s="8"/>
      <c r="AC51" s="8"/>
      <c r="AD51" s="8"/>
      <c r="AE51" s="8"/>
      <c r="AF51" s="8"/>
      <c r="AG51" s="8"/>
      <c r="AH51" s="8"/>
      <c r="AI51" s="8"/>
      <c r="AJ51" s="8"/>
      <c r="AK51" s="8"/>
      <c r="AL51" s="8"/>
      <c r="AM51" s="8"/>
      <c r="AN51" s="8"/>
      <c r="AO51" s="8"/>
      <c r="AP51" s="8"/>
      <c r="AQ51" s="8"/>
      <c r="AR51" s="8"/>
      <c r="AS51" s="8"/>
      <c r="AT51" s="8"/>
      <c r="AU51" s="8"/>
      <c r="AV51" s="8"/>
      <c r="AW51" s="8"/>
      <c r="AX51" s="8"/>
      <c r="AY51" s="8"/>
      <c r="AZ51" s="8"/>
    </row>
    <row r="52" customFormat="false" ht="27.75" hidden="false" customHeight="false" outlineLevel="0" collapsed="false">
      <c r="A52" s="73" t="n">
        <v>63</v>
      </c>
      <c r="B52" s="73"/>
      <c r="C52" s="175" t="n">
        <v>4116</v>
      </c>
      <c r="D52" s="91" t="s">
        <v>82</v>
      </c>
      <c r="E52" s="176"/>
      <c r="F52" s="176"/>
      <c r="G52" s="163"/>
      <c r="H52" s="80"/>
      <c r="I52" s="65" t="n">
        <v>0</v>
      </c>
      <c r="J52" s="65" t="n">
        <v>0</v>
      </c>
      <c r="K52" s="65" t="n">
        <f aca="false">J52-I52</f>
        <v>0</v>
      </c>
      <c r="L52" s="67"/>
      <c r="M52" s="82"/>
      <c r="N52" s="40"/>
      <c r="O52" s="40"/>
      <c r="P52" s="40"/>
      <c r="Q52" s="40"/>
      <c r="R52" s="40"/>
      <c r="S52" s="40"/>
      <c r="T52" s="40"/>
      <c r="U52" s="40"/>
      <c r="V52" s="41"/>
      <c r="W52" s="41"/>
      <c r="X52" s="42"/>
      <c r="Y52" s="8"/>
      <c r="Z52" s="8"/>
      <c r="AA52" s="8"/>
      <c r="AB52" s="8"/>
      <c r="AC52" s="8"/>
      <c r="AD52" s="8"/>
      <c r="AE52" s="8"/>
      <c r="AF52" s="8"/>
      <c r="AG52" s="8"/>
      <c r="AH52" s="8"/>
      <c r="AI52" s="8"/>
      <c r="AJ52" s="8"/>
      <c r="AK52" s="8"/>
      <c r="AL52" s="8"/>
      <c r="AM52" s="8"/>
      <c r="AN52" s="8"/>
      <c r="AO52" s="8"/>
      <c r="AP52" s="8"/>
      <c r="AQ52" s="8"/>
      <c r="AR52" s="8"/>
      <c r="AS52" s="8"/>
      <c r="AT52" s="8"/>
      <c r="AU52" s="8"/>
      <c r="AV52" s="8"/>
      <c r="AW52" s="8"/>
      <c r="AX52" s="8"/>
      <c r="AY52" s="8"/>
      <c r="AZ52" s="8"/>
    </row>
    <row r="53" customFormat="false" ht="27.75" hidden="false" customHeight="false" outlineLevel="0" collapsed="false">
      <c r="A53" s="73" t="n">
        <v>64</v>
      </c>
      <c r="B53" s="73"/>
      <c r="C53" s="175" t="n">
        <v>4216</v>
      </c>
      <c r="D53" s="127" t="s">
        <v>83</v>
      </c>
      <c r="E53" s="176"/>
      <c r="F53" s="176"/>
      <c r="G53" s="163"/>
      <c r="H53" s="80"/>
      <c r="I53" s="65" t="n">
        <v>0</v>
      </c>
      <c r="J53" s="65" t="n">
        <v>0</v>
      </c>
      <c r="K53" s="81" t="n">
        <f aca="false">J53-I53</f>
        <v>0</v>
      </c>
      <c r="L53" s="67"/>
      <c r="M53" s="82"/>
      <c r="N53" s="40"/>
      <c r="O53" s="40"/>
      <c r="P53" s="40"/>
      <c r="Q53" s="40"/>
      <c r="R53" s="40"/>
      <c r="S53" s="40"/>
      <c r="T53" s="40"/>
      <c r="U53" s="40"/>
      <c r="V53" s="41"/>
      <c r="W53" s="41"/>
      <c r="X53" s="42"/>
      <c r="Y53" s="8"/>
      <c r="Z53" s="8"/>
      <c r="AA53" s="8"/>
      <c r="AB53" s="8"/>
      <c r="AC53" s="8"/>
      <c r="AD53" s="8"/>
      <c r="AE53" s="8"/>
      <c r="AF53" s="8"/>
      <c r="AG53" s="8"/>
      <c r="AH53" s="8"/>
      <c r="AI53" s="8"/>
      <c r="AJ53" s="8"/>
      <c r="AK53" s="8"/>
      <c r="AL53" s="8"/>
      <c r="AM53" s="8"/>
      <c r="AN53" s="8"/>
      <c r="AO53" s="8"/>
      <c r="AP53" s="8"/>
      <c r="AQ53" s="8"/>
      <c r="AR53" s="8"/>
      <c r="AS53" s="8"/>
      <c r="AT53" s="8"/>
      <c r="AU53" s="8"/>
      <c r="AV53" s="8"/>
      <c r="AW53" s="8"/>
      <c r="AX53" s="8"/>
      <c r="AY53" s="8"/>
      <c r="AZ53" s="8"/>
    </row>
    <row r="54" customFormat="false" ht="27.75" hidden="false" customHeight="false" outlineLevel="0" collapsed="false">
      <c r="A54" s="73" t="n">
        <v>65</v>
      </c>
      <c r="B54" s="73"/>
      <c r="C54" s="175" t="n">
        <v>4232</v>
      </c>
      <c r="D54" s="91" t="s">
        <v>84</v>
      </c>
      <c r="E54" s="176"/>
      <c r="F54" s="176"/>
      <c r="G54" s="163"/>
      <c r="H54" s="80"/>
      <c r="I54" s="65" t="n">
        <v>0</v>
      </c>
      <c r="J54" s="65" t="n">
        <v>0</v>
      </c>
      <c r="K54" s="81" t="n">
        <f aca="false">J54-I54</f>
        <v>0</v>
      </c>
      <c r="L54" s="67"/>
      <c r="M54" s="82"/>
      <c r="N54" s="40"/>
      <c r="O54" s="40"/>
      <c r="P54" s="40"/>
      <c r="Q54" s="40"/>
      <c r="R54" s="40"/>
      <c r="S54" s="40"/>
      <c r="T54" s="40"/>
      <c r="U54" s="40"/>
      <c r="V54" s="41"/>
      <c r="W54" s="41"/>
      <c r="X54" s="42"/>
      <c r="Y54" s="8"/>
      <c r="Z54" s="8"/>
      <c r="AA54" s="8"/>
      <c r="AB54" s="8"/>
      <c r="AC54" s="8"/>
      <c r="AD54" s="8"/>
      <c r="AE54" s="8"/>
      <c r="AF54" s="8"/>
      <c r="AG54" s="8"/>
      <c r="AH54" s="8"/>
      <c r="AI54" s="8"/>
      <c r="AJ54" s="8"/>
      <c r="AK54" s="8"/>
      <c r="AL54" s="8"/>
      <c r="AM54" s="8"/>
      <c r="AN54" s="8"/>
      <c r="AO54" s="8"/>
      <c r="AP54" s="8"/>
      <c r="AQ54" s="8"/>
      <c r="AR54" s="8"/>
      <c r="AS54" s="8"/>
      <c r="AT54" s="8"/>
      <c r="AU54" s="8"/>
      <c r="AV54" s="8"/>
      <c r="AW54" s="8"/>
      <c r="AX54" s="8"/>
      <c r="AY54" s="8"/>
      <c r="AZ54" s="8"/>
    </row>
    <row r="55" customFormat="false" ht="27.75" hidden="false" customHeight="false" outlineLevel="0" collapsed="false">
      <c r="A55" s="73" t="n">
        <v>66</v>
      </c>
      <c r="B55" s="73" t="n">
        <v>305</v>
      </c>
      <c r="C55" s="175" t="n">
        <v>4122</v>
      </c>
      <c r="D55" s="91" t="s">
        <v>85</v>
      </c>
      <c r="E55" s="176"/>
      <c r="F55" s="176"/>
      <c r="G55" s="163"/>
      <c r="H55" s="80"/>
      <c r="I55" s="65" t="n">
        <v>0</v>
      </c>
      <c r="J55" s="65" t="n">
        <v>0</v>
      </c>
      <c r="K55" s="65" t="n">
        <f aca="false">J55-I55</f>
        <v>0</v>
      </c>
      <c r="L55" s="191"/>
      <c r="M55" s="82"/>
      <c r="N55" s="40"/>
      <c r="O55" s="40"/>
      <c r="P55" s="40"/>
      <c r="Q55" s="40"/>
      <c r="R55" s="40"/>
      <c r="S55" s="40"/>
      <c r="T55" s="40"/>
      <c r="U55" s="40"/>
      <c r="V55" s="41"/>
      <c r="W55" s="41"/>
      <c r="X55" s="42"/>
      <c r="Y55" s="8"/>
      <c r="Z55" s="8"/>
      <c r="AA55" s="8"/>
      <c r="AB55" s="8"/>
      <c r="AC55" s="8"/>
      <c r="AD55" s="8"/>
      <c r="AE55" s="8"/>
      <c r="AF55" s="8"/>
      <c r="AG55" s="8"/>
      <c r="AH55" s="8"/>
      <c r="AI55" s="8"/>
      <c r="AJ55" s="8"/>
      <c r="AK55" s="8"/>
      <c r="AL55" s="8"/>
      <c r="AM55" s="8"/>
      <c r="AN55" s="8"/>
      <c r="AO55" s="8"/>
      <c r="AP55" s="8"/>
      <c r="AQ55" s="8"/>
      <c r="AR55" s="8"/>
      <c r="AS55" s="8"/>
      <c r="AT55" s="8"/>
      <c r="AU55" s="8"/>
      <c r="AV55" s="8"/>
      <c r="AW55" s="8"/>
      <c r="AX55" s="8"/>
      <c r="AY55" s="8"/>
      <c r="AZ55" s="8"/>
    </row>
    <row r="56" customFormat="false" ht="27.75" hidden="false" customHeight="false" outlineLevel="0" collapsed="false">
      <c r="A56" s="73" t="n">
        <v>67</v>
      </c>
      <c r="B56" s="73" t="n">
        <v>517</v>
      </c>
      <c r="C56" s="175" t="n">
        <v>4152</v>
      </c>
      <c r="D56" s="91" t="s">
        <v>86</v>
      </c>
      <c r="E56" s="192"/>
      <c r="F56" s="192"/>
      <c r="G56" s="193"/>
      <c r="H56" s="80" t="n">
        <v>0</v>
      </c>
      <c r="I56" s="65" t="n">
        <v>0</v>
      </c>
      <c r="J56" s="65" t="n">
        <v>0</v>
      </c>
      <c r="K56" s="81" t="n">
        <f aca="false">J56-I56</f>
        <v>0</v>
      </c>
      <c r="L56" s="194"/>
      <c r="M56" s="82"/>
      <c r="N56" s="40"/>
      <c r="O56" s="40"/>
      <c r="P56" s="40"/>
      <c r="Q56" s="40"/>
      <c r="R56" s="40"/>
      <c r="S56" s="40"/>
      <c r="T56" s="40"/>
      <c r="U56" s="40"/>
      <c r="V56" s="41"/>
      <c r="W56" s="41"/>
      <c r="X56" s="42"/>
      <c r="Y56" s="8"/>
      <c r="Z56" s="8"/>
      <c r="AA56" s="8"/>
      <c r="AB56" s="8"/>
      <c r="AC56" s="8"/>
      <c r="AD56" s="8"/>
      <c r="AE56" s="8"/>
      <c r="AF56" s="8"/>
      <c r="AG56" s="8"/>
      <c r="AH56" s="8"/>
      <c r="AI56" s="8"/>
      <c r="AJ56" s="8"/>
      <c r="AK56" s="8"/>
      <c r="AL56" s="8"/>
      <c r="AM56" s="8"/>
      <c r="AN56" s="8"/>
      <c r="AO56" s="8"/>
      <c r="AP56" s="8"/>
      <c r="AQ56" s="8"/>
      <c r="AR56" s="8"/>
      <c r="AS56" s="8"/>
      <c r="AT56" s="8"/>
      <c r="AU56" s="8"/>
      <c r="AV56" s="8"/>
      <c r="AW56" s="8"/>
      <c r="AX56" s="8"/>
      <c r="AY56" s="8"/>
      <c r="AZ56" s="8"/>
    </row>
    <row r="57" customFormat="false" ht="27.75" hidden="false" customHeight="false" outlineLevel="0" collapsed="false">
      <c r="A57" s="73" t="s">
        <v>87</v>
      </c>
      <c r="B57" s="73"/>
      <c r="C57" s="126" t="n">
        <v>3129</v>
      </c>
      <c r="D57" s="195" t="s">
        <v>88</v>
      </c>
      <c r="E57" s="196"/>
      <c r="F57" s="196"/>
      <c r="G57" s="197"/>
      <c r="H57" s="198"/>
      <c r="I57" s="199" t="n">
        <v>3850</v>
      </c>
      <c r="J57" s="65" t="n">
        <v>5600</v>
      </c>
      <c r="K57" s="81" t="n">
        <f aca="false">J57-I57</f>
        <v>1750</v>
      </c>
      <c r="L57" s="194"/>
      <c r="M57" s="82"/>
      <c r="N57" s="40"/>
      <c r="O57" s="40"/>
      <c r="P57" s="40"/>
      <c r="Q57" s="40"/>
      <c r="R57" s="40"/>
      <c r="S57" s="40"/>
      <c r="T57" s="40"/>
      <c r="U57" s="40"/>
      <c r="V57" s="41"/>
      <c r="W57" s="41"/>
      <c r="X57" s="42"/>
      <c r="Y57" s="8"/>
      <c r="Z57" s="8"/>
      <c r="AA57" s="8"/>
      <c r="AB57" s="8"/>
      <c r="AC57" s="8"/>
      <c r="AD57" s="8"/>
      <c r="AE57" s="8"/>
      <c r="AF57" s="8"/>
      <c r="AG57" s="8"/>
      <c r="AH57" s="8"/>
      <c r="AI57" s="8"/>
      <c r="AJ57" s="8"/>
      <c r="AK57" s="8"/>
      <c r="AL57" s="8"/>
      <c r="AM57" s="8"/>
      <c r="AN57" s="8"/>
      <c r="AO57" s="8"/>
      <c r="AP57" s="8"/>
      <c r="AQ57" s="8"/>
      <c r="AR57" s="8"/>
      <c r="AS57" s="8"/>
      <c r="AT57" s="8"/>
      <c r="AU57" s="8"/>
      <c r="AV57" s="8"/>
      <c r="AW57" s="8"/>
      <c r="AX57" s="8"/>
      <c r="AY57" s="8"/>
      <c r="AZ57" s="8"/>
    </row>
    <row r="58" customFormat="false" ht="27.75" hidden="false" customHeight="false" outlineLevel="0" collapsed="false">
      <c r="A58" s="73"/>
      <c r="B58" s="73"/>
      <c r="C58" s="126" t="n">
        <v>3129</v>
      </c>
      <c r="D58" s="200" t="s">
        <v>89</v>
      </c>
      <c r="E58" s="196"/>
      <c r="F58" s="196"/>
      <c r="G58" s="197"/>
      <c r="H58" s="201"/>
      <c r="I58" s="202" t="n">
        <v>15000</v>
      </c>
      <c r="J58" s="65" t="n">
        <v>15000</v>
      </c>
      <c r="K58" s="65" t="n">
        <f aca="false">J58-I58</f>
        <v>0</v>
      </c>
      <c r="L58" s="194"/>
      <c r="M58" s="82"/>
      <c r="N58" s="40"/>
      <c r="O58" s="40"/>
      <c r="P58" s="40"/>
      <c r="Q58" s="40"/>
      <c r="R58" s="40"/>
      <c r="S58" s="40"/>
      <c r="T58" s="40"/>
      <c r="U58" s="40"/>
      <c r="V58" s="41"/>
      <c r="W58" s="41"/>
      <c r="X58" s="42"/>
      <c r="Y58" s="8"/>
      <c r="Z58" s="8"/>
      <c r="AA58" s="8"/>
      <c r="AB58" s="8"/>
      <c r="AC58" s="8"/>
      <c r="AD58" s="8"/>
      <c r="AE58" s="8"/>
      <c r="AF58" s="8"/>
      <c r="AG58" s="8"/>
      <c r="AH58" s="8"/>
      <c r="AI58" s="8"/>
      <c r="AJ58" s="8"/>
      <c r="AK58" s="8"/>
      <c r="AL58" s="8"/>
      <c r="AM58" s="8"/>
      <c r="AN58" s="8"/>
      <c r="AO58" s="8"/>
      <c r="AP58" s="8"/>
      <c r="AQ58" s="8"/>
      <c r="AR58" s="8"/>
      <c r="AS58" s="8"/>
      <c r="AT58" s="8"/>
      <c r="AU58" s="8"/>
      <c r="AV58" s="8"/>
      <c r="AW58" s="8"/>
      <c r="AX58" s="8"/>
      <c r="AY58" s="8"/>
      <c r="AZ58" s="8"/>
    </row>
    <row r="59" customFormat="false" ht="27.75" hidden="false" customHeight="false" outlineLevel="0" collapsed="false">
      <c r="A59" s="73" t="n">
        <v>68</v>
      </c>
      <c r="B59" s="73"/>
      <c r="C59" s="126" t="n">
        <v>3129</v>
      </c>
      <c r="D59" s="203" t="s">
        <v>90</v>
      </c>
      <c r="E59" s="196"/>
      <c r="F59" s="196"/>
      <c r="G59" s="197"/>
      <c r="H59" s="204"/>
      <c r="I59" s="204" t="n">
        <v>4000</v>
      </c>
      <c r="J59" s="65" t="n">
        <v>8500</v>
      </c>
      <c r="K59" s="81" t="n">
        <f aca="false">J59-I59</f>
        <v>4500</v>
      </c>
      <c r="L59" s="194"/>
      <c r="M59" s="82"/>
      <c r="N59" s="40"/>
      <c r="O59" s="40"/>
      <c r="P59" s="40"/>
      <c r="Q59" s="40"/>
      <c r="R59" s="40"/>
      <c r="S59" s="40"/>
      <c r="T59" s="40"/>
      <c r="U59" s="40"/>
      <c r="V59" s="41"/>
      <c r="W59" s="41"/>
      <c r="X59" s="42"/>
      <c r="Y59" s="8"/>
      <c r="Z59" s="8"/>
      <c r="AA59" s="8"/>
      <c r="AB59" s="8"/>
      <c r="AC59" s="8"/>
      <c r="AD59" s="8"/>
      <c r="AE59" s="8"/>
      <c r="AF59" s="8"/>
      <c r="AG59" s="8"/>
      <c r="AH59" s="8"/>
      <c r="AI59" s="8"/>
      <c r="AJ59" s="8"/>
      <c r="AK59" s="8"/>
      <c r="AL59" s="8"/>
      <c r="AM59" s="8"/>
      <c r="AN59" s="8"/>
      <c r="AO59" s="8"/>
      <c r="AP59" s="8"/>
      <c r="AQ59" s="8"/>
      <c r="AR59" s="8"/>
      <c r="AS59" s="8"/>
      <c r="AT59" s="8"/>
      <c r="AU59" s="8"/>
      <c r="AV59" s="8"/>
      <c r="AW59" s="8"/>
      <c r="AX59" s="8"/>
      <c r="AY59" s="8"/>
      <c r="AZ59" s="8"/>
    </row>
    <row r="60" customFormat="false" ht="27.75" hidden="false" customHeight="false" outlineLevel="0" collapsed="false">
      <c r="A60" s="73" t="n">
        <v>69</v>
      </c>
      <c r="B60" s="73"/>
      <c r="C60" s="205"/>
      <c r="D60" s="127" t="s">
        <v>91</v>
      </c>
      <c r="E60" s="196"/>
      <c r="F60" s="196"/>
      <c r="G60" s="197"/>
      <c r="H60" s="80"/>
      <c r="I60" s="65" t="n">
        <v>0</v>
      </c>
      <c r="J60" s="65" t="n">
        <v>0</v>
      </c>
      <c r="K60" s="81" t="n">
        <f aca="false">J60-I60</f>
        <v>0</v>
      </c>
      <c r="L60" s="206"/>
      <c r="M60" s="82"/>
      <c r="N60" s="40"/>
      <c r="O60" s="40"/>
      <c r="P60" s="40"/>
      <c r="Q60" s="40"/>
      <c r="R60" s="40"/>
      <c r="S60" s="40"/>
      <c r="T60" s="40"/>
      <c r="U60" s="40"/>
      <c r="V60" s="41"/>
      <c r="W60" s="41"/>
      <c r="X60" s="42"/>
      <c r="Y60" s="8"/>
      <c r="Z60" s="8"/>
      <c r="AA60" s="8"/>
      <c r="AB60" s="8"/>
      <c r="AC60" s="8"/>
      <c r="AD60" s="8"/>
      <c r="AE60" s="8"/>
      <c r="AF60" s="8"/>
      <c r="AG60" s="8"/>
      <c r="AH60" s="8"/>
      <c r="AI60" s="8"/>
      <c r="AJ60" s="8"/>
      <c r="AK60" s="8"/>
      <c r="AL60" s="8"/>
      <c r="AM60" s="8"/>
      <c r="AN60" s="8"/>
      <c r="AO60" s="8"/>
      <c r="AP60" s="8"/>
      <c r="AQ60" s="8"/>
      <c r="AR60" s="8"/>
      <c r="AS60" s="8"/>
      <c r="AT60" s="8"/>
      <c r="AU60" s="8"/>
      <c r="AV60" s="8"/>
      <c r="AW60" s="8"/>
      <c r="AX60" s="8"/>
      <c r="AY60" s="8"/>
      <c r="AZ60" s="8"/>
    </row>
    <row r="61" customFormat="false" ht="27.75" hidden="false" customHeight="false" outlineLevel="0" collapsed="false">
      <c r="A61" s="57" t="n">
        <v>70</v>
      </c>
      <c r="B61" s="57"/>
      <c r="C61" s="205"/>
      <c r="D61" s="127" t="s">
        <v>92</v>
      </c>
      <c r="E61" s="207"/>
      <c r="F61" s="207"/>
      <c r="G61" s="94"/>
      <c r="H61" s="80"/>
      <c r="I61" s="65" t="n">
        <v>0</v>
      </c>
      <c r="J61" s="65" t="n">
        <v>0</v>
      </c>
      <c r="K61" s="65" t="n">
        <f aca="false">J61-I61</f>
        <v>0</v>
      </c>
      <c r="L61" s="88"/>
      <c r="M61" s="82"/>
      <c r="N61" s="40"/>
      <c r="O61" s="40"/>
      <c r="P61" s="40"/>
      <c r="Q61" s="40"/>
      <c r="R61" s="40"/>
      <c r="S61" s="40"/>
      <c r="T61" s="40"/>
      <c r="U61" s="40"/>
      <c r="V61" s="41"/>
      <c r="W61" s="41"/>
      <c r="X61" s="42"/>
      <c r="Y61" s="8"/>
      <c r="Z61" s="8"/>
      <c r="AA61" s="8"/>
      <c r="AB61" s="8"/>
      <c r="AC61" s="8"/>
      <c r="AD61" s="8"/>
      <c r="AE61" s="8"/>
      <c r="AF61" s="8"/>
      <c r="AG61" s="8"/>
      <c r="AH61" s="8"/>
      <c r="AI61" s="8"/>
      <c r="AJ61" s="8"/>
      <c r="AK61" s="8"/>
      <c r="AL61" s="8"/>
      <c r="AM61" s="8"/>
      <c r="AN61" s="8"/>
      <c r="AO61" s="8"/>
      <c r="AP61" s="8"/>
      <c r="AQ61" s="8"/>
      <c r="AR61" s="8"/>
      <c r="AS61" s="8"/>
      <c r="AT61" s="8"/>
      <c r="AU61" s="8"/>
      <c r="AV61" s="8"/>
      <c r="AW61" s="8"/>
      <c r="AX61" s="8"/>
      <c r="AY61" s="8"/>
      <c r="AZ61" s="8"/>
    </row>
    <row r="62" customFormat="false" ht="27.75" hidden="false" customHeight="false" outlineLevel="0" collapsed="false">
      <c r="A62" s="73" t="n">
        <v>71</v>
      </c>
      <c r="B62" s="73"/>
      <c r="C62" s="208"/>
      <c r="D62" s="127" t="s">
        <v>93</v>
      </c>
      <c r="E62" s="209"/>
      <c r="F62" s="209"/>
      <c r="G62" s="130"/>
      <c r="H62" s="64"/>
      <c r="I62" s="65" t="n">
        <v>0</v>
      </c>
      <c r="J62" s="65" t="n">
        <v>0</v>
      </c>
      <c r="K62" s="81" t="n">
        <f aca="false">J62-I62</f>
        <v>0</v>
      </c>
      <c r="L62" s="194"/>
      <c r="M62" s="82"/>
      <c r="N62" s="40"/>
      <c r="O62" s="40"/>
      <c r="P62" s="40"/>
      <c r="Q62" s="40"/>
      <c r="R62" s="40"/>
      <c r="S62" s="40"/>
      <c r="T62" s="40"/>
      <c r="U62" s="40"/>
      <c r="V62" s="41"/>
      <c r="W62" s="41"/>
      <c r="X62" s="42"/>
      <c r="Y62" s="8"/>
      <c r="Z62" s="8"/>
      <c r="AA62" s="8"/>
      <c r="AB62" s="8"/>
      <c r="AC62" s="8"/>
      <c r="AD62" s="8"/>
      <c r="AE62" s="8"/>
      <c r="AF62" s="8"/>
      <c r="AG62" s="8"/>
      <c r="AH62" s="8"/>
      <c r="AI62" s="8"/>
      <c r="AJ62" s="8"/>
      <c r="AK62" s="8"/>
      <c r="AL62" s="8"/>
      <c r="AM62" s="8"/>
      <c r="AN62" s="8"/>
      <c r="AO62" s="8"/>
      <c r="AP62" s="8"/>
      <c r="AQ62" s="8"/>
      <c r="AR62" s="8"/>
      <c r="AS62" s="8"/>
      <c r="AT62" s="8"/>
      <c r="AU62" s="8"/>
      <c r="AV62" s="8"/>
      <c r="AW62" s="8"/>
      <c r="AX62" s="8"/>
      <c r="AY62" s="8"/>
      <c r="AZ62" s="8"/>
    </row>
    <row r="63" customFormat="false" ht="27.75" hidden="false" customHeight="false" outlineLevel="0" collapsed="false">
      <c r="A63" s="73" t="n">
        <v>72</v>
      </c>
      <c r="B63" s="73"/>
      <c r="C63" s="205"/>
      <c r="D63" s="91" t="s">
        <v>94</v>
      </c>
      <c r="E63" s="176"/>
      <c r="F63" s="176"/>
      <c r="G63" s="163"/>
      <c r="H63" s="80"/>
      <c r="I63" s="65" t="n">
        <v>0</v>
      </c>
      <c r="J63" s="65" t="n">
        <v>0</v>
      </c>
      <c r="K63" s="81" t="n">
        <f aca="false">J63-I63</f>
        <v>0</v>
      </c>
      <c r="L63" s="210"/>
      <c r="M63" s="82"/>
      <c r="N63" s="40"/>
      <c r="O63" s="40"/>
      <c r="P63" s="40"/>
      <c r="Q63" s="40"/>
      <c r="R63" s="40"/>
      <c r="S63" s="40"/>
      <c r="T63" s="40"/>
      <c r="U63" s="40"/>
      <c r="V63" s="41"/>
      <c r="W63" s="41"/>
      <c r="X63" s="42"/>
      <c r="Y63" s="8"/>
      <c r="Z63" s="8"/>
      <c r="AA63" s="8"/>
      <c r="AB63" s="8"/>
      <c r="AC63" s="8"/>
      <c r="AD63" s="8"/>
      <c r="AE63" s="8"/>
      <c r="AF63" s="8"/>
      <c r="AG63" s="8"/>
      <c r="AH63" s="8"/>
      <c r="AI63" s="8"/>
      <c r="AJ63" s="8"/>
      <c r="AK63" s="8"/>
      <c r="AL63" s="8"/>
      <c r="AM63" s="8"/>
      <c r="AN63" s="8"/>
      <c r="AO63" s="8"/>
      <c r="AP63" s="8"/>
      <c r="AQ63" s="8"/>
      <c r="AR63" s="8"/>
      <c r="AS63" s="8"/>
      <c r="AT63" s="8"/>
      <c r="AU63" s="8"/>
      <c r="AV63" s="8"/>
      <c r="AW63" s="8"/>
      <c r="AX63" s="8"/>
      <c r="AY63" s="8"/>
      <c r="AZ63" s="8"/>
    </row>
    <row r="64" customFormat="false" ht="27.75" hidden="false" customHeight="false" outlineLevel="0" collapsed="false">
      <c r="A64" s="73" t="n">
        <v>73</v>
      </c>
      <c r="B64" s="73"/>
      <c r="C64" s="205"/>
      <c r="D64" s="91" t="s">
        <v>95</v>
      </c>
      <c r="E64" s="176"/>
      <c r="F64" s="176"/>
      <c r="G64" s="163"/>
      <c r="H64" s="80"/>
      <c r="I64" s="65" t="n">
        <v>0</v>
      </c>
      <c r="J64" s="65" t="n">
        <v>0</v>
      </c>
      <c r="K64" s="65" t="n">
        <f aca="false">J64-I64</f>
        <v>0</v>
      </c>
      <c r="L64" s="210"/>
      <c r="M64" s="82"/>
      <c r="N64" s="40"/>
      <c r="O64" s="40"/>
      <c r="P64" s="40"/>
      <c r="Q64" s="40"/>
      <c r="R64" s="40"/>
      <c r="S64" s="40"/>
      <c r="T64" s="40"/>
      <c r="U64" s="40"/>
      <c r="V64" s="41"/>
      <c r="W64" s="41"/>
      <c r="X64" s="42"/>
      <c r="Y64" s="8"/>
      <c r="Z64" s="8"/>
      <c r="AA64" s="8"/>
      <c r="AB64" s="8"/>
      <c r="AC64" s="8"/>
      <c r="AD64" s="8"/>
      <c r="AE64" s="8"/>
      <c r="AF64" s="8"/>
      <c r="AG64" s="8"/>
      <c r="AH64" s="8"/>
      <c r="AI64" s="8"/>
      <c r="AJ64" s="8"/>
      <c r="AK64" s="8"/>
      <c r="AL64" s="8"/>
      <c r="AM64" s="8"/>
      <c r="AN64" s="8"/>
      <c r="AO64" s="8"/>
      <c r="AP64" s="8"/>
      <c r="AQ64" s="8"/>
      <c r="AR64" s="8"/>
      <c r="AS64" s="8"/>
      <c r="AT64" s="8"/>
      <c r="AU64" s="8"/>
      <c r="AV64" s="8"/>
      <c r="AW64" s="8"/>
      <c r="AX64" s="8"/>
      <c r="AY64" s="8"/>
      <c r="AZ64" s="8"/>
    </row>
    <row r="65" customFormat="false" ht="27.75" hidden="false" customHeight="false" outlineLevel="0" collapsed="false">
      <c r="A65" s="73" t="n">
        <v>74</v>
      </c>
      <c r="B65" s="73"/>
      <c r="C65" s="205" t="n">
        <v>4216</v>
      </c>
      <c r="D65" s="91" t="s">
        <v>96</v>
      </c>
      <c r="E65" s="176"/>
      <c r="F65" s="176"/>
      <c r="G65" s="163"/>
      <c r="H65" s="80"/>
      <c r="I65" s="65" t="n">
        <v>0</v>
      </c>
      <c r="J65" s="65" t="n">
        <v>0</v>
      </c>
      <c r="K65" s="81" t="n">
        <f aca="false">J65-I65</f>
        <v>0</v>
      </c>
      <c r="L65" s="211"/>
      <c r="M65" s="82"/>
      <c r="N65" s="40"/>
      <c r="O65" s="40"/>
      <c r="P65" s="40"/>
      <c r="Q65" s="40"/>
      <c r="R65" s="40"/>
      <c r="S65" s="40"/>
      <c r="T65" s="40"/>
      <c r="U65" s="40"/>
      <c r="V65" s="41"/>
      <c r="W65" s="41"/>
      <c r="X65" s="42"/>
      <c r="Y65" s="8"/>
      <c r="Z65" s="8"/>
      <c r="AA65" s="8"/>
      <c r="AB65" s="8"/>
      <c r="AC65" s="8"/>
      <c r="AD65" s="8"/>
      <c r="AE65" s="8"/>
      <c r="AF65" s="8"/>
      <c r="AG65" s="8"/>
      <c r="AH65" s="8"/>
      <c r="AI65" s="8"/>
      <c r="AJ65" s="8"/>
      <c r="AK65" s="8"/>
      <c r="AL65" s="8"/>
      <c r="AM65" s="8"/>
      <c r="AN65" s="8"/>
      <c r="AO65" s="8"/>
      <c r="AP65" s="8"/>
      <c r="AQ65" s="8"/>
      <c r="AR65" s="8"/>
      <c r="AS65" s="8"/>
      <c r="AT65" s="8"/>
      <c r="AU65" s="8"/>
      <c r="AV65" s="8"/>
      <c r="AW65" s="8"/>
      <c r="AX65" s="8"/>
      <c r="AY65" s="8"/>
      <c r="AZ65" s="8"/>
    </row>
    <row r="66" customFormat="false" ht="27.75" hidden="false" customHeight="false" outlineLevel="0" collapsed="false">
      <c r="A66" s="73" t="n">
        <v>75</v>
      </c>
      <c r="B66" s="73"/>
      <c r="C66" s="205"/>
      <c r="D66" s="91" t="s">
        <v>97</v>
      </c>
      <c r="E66" s="176"/>
      <c r="F66" s="176"/>
      <c r="G66" s="163"/>
      <c r="H66" s="80"/>
      <c r="I66" s="65" t="n">
        <v>0</v>
      </c>
      <c r="J66" s="65" t="n">
        <v>0</v>
      </c>
      <c r="K66" s="81" t="n">
        <f aca="false">J66-I66</f>
        <v>0</v>
      </c>
      <c r="L66" s="210"/>
      <c r="M66" s="82"/>
      <c r="N66" s="40"/>
      <c r="O66" s="40"/>
      <c r="P66" s="40"/>
      <c r="Q66" s="40"/>
      <c r="R66" s="40"/>
      <c r="S66" s="40"/>
      <c r="T66" s="40"/>
      <c r="U66" s="40"/>
      <c r="V66" s="41"/>
      <c r="W66" s="41"/>
      <c r="X66" s="42"/>
      <c r="Y66" s="8"/>
      <c r="Z66" s="8"/>
      <c r="AA66" s="8"/>
      <c r="AB66" s="8"/>
      <c r="AC66" s="8"/>
      <c r="AD66" s="8"/>
      <c r="AE66" s="8"/>
      <c r="AF66" s="8"/>
      <c r="AG66" s="8"/>
      <c r="AH66" s="8"/>
      <c r="AI66" s="8"/>
      <c r="AJ66" s="8"/>
      <c r="AK66" s="8"/>
      <c r="AL66" s="8"/>
      <c r="AM66" s="8"/>
      <c r="AN66" s="8"/>
      <c r="AO66" s="8"/>
      <c r="AP66" s="8"/>
      <c r="AQ66" s="8"/>
      <c r="AR66" s="8"/>
      <c r="AS66" s="8"/>
      <c r="AT66" s="8"/>
      <c r="AU66" s="8"/>
      <c r="AV66" s="8"/>
      <c r="AW66" s="8"/>
      <c r="AX66" s="8"/>
      <c r="AY66" s="8"/>
      <c r="AZ66" s="8"/>
    </row>
    <row r="67" customFormat="false" ht="27.75" hidden="false" customHeight="false" outlineLevel="0" collapsed="false">
      <c r="A67" s="73" t="n">
        <v>76</v>
      </c>
      <c r="B67" s="73"/>
      <c r="C67" s="212" t="n">
        <v>3129</v>
      </c>
      <c r="D67" s="213" t="s">
        <v>98</v>
      </c>
      <c r="E67" s="214"/>
      <c r="F67" s="214"/>
      <c r="G67" s="215"/>
      <c r="H67" s="216"/>
      <c r="I67" s="160" t="n">
        <v>44696</v>
      </c>
      <c r="J67" s="65" t="n">
        <v>44696</v>
      </c>
      <c r="K67" s="65" t="n">
        <f aca="false">J67-I67</f>
        <v>0</v>
      </c>
      <c r="L67" s="210"/>
      <c r="M67" s="82"/>
      <c r="N67" s="40"/>
      <c r="O67" s="40"/>
      <c r="P67" s="40"/>
      <c r="Q67" s="40"/>
      <c r="R67" s="40"/>
      <c r="S67" s="40"/>
      <c r="T67" s="40"/>
      <c r="U67" s="40"/>
      <c r="V67" s="41"/>
      <c r="W67" s="41"/>
      <c r="X67" s="42"/>
      <c r="Y67" s="8"/>
      <c r="Z67" s="8"/>
      <c r="AA67" s="8"/>
      <c r="AB67" s="8"/>
      <c r="AC67" s="8"/>
      <c r="AD67" s="8"/>
      <c r="AE67" s="8"/>
      <c r="AF67" s="8"/>
      <c r="AG67" s="8"/>
      <c r="AH67" s="8"/>
      <c r="AI67" s="8"/>
      <c r="AJ67" s="8"/>
      <c r="AK67" s="8"/>
      <c r="AL67" s="8"/>
      <c r="AM67" s="8"/>
      <c r="AN67" s="8"/>
      <c r="AO67" s="8"/>
      <c r="AP67" s="8"/>
      <c r="AQ67" s="8"/>
      <c r="AR67" s="8"/>
      <c r="AS67" s="8"/>
      <c r="AT67" s="8"/>
      <c r="AU67" s="8"/>
      <c r="AV67" s="8"/>
      <c r="AW67" s="8"/>
      <c r="AX67" s="8"/>
      <c r="AY67" s="8"/>
      <c r="AZ67" s="8"/>
    </row>
    <row r="68" customFormat="false" ht="27.75" hidden="false" customHeight="false" outlineLevel="0" collapsed="false">
      <c r="A68" s="73" t="n">
        <v>77</v>
      </c>
      <c r="B68" s="73"/>
      <c r="C68" s="212" t="n">
        <v>3129</v>
      </c>
      <c r="D68" s="213" t="s">
        <v>99</v>
      </c>
      <c r="E68" s="214"/>
      <c r="F68" s="214"/>
      <c r="G68" s="215"/>
      <c r="H68" s="216"/>
      <c r="I68" s="160" t="n">
        <v>45000</v>
      </c>
      <c r="J68" s="65" t="n">
        <v>45000</v>
      </c>
      <c r="K68" s="81" t="n">
        <f aca="false">J68-I68</f>
        <v>0</v>
      </c>
      <c r="L68" s="210"/>
      <c r="M68" s="82"/>
      <c r="N68" s="40"/>
      <c r="O68" s="40"/>
      <c r="P68" s="40"/>
      <c r="Q68" s="40"/>
      <c r="R68" s="40"/>
      <c r="S68" s="40"/>
      <c r="T68" s="40"/>
      <c r="U68" s="40"/>
      <c r="V68" s="41"/>
      <c r="W68" s="41"/>
      <c r="X68" s="42"/>
      <c r="Y68" s="8"/>
      <c r="Z68" s="8"/>
      <c r="AA68" s="8"/>
      <c r="AB68" s="8"/>
      <c r="AC68" s="8"/>
      <c r="AD68" s="8"/>
      <c r="AE68" s="8"/>
      <c r="AF68" s="8"/>
      <c r="AG68" s="8"/>
      <c r="AH68" s="8"/>
      <c r="AI68" s="8"/>
      <c r="AJ68" s="8"/>
      <c r="AK68" s="8"/>
      <c r="AL68" s="8"/>
      <c r="AM68" s="8"/>
      <c r="AN68" s="8"/>
      <c r="AO68" s="8"/>
      <c r="AP68" s="8"/>
      <c r="AQ68" s="8"/>
      <c r="AR68" s="8"/>
      <c r="AS68" s="8"/>
      <c r="AT68" s="8"/>
      <c r="AU68" s="8"/>
      <c r="AV68" s="8"/>
      <c r="AW68" s="8"/>
      <c r="AX68" s="8"/>
      <c r="AY68" s="8"/>
      <c r="AZ68" s="8"/>
    </row>
    <row r="69" customFormat="false" ht="27.75" hidden="false" customHeight="false" outlineLevel="0" collapsed="false">
      <c r="A69" s="102"/>
      <c r="B69" s="102"/>
      <c r="C69" s="212" t="n">
        <v>3129</v>
      </c>
      <c r="D69" s="217" t="s">
        <v>100</v>
      </c>
      <c r="E69" s="214"/>
      <c r="F69" s="214"/>
      <c r="G69" s="215"/>
      <c r="H69" s="218"/>
      <c r="I69" s="218" t="n">
        <v>4000</v>
      </c>
      <c r="J69" s="81" t="n">
        <v>4000</v>
      </c>
      <c r="K69" s="81" t="n">
        <f aca="false">J69-I69</f>
        <v>0</v>
      </c>
      <c r="L69" s="210"/>
      <c r="M69" s="82"/>
      <c r="N69" s="40"/>
      <c r="O69" s="40"/>
      <c r="P69" s="40"/>
      <c r="Q69" s="40"/>
      <c r="R69" s="40"/>
      <c r="S69" s="40"/>
      <c r="T69" s="40"/>
      <c r="U69" s="40"/>
      <c r="V69" s="41"/>
      <c r="W69" s="41"/>
      <c r="X69" s="42"/>
      <c r="Y69" s="8"/>
      <c r="Z69" s="8"/>
      <c r="AA69" s="8"/>
      <c r="AB69" s="8"/>
      <c r="AC69" s="8"/>
      <c r="AD69" s="8"/>
      <c r="AE69" s="8"/>
      <c r="AF69" s="8"/>
      <c r="AG69" s="8"/>
      <c r="AH69" s="8"/>
      <c r="AI69" s="8"/>
      <c r="AJ69" s="8"/>
      <c r="AK69" s="8"/>
      <c r="AL69" s="8"/>
      <c r="AM69" s="8"/>
      <c r="AN69" s="8"/>
      <c r="AO69" s="8"/>
      <c r="AP69" s="8"/>
      <c r="AQ69" s="8"/>
      <c r="AR69" s="8"/>
      <c r="AS69" s="8"/>
      <c r="AT69" s="8"/>
      <c r="AU69" s="8"/>
      <c r="AV69" s="8"/>
      <c r="AW69" s="8"/>
      <c r="AX69" s="8"/>
      <c r="AY69" s="8"/>
      <c r="AZ69" s="8"/>
    </row>
    <row r="70" customFormat="false" ht="28.5" hidden="false" customHeight="false" outlineLevel="0" collapsed="false">
      <c r="A70" s="102"/>
      <c r="B70" s="219"/>
      <c r="C70" s="220" t="n">
        <v>3129</v>
      </c>
      <c r="D70" s="221" t="s">
        <v>101</v>
      </c>
      <c r="E70" s="63"/>
      <c r="F70" s="63"/>
      <c r="G70" s="79"/>
      <c r="H70" s="222"/>
      <c r="I70" s="222" t="n">
        <v>30000</v>
      </c>
      <c r="J70" s="109" t="n">
        <v>30000</v>
      </c>
      <c r="K70" s="109" t="n">
        <f aca="false">J70-I70</f>
        <v>0</v>
      </c>
      <c r="L70" s="67"/>
      <c r="M70" s="82"/>
      <c r="N70" s="40"/>
      <c r="O70" s="40"/>
      <c r="P70" s="40"/>
      <c r="Q70" s="40"/>
      <c r="R70" s="40"/>
      <c r="S70" s="40"/>
      <c r="T70" s="40"/>
      <c r="U70" s="40"/>
      <c r="V70" s="41"/>
      <c r="W70" s="41"/>
      <c r="X70" s="42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8"/>
      <c r="AL70" s="8"/>
      <c r="AM70" s="8"/>
      <c r="AN70" s="8"/>
      <c r="AO70" s="8"/>
      <c r="AP70" s="8"/>
      <c r="AQ70" s="8"/>
      <c r="AR70" s="8"/>
      <c r="AS70" s="8"/>
      <c r="AT70" s="8"/>
      <c r="AU70" s="8"/>
      <c r="AV70" s="8"/>
      <c r="AW70" s="8"/>
      <c r="AX70" s="8"/>
      <c r="AY70" s="8"/>
      <c r="AZ70" s="8"/>
    </row>
    <row r="71" customFormat="false" ht="28.5" hidden="false" customHeight="false" outlineLevel="0" collapsed="false">
      <c r="A71" s="112" t="n">
        <v>80</v>
      </c>
      <c r="B71" s="112"/>
      <c r="C71" s="131"/>
      <c r="D71" s="143" t="s">
        <v>102</v>
      </c>
      <c r="E71" s="144"/>
      <c r="F71" s="145"/>
      <c r="G71" s="146"/>
      <c r="H71" s="223" t="n">
        <f aca="false">SUM(H37:H51)</f>
        <v>19662</v>
      </c>
      <c r="I71" s="147" t="n">
        <f aca="false">SUM(I37:I70)</f>
        <v>146546</v>
      </c>
      <c r="J71" s="147" t="n">
        <f aca="false">SUM(J37:J70)</f>
        <v>152796</v>
      </c>
      <c r="K71" s="119" t="n">
        <f aca="false">J71-I71</f>
        <v>6250</v>
      </c>
      <c r="L71" s="82"/>
      <c r="M71" s="82"/>
      <c r="N71" s="40"/>
      <c r="O71" s="40"/>
      <c r="P71" s="40"/>
      <c r="Q71" s="40"/>
      <c r="R71" s="40"/>
      <c r="S71" s="40"/>
      <c r="T71" s="40"/>
      <c r="U71" s="40"/>
      <c r="V71" s="41"/>
      <c r="W71" s="41"/>
      <c r="X71" s="42"/>
      <c r="Y71" s="8"/>
      <c r="Z71" s="8"/>
      <c r="AA71" s="8"/>
      <c r="AB71" s="8"/>
      <c r="AC71" s="8"/>
      <c r="AD71" s="8"/>
      <c r="AE71" s="8"/>
      <c r="AF71" s="8"/>
      <c r="AG71" s="8"/>
      <c r="AH71" s="8"/>
      <c r="AI71" s="8"/>
      <c r="AJ71" s="8"/>
      <c r="AK71" s="8"/>
      <c r="AL71" s="8"/>
      <c r="AM71" s="8"/>
      <c r="AN71" s="8"/>
      <c r="AO71" s="8"/>
      <c r="AP71" s="8"/>
      <c r="AQ71" s="8"/>
      <c r="AR71" s="8"/>
      <c r="AS71" s="8"/>
      <c r="AT71" s="8"/>
      <c r="AU71" s="8"/>
      <c r="AV71" s="8"/>
      <c r="AW71" s="8"/>
      <c r="AX71" s="8"/>
      <c r="AY71" s="8"/>
      <c r="AZ71" s="8"/>
    </row>
    <row r="72" customFormat="false" ht="27.75" hidden="false" customHeight="false" outlineLevel="0" collapsed="false">
      <c r="A72" s="123" t="n">
        <v>81</v>
      </c>
      <c r="B72" s="123" t="n">
        <v>706</v>
      </c>
      <c r="C72" s="224" t="n">
        <v>2324</v>
      </c>
      <c r="D72" s="105" t="s">
        <v>103</v>
      </c>
      <c r="E72" s="225"/>
      <c r="F72" s="226"/>
      <c r="G72" s="94"/>
      <c r="H72" s="139" t="n">
        <v>2433</v>
      </c>
      <c r="I72" s="65" t="n">
        <v>0</v>
      </c>
      <c r="J72" s="65" t="n">
        <v>0</v>
      </c>
      <c r="K72" s="65" t="n">
        <f aca="false">J72-I72</f>
        <v>0</v>
      </c>
      <c r="L72" s="6" t="s">
        <v>104</v>
      </c>
      <c r="M72" s="82"/>
      <c r="N72" s="40"/>
      <c r="O72" s="40"/>
      <c r="P72" s="40"/>
      <c r="Q72" s="40"/>
      <c r="R72" s="40"/>
      <c r="S72" s="40"/>
      <c r="T72" s="40"/>
      <c r="U72" s="40"/>
      <c r="V72" s="41"/>
      <c r="W72" s="41"/>
      <c r="X72" s="42"/>
      <c r="Y72" s="8"/>
      <c r="Z72" s="8"/>
      <c r="AA72" s="8"/>
      <c r="AB72" s="8"/>
      <c r="AC72" s="8"/>
      <c r="AD72" s="8"/>
      <c r="AE72" s="8"/>
      <c r="AF72" s="8"/>
      <c r="AG72" s="8"/>
      <c r="AH72" s="8"/>
      <c r="AI72" s="8"/>
      <c r="AJ72" s="8"/>
      <c r="AK72" s="8"/>
      <c r="AL72" s="8"/>
      <c r="AM72" s="8"/>
      <c r="AN72" s="8"/>
      <c r="AO72" s="8"/>
      <c r="AP72" s="8"/>
      <c r="AQ72" s="8"/>
      <c r="AR72" s="8"/>
      <c r="AS72" s="8"/>
      <c r="AT72" s="8"/>
      <c r="AU72" s="8"/>
      <c r="AV72" s="8"/>
      <c r="AW72" s="8"/>
      <c r="AX72" s="8"/>
      <c r="AY72" s="8"/>
      <c r="AZ72" s="8"/>
    </row>
    <row r="73" customFormat="false" ht="27.75" hidden="false" customHeight="false" outlineLevel="0" collapsed="false">
      <c r="A73" s="102" t="n">
        <v>82</v>
      </c>
      <c r="B73" s="102"/>
      <c r="C73" s="227" t="n">
        <v>2322</v>
      </c>
      <c r="D73" s="156" t="s">
        <v>105</v>
      </c>
      <c r="E73" s="228"/>
      <c r="F73" s="229"/>
      <c r="G73" s="94"/>
      <c r="H73" s="230" t="n">
        <v>116</v>
      </c>
      <c r="I73" s="65" t="n">
        <v>0</v>
      </c>
      <c r="J73" s="65" t="n">
        <v>0</v>
      </c>
      <c r="K73" s="65" t="n">
        <f aca="false">J73-I73</f>
        <v>0</v>
      </c>
      <c r="L73" s="186"/>
      <c r="M73" s="82"/>
      <c r="N73" s="40"/>
      <c r="O73" s="40"/>
      <c r="P73" s="40"/>
      <c r="Q73" s="40"/>
      <c r="R73" s="40"/>
      <c r="S73" s="40"/>
      <c r="T73" s="40"/>
      <c r="U73" s="40"/>
      <c r="V73" s="41"/>
      <c r="W73" s="41"/>
      <c r="X73" s="42"/>
      <c r="Y73" s="8"/>
      <c r="Z73" s="8"/>
      <c r="AA73" s="8"/>
      <c r="AB73" s="8"/>
      <c r="AC73" s="8"/>
      <c r="AD73" s="8"/>
      <c r="AE73" s="8"/>
      <c r="AF73" s="8"/>
      <c r="AG73" s="8"/>
      <c r="AH73" s="8"/>
      <c r="AI73" s="8"/>
      <c r="AJ73" s="8"/>
      <c r="AK73" s="8"/>
      <c r="AL73" s="8"/>
      <c r="AM73" s="8"/>
      <c r="AN73" s="8"/>
      <c r="AO73" s="8"/>
      <c r="AP73" s="8"/>
      <c r="AQ73" s="8"/>
      <c r="AR73" s="8"/>
      <c r="AS73" s="8"/>
      <c r="AT73" s="8"/>
      <c r="AU73" s="8"/>
      <c r="AV73" s="8"/>
      <c r="AW73" s="8"/>
      <c r="AX73" s="8"/>
      <c r="AY73" s="8"/>
      <c r="AZ73" s="8"/>
    </row>
    <row r="74" customFormat="false" ht="27.75" hidden="false" customHeight="false" outlineLevel="0" collapsed="false">
      <c r="A74" s="102" t="n">
        <v>83</v>
      </c>
      <c r="B74" s="102" t="n">
        <v>14</v>
      </c>
      <c r="C74" s="227" t="n">
        <v>2131</v>
      </c>
      <c r="D74" s="156" t="s">
        <v>106</v>
      </c>
      <c r="E74" s="228"/>
      <c r="F74" s="229"/>
      <c r="G74" s="94"/>
      <c r="H74" s="230" t="n">
        <v>1032</v>
      </c>
      <c r="I74" s="65" t="n">
        <v>1000</v>
      </c>
      <c r="J74" s="65" t="n">
        <v>1000</v>
      </c>
      <c r="K74" s="81" t="n">
        <f aca="false">J74-I74</f>
        <v>0</v>
      </c>
      <c r="L74" s="231"/>
      <c r="M74" s="82"/>
      <c r="N74" s="40"/>
      <c r="O74" s="40"/>
      <c r="P74" s="40"/>
      <c r="Q74" s="40"/>
      <c r="R74" s="40"/>
      <c r="S74" s="40"/>
      <c r="T74" s="40"/>
      <c r="U74" s="40"/>
      <c r="V74" s="41"/>
      <c r="W74" s="41"/>
      <c r="X74" s="42"/>
      <c r="Y74" s="8"/>
      <c r="Z74" s="8"/>
      <c r="AA74" s="8"/>
      <c r="AB74" s="8"/>
      <c r="AC74" s="8"/>
      <c r="AD74" s="8"/>
      <c r="AE74" s="8"/>
      <c r="AF74" s="8"/>
      <c r="AG74" s="8"/>
      <c r="AH74" s="8"/>
      <c r="AI74" s="8"/>
      <c r="AJ74" s="8"/>
      <c r="AK74" s="8"/>
      <c r="AL74" s="8"/>
      <c r="AM74" s="8"/>
      <c r="AN74" s="8"/>
      <c r="AO74" s="8"/>
      <c r="AP74" s="8"/>
      <c r="AQ74" s="8"/>
      <c r="AR74" s="8"/>
      <c r="AS74" s="8"/>
      <c r="AT74" s="8"/>
      <c r="AU74" s="8"/>
      <c r="AV74" s="8"/>
      <c r="AW74" s="8"/>
      <c r="AX74" s="8"/>
      <c r="AY74" s="8"/>
      <c r="AZ74" s="8"/>
    </row>
    <row r="75" customFormat="false" ht="27.75" hidden="false" customHeight="false" outlineLevel="0" collapsed="false">
      <c r="A75" s="102" t="n">
        <v>84</v>
      </c>
      <c r="B75" s="102"/>
      <c r="C75" s="227" t="n">
        <v>2328</v>
      </c>
      <c r="D75" s="156" t="s">
        <v>107</v>
      </c>
      <c r="E75" s="228"/>
      <c r="F75" s="229"/>
      <c r="G75" s="94"/>
      <c r="H75" s="230" t="n">
        <v>0</v>
      </c>
      <c r="I75" s="65" t="n">
        <v>0</v>
      </c>
      <c r="J75" s="65" t="n">
        <v>0</v>
      </c>
      <c r="K75" s="81" t="n">
        <f aca="false">J75-I75</f>
        <v>0</v>
      </c>
      <c r="L75" s="183"/>
      <c r="M75" s="82"/>
      <c r="N75" s="40"/>
      <c r="O75" s="40"/>
      <c r="P75" s="40"/>
      <c r="Q75" s="40"/>
      <c r="R75" s="40"/>
      <c r="S75" s="40"/>
      <c r="T75" s="40"/>
      <c r="U75" s="40"/>
      <c r="V75" s="41"/>
      <c r="W75" s="41"/>
      <c r="X75" s="42"/>
      <c r="Y75" s="8"/>
      <c r="Z75" s="8"/>
      <c r="AA75" s="8"/>
      <c r="AB75" s="8"/>
      <c r="AC75" s="8"/>
      <c r="AD75" s="8"/>
      <c r="AE75" s="8"/>
      <c r="AF75" s="8"/>
      <c r="AG75" s="8"/>
      <c r="AH75" s="8"/>
      <c r="AI75" s="8"/>
      <c r="AJ75" s="8"/>
      <c r="AK75" s="8"/>
      <c r="AL75" s="8"/>
      <c r="AM75" s="8"/>
      <c r="AN75" s="8"/>
      <c r="AO75" s="8"/>
      <c r="AP75" s="8"/>
      <c r="AQ75" s="8"/>
      <c r="AR75" s="8"/>
      <c r="AS75" s="8"/>
      <c r="AT75" s="8"/>
      <c r="AU75" s="8"/>
      <c r="AV75" s="8"/>
      <c r="AW75" s="8"/>
      <c r="AX75" s="8"/>
      <c r="AY75" s="8"/>
      <c r="AZ75" s="8"/>
    </row>
    <row r="76" customFormat="false" ht="27.75" hidden="false" customHeight="false" outlineLevel="0" collapsed="false">
      <c r="A76" s="102" t="n">
        <v>85</v>
      </c>
      <c r="B76" s="102"/>
      <c r="C76" s="227" t="n">
        <v>2229</v>
      </c>
      <c r="D76" s="156" t="s">
        <v>108</v>
      </c>
      <c r="E76" s="228"/>
      <c r="F76" s="229"/>
      <c r="G76" s="94"/>
      <c r="H76" s="230" t="n">
        <v>0</v>
      </c>
      <c r="I76" s="65" t="n">
        <v>0</v>
      </c>
      <c r="J76" s="65" t="n">
        <v>0</v>
      </c>
      <c r="K76" s="65" t="n">
        <f aca="false">J76-I76</f>
        <v>0</v>
      </c>
      <c r="L76" s="183"/>
      <c r="M76" s="82"/>
      <c r="N76" s="40"/>
      <c r="O76" s="40"/>
      <c r="P76" s="40"/>
      <c r="Q76" s="40"/>
      <c r="R76" s="40"/>
      <c r="S76" s="40"/>
      <c r="T76" s="40"/>
      <c r="U76" s="40"/>
      <c r="V76" s="41"/>
      <c r="W76" s="41"/>
      <c r="X76" s="42"/>
      <c r="Y76" s="8"/>
      <c r="Z76" s="8"/>
      <c r="AA76" s="8"/>
      <c r="AB76" s="8"/>
      <c r="AC76" s="8"/>
      <c r="AD76" s="8"/>
      <c r="AE76" s="8"/>
      <c r="AF76" s="8"/>
      <c r="AG76" s="8"/>
      <c r="AH76" s="8"/>
      <c r="AI76" s="8"/>
      <c r="AJ76" s="8"/>
      <c r="AK76" s="8"/>
      <c r="AL76" s="8"/>
      <c r="AM76" s="8"/>
      <c r="AN76" s="8"/>
      <c r="AO76" s="8"/>
      <c r="AP76" s="8"/>
      <c r="AQ76" s="8"/>
      <c r="AR76" s="8"/>
      <c r="AS76" s="8"/>
      <c r="AT76" s="8"/>
      <c r="AU76" s="8"/>
      <c r="AV76" s="8"/>
      <c r="AW76" s="8"/>
      <c r="AX76" s="8"/>
      <c r="AY76" s="8"/>
      <c r="AZ76" s="8"/>
    </row>
    <row r="77" customFormat="false" ht="27.75" hidden="false" customHeight="false" outlineLevel="0" collapsed="false">
      <c r="A77" s="102" t="n">
        <v>86</v>
      </c>
      <c r="B77" s="73"/>
      <c r="C77" s="227" t="n">
        <v>2329</v>
      </c>
      <c r="D77" s="156" t="s">
        <v>109</v>
      </c>
      <c r="E77" s="228"/>
      <c r="F77" s="229"/>
      <c r="G77" s="94"/>
      <c r="H77" s="230" t="n">
        <v>0</v>
      </c>
      <c r="I77" s="65" t="n">
        <v>0</v>
      </c>
      <c r="J77" s="65" t="n">
        <v>0</v>
      </c>
      <c r="K77" s="81" t="n">
        <f aca="false">J77-I77</f>
        <v>0</v>
      </c>
      <c r="L77" s="183"/>
      <c r="M77" s="82"/>
      <c r="N77" s="40"/>
      <c r="O77" s="40"/>
      <c r="P77" s="40"/>
      <c r="Q77" s="40"/>
      <c r="R77" s="40"/>
      <c r="S77" s="40"/>
      <c r="T77" s="40"/>
      <c r="U77" s="40"/>
      <c r="V77" s="41"/>
      <c r="W77" s="41"/>
      <c r="X77" s="42"/>
      <c r="Y77" s="8"/>
      <c r="Z77" s="8"/>
      <c r="AA77" s="8"/>
      <c r="AB77" s="8"/>
      <c r="AC77" s="8"/>
      <c r="AD77" s="8"/>
      <c r="AE77" s="8"/>
      <c r="AF77" s="8"/>
      <c r="AG77" s="8"/>
      <c r="AH77" s="8"/>
      <c r="AI77" s="8"/>
      <c r="AJ77" s="8"/>
      <c r="AK77" s="8"/>
      <c r="AL77" s="8"/>
      <c r="AM77" s="8"/>
      <c r="AN77" s="8"/>
      <c r="AO77" s="8"/>
      <c r="AP77" s="8"/>
      <c r="AQ77" s="8"/>
      <c r="AR77" s="8"/>
      <c r="AS77" s="8"/>
      <c r="AT77" s="8"/>
      <c r="AU77" s="8"/>
      <c r="AV77" s="8"/>
      <c r="AW77" s="8"/>
      <c r="AX77" s="8"/>
      <c r="AY77" s="8"/>
      <c r="AZ77" s="8"/>
    </row>
    <row r="78" customFormat="false" ht="27.75" hidden="false" customHeight="false" outlineLevel="0" collapsed="false">
      <c r="A78" s="73" t="n">
        <v>87</v>
      </c>
      <c r="B78" s="73"/>
      <c r="C78" s="121" t="n">
        <v>2321</v>
      </c>
      <c r="D78" s="91" t="s">
        <v>110</v>
      </c>
      <c r="E78" s="173"/>
      <c r="F78" s="174"/>
      <c r="G78" s="130"/>
      <c r="H78" s="232" t="n">
        <v>0</v>
      </c>
      <c r="I78" s="65" t="n">
        <v>0</v>
      </c>
      <c r="J78" s="65" t="n">
        <v>0</v>
      </c>
      <c r="K78" s="81" t="n">
        <f aca="false">J78-I78</f>
        <v>0</v>
      </c>
      <c r="L78" s="183"/>
      <c r="M78" s="82"/>
      <c r="N78" s="40"/>
      <c r="O78" s="40"/>
      <c r="P78" s="40"/>
      <c r="Q78" s="40"/>
      <c r="R78" s="40"/>
      <c r="S78" s="40"/>
      <c r="T78" s="40"/>
      <c r="U78" s="40"/>
      <c r="V78" s="41"/>
      <c r="W78" s="41"/>
      <c r="X78" s="42"/>
      <c r="Y78" s="8"/>
      <c r="Z78" s="8"/>
      <c r="AA78" s="8"/>
      <c r="AB78" s="8"/>
      <c r="AC78" s="8"/>
      <c r="AD78" s="8"/>
      <c r="AE78" s="8"/>
      <c r="AF78" s="8"/>
      <c r="AG78" s="8"/>
      <c r="AH78" s="8"/>
      <c r="AI78" s="8"/>
      <c r="AJ78" s="8"/>
      <c r="AK78" s="8"/>
      <c r="AL78" s="8"/>
      <c r="AM78" s="8"/>
      <c r="AN78" s="8"/>
      <c r="AO78" s="8"/>
      <c r="AP78" s="8"/>
      <c r="AQ78" s="8"/>
      <c r="AR78" s="8"/>
      <c r="AS78" s="8"/>
      <c r="AT78" s="8"/>
      <c r="AU78" s="8"/>
      <c r="AV78" s="8"/>
      <c r="AW78" s="8"/>
      <c r="AX78" s="8"/>
      <c r="AY78" s="8"/>
      <c r="AZ78" s="8"/>
    </row>
    <row r="79" customFormat="false" ht="27.75" hidden="false" customHeight="false" outlineLevel="0" collapsed="false">
      <c r="A79" s="73" t="n">
        <v>88</v>
      </c>
      <c r="B79" s="73"/>
      <c r="C79" s="121" t="n">
        <v>2229</v>
      </c>
      <c r="D79" s="91" t="s">
        <v>111</v>
      </c>
      <c r="E79" s="173"/>
      <c r="F79" s="174"/>
      <c r="G79" s="163"/>
      <c r="H79" s="232"/>
      <c r="I79" s="65" t="n">
        <v>0</v>
      </c>
      <c r="J79" s="160" t="n">
        <v>110</v>
      </c>
      <c r="K79" s="81" t="n">
        <f aca="false">J79-I79</f>
        <v>110</v>
      </c>
      <c r="L79" s="233" t="s">
        <v>112</v>
      </c>
      <c r="M79" s="82"/>
      <c r="N79" s="40"/>
      <c r="O79" s="40"/>
      <c r="P79" s="40"/>
      <c r="Q79" s="40"/>
      <c r="R79" s="40"/>
      <c r="S79" s="40"/>
      <c r="T79" s="82"/>
      <c r="U79" s="40"/>
      <c r="V79" s="41"/>
      <c r="W79" s="41"/>
      <c r="X79" s="42"/>
      <c r="Y79" s="8"/>
      <c r="Z79" s="8"/>
      <c r="AA79" s="8"/>
      <c r="AB79" s="8"/>
      <c r="AC79" s="8"/>
      <c r="AD79" s="8"/>
      <c r="AE79" s="8"/>
      <c r="AF79" s="8"/>
      <c r="AG79" s="8"/>
      <c r="AH79" s="8"/>
      <c r="AI79" s="8"/>
      <c r="AJ79" s="8"/>
      <c r="AK79" s="8"/>
      <c r="AL79" s="8"/>
      <c r="AM79" s="8"/>
      <c r="AN79" s="8"/>
      <c r="AO79" s="8"/>
      <c r="AP79" s="8"/>
      <c r="AQ79" s="8"/>
      <c r="AR79" s="8"/>
      <c r="AS79" s="8"/>
      <c r="AT79" s="8"/>
      <c r="AU79" s="8"/>
      <c r="AV79" s="8"/>
      <c r="AW79" s="8"/>
      <c r="AX79" s="8"/>
      <c r="AY79" s="8"/>
      <c r="AZ79" s="8"/>
    </row>
    <row r="80" customFormat="false" ht="27.75" hidden="false" customHeight="false" outlineLevel="0" collapsed="false">
      <c r="A80" s="73" t="n">
        <v>89</v>
      </c>
      <c r="B80" s="73"/>
      <c r="C80" s="121" t="n">
        <v>2211</v>
      </c>
      <c r="D80" s="91" t="s">
        <v>113</v>
      </c>
      <c r="E80" s="173"/>
      <c r="F80" s="174"/>
      <c r="G80" s="163"/>
      <c r="H80" s="232"/>
      <c r="I80" s="65" t="n">
        <v>0</v>
      </c>
      <c r="J80" s="65" t="n">
        <v>0</v>
      </c>
      <c r="K80" s="65" t="n">
        <f aca="false">J80-I80</f>
        <v>0</v>
      </c>
      <c r="L80" s="234"/>
      <c r="M80" s="82"/>
      <c r="N80" s="40"/>
      <c r="O80" s="40"/>
      <c r="P80" s="40"/>
      <c r="Q80" s="40"/>
      <c r="R80" s="40"/>
      <c r="S80" s="40"/>
      <c r="T80" s="82"/>
      <c r="U80" s="40"/>
      <c r="V80" s="41"/>
      <c r="W80" s="41"/>
      <c r="X80" s="42"/>
      <c r="Y80" s="8"/>
      <c r="Z80" s="8"/>
      <c r="AA80" s="8"/>
      <c r="AB80" s="8"/>
      <c r="AC80" s="8"/>
      <c r="AD80" s="8"/>
      <c r="AE80" s="8"/>
      <c r="AF80" s="8"/>
      <c r="AG80" s="8"/>
      <c r="AH80" s="8"/>
      <c r="AI80" s="8"/>
      <c r="AJ80" s="8"/>
      <c r="AK80" s="8"/>
      <c r="AL80" s="8"/>
      <c r="AM80" s="8"/>
      <c r="AN80" s="8"/>
      <c r="AO80" s="8"/>
      <c r="AP80" s="8"/>
      <c r="AQ80" s="8"/>
      <c r="AR80" s="8"/>
      <c r="AS80" s="8"/>
      <c r="AT80" s="8"/>
      <c r="AU80" s="8"/>
      <c r="AV80" s="8"/>
      <c r="AW80" s="8"/>
      <c r="AX80" s="8"/>
      <c r="AY80" s="8"/>
      <c r="AZ80" s="8"/>
    </row>
    <row r="81" customFormat="false" ht="28.5" hidden="false" customHeight="false" outlineLevel="0" collapsed="false">
      <c r="A81" s="123" t="n">
        <v>90</v>
      </c>
      <c r="B81" s="235" t="n">
        <v>540</v>
      </c>
      <c r="C81" s="236" t="n">
        <v>2329</v>
      </c>
      <c r="D81" s="105" t="s">
        <v>114</v>
      </c>
      <c r="E81" s="225"/>
      <c r="F81" s="226"/>
      <c r="G81" s="94"/>
      <c r="H81" s="139"/>
      <c r="I81" s="109" t="n">
        <v>0</v>
      </c>
      <c r="J81" s="109" t="n">
        <v>0</v>
      </c>
      <c r="K81" s="110" t="n">
        <f aca="false">J81-I81</f>
        <v>0</v>
      </c>
      <c r="L81" s="237"/>
      <c r="M81" s="82"/>
      <c r="N81" s="40"/>
      <c r="O81" s="40"/>
      <c r="P81" s="40"/>
      <c r="Q81" s="40"/>
      <c r="R81" s="40"/>
      <c r="S81" s="40"/>
      <c r="T81" s="40"/>
      <c r="U81" s="40"/>
      <c r="V81" s="41"/>
      <c r="W81" s="41"/>
      <c r="X81" s="42"/>
      <c r="Y81" s="8"/>
      <c r="Z81" s="8"/>
      <c r="AA81" s="8"/>
      <c r="AB81" s="8"/>
      <c r="AC81" s="8"/>
      <c r="AD81" s="8"/>
      <c r="AE81" s="8"/>
      <c r="AF81" s="8"/>
      <c r="AG81" s="8"/>
      <c r="AH81" s="8"/>
      <c r="AI81" s="8"/>
      <c r="AJ81" s="8"/>
      <c r="AK81" s="8"/>
      <c r="AL81" s="8"/>
      <c r="AM81" s="8"/>
      <c r="AN81" s="8"/>
      <c r="AO81" s="8"/>
      <c r="AP81" s="8"/>
      <c r="AQ81" s="8"/>
      <c r="AR81" s="8"/>
      <c r="AS81" s="8"/>
      <c r="AT81" s="8"/>
      <c r="AU81" s="8"/>
      <c r="AV81" s="8"/>
      <c r="AW81" s="8"/>
      <c r="AX81" s="8"/>
      <c r="AY81" s="8"/>
      <c r="AZ81" s="8"/>
    </row>
    <row r="82" customFormat="false" ht="28.5" hidden="false" customHeight="false" outlineLevel="0" collapsed="false">
      <c r="A82" s="238" t="n">
        <v>100</v>
      </c>
      <c r="C82" s="131"/>
      <c r="D82" s="114" t="s">
        <v>115</v>
      </c>
      <c r="E82" s="239" t="e">
        <f aca="false">E15+E22+E25+E34+E36+#REF!+#REF!+#REF!</f>
        <v>#REF!</v>
      </c>
      <c r="F82" s="116" t="e">
        <f aca="false">F15+F22+F25+F34+F36+#REF!+#REF!+#REF!</f>
        <v>#REF!</v>
      </c>
      <c r="G82" s="115" t="e">
        <f aca="false">G15+G22+G25+G34+G36+G71+#REF!+G72+G73+#REF!+#REF!</f>
        <v>#REF!</v>
      </c>
      <c r="H82" s="240" t="n">
        <v>382933</v>
      </c>
      <c r="I82" s="241" t="n">
        <f aca="false">I15+I22+I25+I34+I36+I71+I72+I73+I74+I75+I79+I80+I81</f>
        <v>359736</v>
      </c>
      <c r="J82" s="241" t="n">
        <f aca="false">J15+J22+J25+J34+J36+J71+J72+J73+J74+J75+J79+J80+J81</f>
        <v>374159</v>
      </c>
      <c r="K82" s="119" t="n">
        <f aca="false">J82-I82</f>
        <v>14423</v>
      </c>
      <c r="L82" s="82"/>
      <c r="M82" s="40"/>
      <c r="N82" s="40"/>
      <c r="O82" s="40"/>
      <c r="P82" s="40"/>
      <c r="Q82" s="40"/>
      <c r="R82" s="40"/>
      <c r="S82" s="40"/>
      <c r="T82" s="40"/>
      <c r="U82" s="40"/>
      <c r="V82" s="41"/>
      <c r="W82" s="41"/>
      <c r="X82" s="42"/>
      <c r="Y82" s="8"/>
      <c r="Z82" s="8"/>
      <c r="AA82" s="8"/>
      <c r="AB82" s="8"/>
      <c r="AC82" s="8"/>
      <c r="AD82" s="8"/>
      <c r="AE82" s="8"/>
      <c r="AF82" s="8"/>
      <c r="AG82" s="8"/>
      <c r="AH82" s="8"/>
      <c r="AI82" s="8"/>
      <c r="AJ82" s="8"/>
      <c r="AK82" s="8"/>
      <c r="AL82" s="8"/>
      <c r="AM82" s="8"/>
      <c r="AN82" s="8"/>
      <c r="AO82" s="8"/>
      <c r="AP82" s="8"/>
      <c r="AQ82" s="8"/>
      <c r="AR82" s="8"/>
      <c r="AS82" s="8"/>
      <c r="AT82" s="8"/>
      <c r="AU82" s="8"/>
      <c r="AV82" s="8"/>
      <c r="AW82" s="8"/>
      <c r="AX82" s="8"/>
      <c r="AY82" s="8"/>
      <c r="AZ82" s="8"/>
    </row>
    <row r="83" customFormat="false" ht="28.5" hidden="false" customHeight="false" outlineLevel="0" collapsed="false">
      <c r="A83" s="242"/>
      <c r="B83" s="242"/>
      <c r="C83" s="243" t="n">
        <v>8905</v>
      </c>
      <c r="D83" s="244" t="s">
        <v>116</v>
      </c>
      <c r="E83" s="242"/>
      <c r="F83" s="245"/>
      <c r="G83" s="246"/>
      <c r="H83" s="240" t="s">
        <v>117</v>
      </c>
      <c r="I83" s="119" t="n">
        <v>20000</v>
      </c>
      <c r="J83" s="119" t="n">
        <v>20000</v>
      </c>
      <c r="K83" s="119" t="n">
        <f aca="false">J83-I83</f>
        <v>0</v>
      </c>
      <c r="L83" s="247" t="s">
        <v>118</v>
      </c>
      <c r="M83" s="40"/>
      <c r="N83" s="40"/>
      <c r="O83" s="40"/>
      <c r="P83" s="40"/>
      <c r="Q83" s="40"/>
      <c r="R83" s="40"/>
      <c r="S83" s="40"/>
      <c r="T83" s="40"/>
      <c r="U83" s="40"/>
      <c r="V83" s="41"/>
      <c r="W83" s="41"/>
      <c r="X83" s="42"/>
      <c r="Y83" s="8"/>
      <c r="Z83" s="8"/>
      <c r="AA83" s="8"/>
      <c r="AB83" s="8"/>
      <c r="AC83" s="8"/>
      <c r="AD83" s="8"/>
      <c r="AE83" s="8"/>
      <c r="AF83" s="8"/>
      <c r="AG83" s="8"/>
      <c r="AH83" s="8"/>
      <c r="AI83" s="8"/>
      <c r="AJ83" s="8"/>
      <c r="AK83" s="8"/>
      <c r="AL83" s="8"/>
      <c r="AM83" s="8"/>
      <c r="AN83" s="8"/>
      <c r="AO83" s="8"/>
      <c r="AP83" s="8"/>
      <c r="AQ83" s="8"/>
      <c r="AR83" s="8"/>
      <c r="AS83" s="8"/>
      <c r="AT83" s="8"/>
      <c r="AU83" s="8"/>
      <c r="AV83" s="8"/>
      <c r="AW83" s="8"/>
      <c r="AX83" s="8"/>
      <c r="AY83" s="8"/>
      <c r="AZ83" s="8"/>
    </row>
    <row r="84" customFormat="false" ht="28.5" hidden="false" customHeight="true" outlineLevel="0" collapsed="false">
      <c r="A84" s="242"/>
      <c r="B84" s="248"/>
      <c r="C84" s="243" t="n">
        <v>8115</v>
      </c>
      <c r="D84" s="244" t="s">
        <v>119</v>
      </c>
      <c r="E84" s="242"/>
      <c r="F84" s="245"/>
      <c r="G84" s="246"/>
      <c r="H84" s="240" t="s">
        <v>117</v>
      </c>
      <c r="I84" s="119" t="n">
        <v>100000</v>
      </c>
      <c r="J84" s="167" t="n">
        <v>207656</v>
      </c>
      <c r="K84" s="119" t="n">
        <f aca="false">J84-I84</f>
        <v>107656</v>
      </c>
      <c r="L84" s="183" t="s">
        <v>120</v>
      </c>
      <c r="M84" s="40"/>
      <c r="N84" s="40"/>
      <c r="O84" s="40"/>
      <c r="P84" s="40"/>
      <c r="Q84" s="40"/>
      <c r="R84" s="40"/>
      <c r="S84" s="40"/>
      <c r="T84" s="40"/>
      <c r="U84" s="40"/>
      <c r="V84" s="41"/>
      <c r="W84" s="41"/>
      <c r="X84" s="42"/>
      <c r="Y84" s="8"/>
      <c r="Z84" s="8"/>
      <c r="AA84" s="8"/>
      <c r="AB84" s="8"/>
      <c r="AC84" s="8"/>
      <c r="AD84" s="8"/>
      <c r="AE84" s="8"/>
      <c r="AF84" s="8"/>
      <c r="AG84" s="8"/>
      <c r="AH84" s="8"/>
      <c r="AI84" s="8"/>
      <c r="AJ84" s="8"/>
      <c r="AK84" s="8"/>
      <c r="AL84" s="8"/>
      <c r="AM84" s="8"/>
      <c r="AN84" s="8"/>
      <c r="AO84" s="8"/>
      <c r="AP84" s="8"/>
      <c r="AQ84" s="8"/>
      <c r="AR84" s="8"/>
      <c r="AS84" s="8"/>
      <c r="AT84" s="8"/>
      <c r="AU84" s="8"/>
      <c r="AV84" s="8"/>
      <c r="AW84" s="8"/>
      <c r="AX84" s="8"/>
      <c r="AY84" s="8"/>
      <c r="AZ84" s="8"/>
    </row>
    <row r="85" customFormat="false" ht="28.5" hidden="false" customHeight="true" outlineLevel="0" collapsed="false">
      <c r="A85" s="249"/>
      <c r="B85" s="250"/>
      <c r="C85" s="141"/>
      <c r="D85" s="251"/>
      <c r="E85" s="242"/>
      <c r="F85" s="245"/>
      <c r="G85" s="252"/>
      <c r="H85" s="240" t="n">
        <v>382933</v>
      </c>
      <c r="I85" s="240" t="n">
        <f aca="false">SUM(I82:I84)</f>
        <v>479736</v>
      </c>
      <c r="J85" s="240" t="n">
        <f aca="false">SUM(J82:J84)</f>
        <v>601815</v>
      </c>
      <c r="K85" s="119" t="n">
        <f aca="false">J85-I85</f>
        <v>122079</v>
      </c>
      <c r="L85" s="40"/>
      <c r="M85" s="40"/>
      <c r="N85" s="40"/>
      <c r="O85" s="40"/>
      <c r="P85" s="40"/>
      <c r="Q85" s="40"/>
      <c r="R85" s="40"/>
      <c r="S85" s="40"/>
      <c r="T85" s="40"/>
      <c r="U85" s="40"/>
      <c r="V85" s="41"/>
      <c r="W85" s="41"/>
      <c r="X85" s="42"/>
      <c r="Y85" s="8"/>
      <c r="Z85" s="8"/>
      <c r="AA85" s="8"/>
      <c r="AB85" s="8"/>
      <c r="AC85" s="8"/>
      <c r="AD85" s="8"/>
      <c r="AE85" s="8"/>
      <c r="AF85" s="8"/>
      <c r="AG85" s="8"/>
      <c r="AH85" s="8"/>
      <c r="AI85" s="8"/>
      <c r="AJ85" s="8"/>
      <c r="AK85" s="8"/>
      <c r="AL85" s="8"/>
      <c r="AM85" s="8"/>
      <c r="AN85" s="8"/>
      <c r="AO85" s="8"/>
      <c r="AP85" s="8"/>
      <c r="AQ85" s="8"/>
      <c r="AR85" s="8"/>
      <c r="AS85" s="8"/>
      <c r="AT85" s="8"/>
      <c r="AU85" s="8"/>
      <c r="AV85" s="8"/>
      <c r="AW85" s="8"/>
      <c r="AX85" s="8"/>
      <c r="AY85" s="8"/>
      <c r="AZ85" s="8"/>
    </row>
    <row r="86" customFormat="false" ht="27" hidden="false" customHeight="false" outlineLevel="0" collapsed="false">
      <c r="A86" s="253" t="s">
        <v>2</v>
      </c>
      <c r="B86" s="254"/>
      <c r="C86" s="38"/>
      <c r="D86" s="255" t="s">
        <v>121</v>
      </c>
      <c r="E86" s="256" t="s">
        <v>4</v>
      </c>
      <c r="F86" s="257" t="s">
        <v>5</v>
      </c>
      <c r="G86" s="47"/>
      <c r="H86" s="258" t="n">
        <v>45291</v>
      </c>
      <c r="I86" s="38" t="n">
        <v>2024</v>
      </c>
      <c r="J86" s="38" t="n">
        <v>2024</v>
      </c>
      <c r="K86" s="38"/>
      <c r="L86" s="40"/>
      <c r="M86" s="40"/>
      <c r="N86" s="40"/>
      <c r="O86" s="40"/>
      <c r="P86" s="40"/>
      <c r="Q86" s="40"/>
      <c r="R86" s="40"/>
      <c r="S86" s="40"/>
      <c r="T86" s="40"/>
      <c r="U86" s="40"/>
      <c r="V86" s="41"/>
      <c r="W86" s="41"/>
      <c r="X86" s="42"/>
      <c r="Y86" s="8"/>
      <c r="Z86" s="8"/>
      <c r="AA86" s="8"/>
      <c r="AB86" s="8"/>
      <c r="AC86" s="8"/>
      <c r="AD86" s="8"/>
      <c r="AE86" s="8"/>
      <c r="AF86" s="8"/>
      <c r="AG86" s="8"/>
      <c r="AH86" s="8"/>
      <c r="AI86" s="8"/>
      <c r="AJ86" s="8"/>
      <c r="AK86" s="8"/>
      <c r="AL86" s="8"/>
      <c r="AM86" s="8"/>
      <c r="AN86" s="8"/>
      <c r="AO86" s="8"/>
      <c r="AP86" s="8"/>
      <c r="AQ86" s="8"/>
      <c r="AR86" s="8"/>
      <c r="AS86" s="8"/>
      <c r="AT86" s="8"/>
      <c r="AU86" s="8"/>
      <c r="AV86" s="8"/>
      <c r="AW86" s="8"/>
      <c r="AX86" s="8"/>
      <c r="AY86" s="8"/>
      <c r="AZ86" s="8"/>
    </row>
    <row r="87" customFormat="false" ht="28.5" hidden="false" customHeight="false" outlineLevel="0" collapsed="false">
      <c r="A87" s="259" t="s">
        <v>6</v>
      </c>
      <c r="B87" s="260"/>
      <c r="C87" s="261"/>
      <c r="D87" s="44"/>
      <c r="E87" s="45"/>
      <c r="F87" s="46"/>
      <c r="G87" s="47"/>
      <c r="H87" s="48" t="s">
        <v>9</v>
      </c>
      <c r="I87" s="48" t="s">
        <v>10</v>
      </c>
      <c r="J87" s="48" t="s">
        <v>11</v>
      </c>
      <c r="K87" s="48"/>
      <c r="L87" s="40"/>
      <c r="M87" s="182"/>
      <c r="N87" s="40"/>
      <c r="O87" s="40"/>
      <c r="P87" s="40"/>
      <c r="Q87" s="40"/>
      <c r="R87" s="40"/>
      <c r="S87" s="40"/>
      <c r="T87" s="40"/>
      <c r="U87" s="40"/>
      <c r="V87" s="41"/>
      <c r="W87" s="41"/>
      <c r="X87" s="42"/>
      <c r="Y87" s="8"/>
      <c r="Z87" s="8"/>
      <c r="AA87" s="8"/>
      <c r="AB87" s="8"/>
      <c r="AC87" s="8"/>
      <c r="AD87" s="8"/>
      <c r="AE87" s="8"/>
      <c r="AF87" s="8"/>
      <c r="AG87" s="8"/>
      <c r="AH87" s="8"/>
      <c r="AI87" s="8"/>
      <c r="AJ87" s="8"/>
      <c r="AK87" s="8"/>
      <c r="AL87" s="8"/>
      <c r="AM87" s="8"/>
      <c r="AN87" s="8"/>
      <c r="AO87" s="8"/>
      <c r="AP87" s="8"/>
      <c r="AQ87" s="8"/>
      <c r="AR87" s="8"/>
      <c r="AS87" s="8"/>
      <c r="AT87" s="8"/>
      <c r="AU87" s="8"/>
      <c r="AV87" s="8"/>
      <c r="AW87" s="8"/>
      <c r="AX87" s="8"/>
      <c r="AY87" s="8"/>
      <c r="AZ87" s="8"/>
    </row>
    <row r="88" customFormat="false" ht="27.75" hidden="false" customHeight="false" outlineLevel="0" collapsed="false">
      <c r="A88" s="123"/>
      <c r="B88" s="124"/>
      <c r="C88" s="208"/>
      <c r="D88" s="262" t="s">
        <v>122</v>
      </c>
      <c r="E88" s="263"/>
      <c r="F88" s="264"/>
      <c r="G88" s="265"/>
      <c r="H88" s="266"/>
      <c r="I88" s="267"/>
      <c r="J88" s="267"/>
      <c r="K88" s="267"/>
      <c r="L88" s="40"/>
      <c r="M88" s="182"/>
      <c r="N88" s="40"/>
      <c r="O88" s="40"/>
      <c r="P88" s="40"/>
      <c r="Q88" s="40"/>
      <c r="R88" s="40"/>
      <c r="S88" s="40"/>
      <c r="T88" s="40"/>
      <c r="U88" s="40"/>
      <c r="V88" s="41"/>
      <c r="W88" s="41"/>
      <c r="X88" s="42"/>
      <c r="Y88" s="8"/>
      <c r="Z88" s="8"/>
      <c r="AA88" s="8"/>
      <c r="AB88" s="8"/>
      <c r="AC88" s="8"/>
      <c r="AD88" s="8"/>
      <c r="AE88" s="8"/>
      <c r="AF88" s="8"/>
      <c r="AG88" s="8"/>
      <c r="AH88" s="8"/>
      <c r="AI88" s="8"/>
      <c r="AJ88" s="8"/>
      <c r="AK88" s="8"/>
      <c r="AL88" s="8"/>
      <c r="AM88" s="8"/>
      <c r="AN88" s="8"/>
      <c r="AO88" s="8"/>
      <c r="AP88" s="8"/>
      <c r="AQ88" s="8"/>
      <c r="AR88" s="8"/>
      <c r="AS88" s="8"/>
      <c r="AT88" s="8"/>
      <c r="AU88" s="8"/>
      <c r="AV88" s="8"/>
      <c r="AW88" s="8"/>
      <c r="AX88" s="8"/>
      <c r="AY88" s="8"/>
      <c r="AZ88" s="8"/>
    </row>
    <row r="89" customFormat="false" ht="27.75" hidden="false" customHeight="false" outlineLevel="0" collapsed="false">
      <c r="A89" s="73" t="n">
        <v>101</v>
      </c>
      <c r="B89" s="74" t="n">
        <v>517</v>
      </c>
      <c r="C89" s="268" t="s">
        <v>123</v>
      </c>
      <c r="D89" s="156" t="s">
        <v>124</v>
      </c>
      <c r="E89" s="269"/>
      <c r="F89" s="270"/>
      <c r="G89" s="79"/>
      <c r="H89" s="230" t="n">
        <v>0</v>
      </c>
      <c r="I89" s="65"/>
      <c r="J89" s="65"/>
      <c r="K89" s="65" t="n">
        <f aca="false">J89-I89</f>
        <v>0</v>
      </c>
      <c r="L89" s="82" t="s">
        <v>125</v>
      </c>
      <c r="M89" s="182"/>
      <c r="N89" s="40"/>
      <c r="O89" s="40"/>
      <c r="P89" s="40"/>
      <c r="Q89" s="40"/>
      <c r="R89" s="40"/>
      <c r="S89" s="40"/>
      <c r="T89" s="40"/>
      <c r="U89" s="40"/>
      <c r="V89" s="41"/>
      <c r="W89" s="41"/>
      <c r="X89" s="42"/>
      <c r="Y89" s="8"/>
      <c r="Z89" s="8"/>
      <c r="AA89" s="8"/>
      <c r="AB89" s="8"/>
      <c r="AC89" s="8"/>
      <c r="AD89" s="8"/>
      <c r="AE89" s="8"/>
      <c r="AF89" s="8"/>
      <c r="AG89" s="8"/>
      <c r="AH89" s="8"/>
      <c r="AI89" s="8"/>
      <c r="AJ89" s="8"/>
      <c r="AK89" s="8"/>
      <c r="AL89" s="8"/>
      <c r="AM89" s="8"/>
      <c r="AN89" s="8"/>
      <c r="AO89" s="8"/>
      <c r="AP89" s="8"/>
      <c r="AQ89" s="8"/>
      <c r="AR89" s="8"/>
      <c r="AS89" s="8"/>
      <c r="AT89" s="8"/>
      <c r="AU89" s="8"/>
      <c r="AV89" s="8"/>
      <c r="AW89" s="8"/>
      <c r="AX89" s="8"/>
      <c r="AY89" s="8"/>
      <c r="AZ89" s="8"/>
    </row>
    <row r="90" customFormat="false" ht="27.75" hidden="false" customHeight="false" outlineLevel="0" collapsed="false">
      <c r="A90" s="102" t="n">
        <v>102</v>
      </c>
      <c r="B90" s="103" t="n">
        <v>235</v>
      </c>
      <c r="C90" s="271" t="n">
        <v>6121</v>
      </c>
      <c r="D90" s="272" t="s">
        <v>76</v>
      </c>
      <c r="E90" s="214"/>
      <c r="F90" s="214"/>
      <c r="G90" s="273"/>
      <c r="H90" s="232" t="n">
        <v>32326</v>
      </c>
      <c r="I90" s="65" t="n">
        <v>2000</v>
      </c>
      <c r="J90" s="274" t="n">
        <v>3000</v>
      </c>
      <c r="K90" s="81" t="n">
        <f aca="false">J90-I90</f>
        <v>1000</v>
      </c>
      <c r="L90" s="183" t="s">
        <v>126</v>
      </c>
      <c r="M90" s="182"/>
      <c r="N90" s="40"/>
      <c r="O90" s="40"/>
      <c r="P90" s="40"/>
      <c r="Q90" s="40"/>
      <c r="R90" s="40"/>
      <c r="S90" s="40"/>
      <c r="T90" s="40"/>
      <c r="U90" s="40"/>
      <c r="V90" s="41"/>
      <c r="W90" s="41"/>
      <c r="X90" s="42"/>
      <c r="Y90" s="8"/>
      <c r="Z90" s="8"/>
      <c r="AA90" s="8"/>
      <c r="AB90" s="8"/>
      <c r="AC90" s="8"/>
      <c r="AD90" s="8"/>
      <c r="AE90" s="8"/>
      <c r="AF90" s="8"/>
      <c r="AG90" s="8"/>
      <c r="AH90" s="8"/>
      <c r="AI90" s="8"/>
      <c r="AJ90" s="8"/>
      <c r="AK90" s="8"/>
      <c r="AL90" s="8"/>
      <c r="AM90" s="8"/>
      <c r="AN90" s="8"/>
      <c r="AO90" s="8"/>
      <c r="AP90" s="8"/>
      <c r="AQ90" s="8"/>
      <c r="AR90" s="8"/>
      <c r="AS90" s="8"/>
      <c r="AT90" s="8"/>
      <c r="AU90" s="8"/>
      <c r="AV90" s="8"/>
      <c r="AW90" s="8"/>
      <c r="AX90" s="8"/>
      <c r="AY90" s="8"/>
      <c r="AZ90" s="8"/>
    </row>
    <row r="91" customFormat="false" ht="27.75" hidden="false" customHeight="false" outlineLevel="0" collapsed="false">
      <c r="A91" s="102"/>
      <c r="B91" s="103"/>
      <c r="C91" s="275"/>
      <c r="D91" s="272" t="s">
        <v>76</v>
      </c>
      <c r="E91" s="276"/>
      <c r="F91" s="276"/>
      <c r="G91" s="273"/>
      <c r="H91" s="230"/>
      <c r="I91" s="65"/>
      <c r="J91" s="65"/>
      <c r="K91" s="81" t="n">
        <f aca="false">J91-I91</f>
        <v>0</v>
      </c>
      <c r="L91" s="67"/>
      <c r="M91" s="182"/>
      <c r="N91" s="40"/>
      <c r="O91" s="40"/>
      <c r="P91" s="40"/>
      <c r="Q91" s="40"/>
      <c r="R91" s="40"/>
      <c r="S91" s="40"/>
      <c r="T91" s="40"/>
      <c r="U91" s="40"/>
      <c r="V91" s="41"/>
      <c r="W91" s="41"/>
      <c r="X91" s="42"/>
      <c r="Y91" s="8"/>
      <c r="Z91" s="8"/>
      <c r="AA91" s="8"/>
      <c r="AB91" s="8"/>
      <c r="AC91" s="8"/>
      <c r="AD91" s="8"/>
      <c r="AE91" s="8"/>
      <c r="AF91" s="8"/>
      <c r="AG91" s="8"/>
      <c r="AH91" s="8"/>
      <c r="AI91" s="8"/>
      <c r="AJ91" s="8"/>
      <c r="AK91" s="8"/>
      <c r="AL91" s="8"/>
      <c r="AM91" s="8"/>
      <c r="AN91" s="8"/>
      <c r="AO91" s="8"/>
      <c r="AP91" s="8"/>
      <c r="AQ91" s="8"/>
      <c r="AR91" s="8"/>
      <c r="AS91" s="8"/>
      <c r="AT91" s="8"/>
      <c r="AU91" s="8"/>
      <c r="AV91" s="8"/>
      <c r="AW91" s="8"/>
      <c r="AX91" s="8"/>
      <c r="AY91" s="8"/>
      <c r="AZ91" s="8"/>
    </row>
    <row r="92" customFormat="false" ht="27.75" hidden="false" customHeight="false" outlineLevel="0" collapsed="false">
      <c r="A92" s="102" t="n">
        <v>103</v>
      </c>
      <c r="B92" s="74" t="n">
        <v>236</v>
      </c>
      <c r="C92" s="275" t="n">
        <v>6121</v>
      </c>
      <c r="D92" s="156" t="s">
        <v>127</v>
      </c>
      <c r="E92" s="276"/>
      <c r="F92" s="276"/>
      <c r="G92" s="79"/>
      <c r="H92" s="230" t="n">
        <v>9</v>
      </c>
      <c r="I92" s="65"/>
      <c r="J92" s="65"/>
      <c r="K92" s="65" t="n">
        <f aca="false">J92-I92</f>
        <v>0</v>
      </c>
      <c r="L92" s="231"/>
      <c r="M92" s="182"/>
      <c r="N92" s="40"/>
      <c r="O92" s="40"/>
      <c r="P92" s="40"/>
      <c r="Q92" s="40"/>
      <c r="R92" s="40"/>
      <c r="S92" s="40"/>
      <c r="T92" s="40"/>
      <c r="U92" s="40"/>
      <c r="V92" s="41"/>
      <c r="W92" s="41"/>
      <c r="X92" s="42"/>
      <c r="Y92" s="8"/>
      <c r="Z92" s="8"/>
      <c r="AA92" s="8"/>
      <c r="AB92" s="8"/>
      <c r="AC92" s="8"/>
      <c r="AD92" s="8"/>
      <c r="AE92" s="8"/>
      <c r="AF92" s="8"/>
      <c r="AG92" s="8"/>
      <c r="AH92" s="8"/>
      <c r="AI92" s="8"/>
      <c r="AJ92" s="8"/>
      <c r="AK92" s="8"/>
      <c r="AL92" s="8"/>
      <c r="AM92" s="8"/>
      <c r="AN92" s="8"/>
      <c r="AO92" s="8"/>
      <c r="AP92" s="8"/>
      <c r="AQ92" s="8"/>
      <c r="AR92" s="8"/>
      <c r="AS92" s="8"/>
      <c r="AT92" s="8"/>
      <c r="AU92" s="8"/>
      <c r="AV92" s="8"/>
      <c r="AW92" s="8"/>
      <c r="AX92" s="8"/>
      <c r="AY92" s="8"/>
      <c r="AZ92" s="8"/>
    </row>
    <row r="93" customFormat="false" ht="27.75" hidden="false" customHeight="false" outlineLevel="0" collapsed="false">
      <c r="A93" s="277" t="n">
        <v>104</v>
      </c>
      <c r="B93" s="278" t="n">
        <v>234</v>
      </c>
      <c r="C93" s="279" t="s">
        <v>128</v>
      </c>
      <c r="D93" s="91" t="s">
        <v>129</v>
      </c>
      <c r="E93" s="280"/>
      <c r="F93" s="280"/>
      <c r="G93" s="273"/>
      <c r="H93" s="230" t="n">
        <v>396</v>
      </c>
      <c r="I93" s="65" t="n">
        <v>0</v>
      </c>
      <c r="J93" s="274" t="n">
        <v>1500</v>
      </c>
      <c r="K93" s="81" t="n">
        <f aca="false">J93-I93</f>
        <v>1500</v>
      </c>
      <c r="L93" s="182" t="s">
        <v>130</v>
      </c>
      <c r="M93" s="182"/>
      <c r="N93" s="40"/>
      <c r="O93" s="40"/>
      <c r="P93" s="40"/>
      <c r="Q93" s="40"/>
      <c r="R93" s="40"/>
      <c r="S93" s="40"/>
      <c r="T93" s="40"/>
      <c r="U93" s="40"/>
      <c r="V93" s="41"/>
      <c r="W93" s="41"/>
      <c r="X93" s="42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8"/>
      <c r="AL93" s="8"/>
      <c r="AM93" s="8"/>
      <c r="AN93" s="8"/>
      <c r="AO93" s="8"/>
      <c r="AP93" s="8"/>
      <c r="AQ93" s="8"/>
      <c r="AR93" s="8"/>
      <c r="AS93" s="8"/>
      <c r="AT93" s="8"/>
      <c r="AU93" s="8"/>
      <c r="AV93" s="8"/>
      <c r="AW93" s="8"/>
      <c r="AX93" s="8"/>
      <c r="AY93" s="8"/>
      <c r="AZ93" s="8"/>
    </row>
    <row r="94" customFormat="false" ht="27.75" hidden="false" customHeight="false" outlineLevel="0" collapsed="false">
      <c r="A94" s="102" t="n">
        <v>105</v>
      </c>
      <c r="B94" s="73" t="n">
        <v>234</v>
      </c>
      <c r="C94" s="279" t="s">
        <v>128</v>
      </c>
      <c r="D94" s="91" t="s">
        <v>131</v>
      </c>
      <c r="E94" s="280"/>
      <c r="F94" s="280"/>
      <c r="G94" s="273"/>
      <c r="H94" s="230" t="s">
        <v>117</v>
      </c>
      <c r="I94" s="65"/>
      <c r="J94" s="65"/>
      <c r="K94" s="81" t="n">
        <f aca="false">J94-I94</f>
        <v>0</v>
      </c>
      <c r="L94" s="281"/>
      <c r="M94" s="182"/>
      <c r="N94" s="40"/>
      <c r="O94" s="40"/>
      <c r="P94" s="40"/>
      <c r="Q94" s="40"/>
      <c r="R94" s="40"/>
      <c r="S94" s="40"/>
      <c r="T94" s="40"/>
      <c r="U94" s="40"/>
      <c r="V94" s="41"/>
      <c r="W94" s="41"/>
      <c r="X94" s="42"/>
      <c r="Y94" s="8"/>
      <c r="Z94" s="8"/>
      <c r="AA94" s="8"/>
      <c r="AB94" s="8"/>
      <c r="AC94" s="8"/>
      <c r="AD94" s="8"/>
      <c r="AE94" s="8"/>
      <c r="AF94" s="8"/>
      <c r="AG94" s="8"/>
      <c r="AH94" s="8"/>
      <c r="AI94" s="8"/>
      <c r="AJ94" s="8"/>
      <c r="AK94" s="8"/>
      <c r="AL94" s="8"/>
      <c r="AM94" s="8"/>
      <c r="AN94" s="8"/>
      <c r="AO94" s="8"/>
      <c r="AP94" s="8"/>
      <c r="AQ94" s="8"/>
      <c r="AR94" s="8"/>
      <c r="AS94" s="8"/>
      <c r="AT94" s="8"/>
      <c r="AU94" s="8"/>
      <c r="AV94" s="8"/>
      <c r="AW94" s="8"/>
      <c r="AX94" s="8"/>
      <c r="AY94" s="8"/>
      <c r="AZ94" s="8"/>
    </row>
    <row r="95" customFormat="false" ht="27.75" hidden="false" customHeight="false" outlineLevel="0" collapsed="false">
      <c r="A95" s="277" t="n">
        <v>106</v>
      </c>
      <c r="B95" s="103" t="n">
        <v>210</v>
      </c>
      <c r="C95" s="268" t="n">
        <v>5141</v>
      </c>
      <c r="D95" s="282" t="s">
        <v>132</v>
      </c>
      <c r="E95" s="280"/>
      <c r="F95" s="280"/>
      <c r="G95" s="273"/>
      <c r="H95" s="230" t="n">
        <v>10</v>
      </c>
      <c r="I95" s="65" t="n">
        <v>40</v>
      </c>
      <c r="J95" s="65" t="n">
        <v>40</v>
      </c>
      <c r="K95" s="65" t="n">
        <f aca="false">J95-I95</f>
        <v>0</v>
      </c>
      <c r="L95" s="40"/>
      <c r="M95" s="182"/>
      <c r="N95" s="40"/>
      <c r="O95" s="40"/>
      <c r="P95" s="40"/>
      <c r="Q95" s="40"/>
      <c r="R95" s="40"/>
      <c r="S95" s="40"/>
      <c r="T95" s="40"/>
      <c r="U95" s="40"/>
      <c r="V95" s="41"/>
      <c r="W95" s="41"/>
      <c r="X95" s="42"/>
      <c r="Y95" s="8"/>
      <c r="Z95" s="8"/>
      <c r="AA95" s="8"/>
      <c r="AB95" s="8"/>
      <c r="AC95" s="8"/>
      <c r="AD95" s="8"/>
      <c r="AE95" s="8"/>
      <c r="AF95" s="8"/>
      <c r="AG95" s="8"/>
      <c r="AH95" s="8"/>
      <c r="AI95" s="8"/>
      <c r="AJ95" s="8"/>
      <c r="AK95" s="8"/>
      <c r="AL95" s="8"/>
      <c r="AM95" s="8"/>
      <c r="AN95" s="8"/>
      <c r="AO95" s="8"/>
      <c r="AP95" s="8"/>
      <c r="AQ95" s="8"/>
      <c r="AR95" s="8"/>
      <c r="AS95" s="8"/>
      <c r="AT95" s="8"/>
      <c r="AU95" s="8"/>
      <c r="AV95" s="8"/>
      <c r="AW95" s="8"/>
      <c r="AX95" s="8"/>
      <c r="AY95" s="8"/>
      <c r="AZ95" s="8"/>
    </row>
    <row r="96" customFormat="false" ht="27.75" hidden="false" customHeight="false" outlineLevel="0" collapsed="false">
      <c r="A96" s="283" t="n">
        <v>107</v>
      </c>
      <c r="B96" s="284" t="n">
        <v>197</v>
      </c>
      <c r="C96" s="279" t="s">
        <v>128</v>
      </c>
      <c r="D96" s="156" t="s">
        <v>133</v>
      </c>
      <c r="E96" s="280"/>
      <c r="F96" s="280"/>
      <c r="G96" s="273"/>
      <c r="H96" s="230" t="n">
        <v>0</v>
      </c>
      <c r="I96" s="65" t="n">
        <v>0</v>
      </c>
      <c r="J96" s="274" t="n">
        <v>50</v>
      </c>
      <c r="K96" s="81" t="n">
        <f aca="false">J96-I96</f>
        <v>50</v>
      </c>
      <c r="L96" s="285" t="s">
        <v>126</v>
      </c>
      <c r="M96" s="182"/>
      <c r="N96" s="40"/>
      <c r="O96" s="40"/>
      <c r="P96" s="40"/>
      <c r="Q96" s="40"/>
      <c r="R96" s="40"/>
      <c r="S96" s="40"/>
      <c r="T96" s="40"/>
      <c r="U96" s="40"/>
      <c r="V96" s="41"/>
      <c r="W96" s="41"/>
      <c r="X96" s="42"/>
      <c r="Y96" s="8"/>
      <c r="Z96" s="8"/>
      <c r="AA96" s="8"/>
      <c r="AB96" s="8"/>
      <c r="AC96" s="8"/>
      <c r="AD96" s="8"/>
      <c r="AE96" s="8"/>
      <c r="AF96" s="8"/>
      <c r="AG96" s="8"/>
      <c r="AH96" s="8"/>
      <c r="AI96" s="8"/>
      <c r="AJ96" s="8"/>
      <c r="AK96" s="8"/>
      <c r="AL96" s="8"/>
      <c r="AM96" s="8"/>
      <c r="AN96" s="8"/>
      <c r="AO96" s="8"/>
      <c r="AP96" s="8"/>
      <c r="AQ96" s="8"/>
      <c r="AR96" s="8"/>
      <c r="AS96" s="8"/>
      <c r="AT96" s="8"/>
      <c r="AU96" s="8"/>
      <c r="AV96" s="8"/>
      <c r="AW96" s="8"/>
      <c r="AX96" s="8"/>
      <c r="AY96" s="8"/>
      <c r="AZ96" s="8"/>
    </row>
    <row r="97" customFormat="false" ht="27.75" hidden="false" customHeight="false" outlineLevel="0" collapsed="false">
      <c r="A97" s="57" t="n">
        <v>108</v>
      </c>
      <c r="B97" s="286" t="n">
        <v>244</v>
      </c>
      <c r="C97" s="279" t="s">
        <v>128</v>
      </c>
      <c r="D97" s="91" t="s">
        <v>134</v>
      </c>
      <c r="E97" s="287"/>
      <c r="F97" s="288"/>
      <c r="G97" s="289"/>
      <c r="H97" s="232" t="n">
        <v>1203</v>
      </c>
      <c r="I97" s="65" t="n">
        <v>0</v>
      </c>
      <c r="J97" s="274" t="n">
        <v>50</v>
      </c>
      <c r="K97" s="81" t="n">
        <f aca="false">J97-I97</f>
        <v>50</v>
      </c>
      <c r="L97" s="285" t="s">
        <v>126</v>
      </c>
      <c r="M97" s="182"/>
      <c r="N97" s="40"/>
      <c r="O97" s="40"/>
      <c r="P97" s="40"/>
      <c r="Q97" s="40"/>
      <c r="R97" s="40"/>
      <c r="S97" s="40"/>
      <c r="T97" s="40"/>
      <c r="U97" s="40"/>
      <c r="V97" s="41"/>
      <c r="W97" s="41"/>
      <c r="X97" s="42"/>
      <c r="Y97" s="8"/>
      <c r="Z97" s="8"/>
      <c r="AA97" s="8"/>
      <c r="AB97" s="8"/>
      <c r="AC97" s="8"/>
      <c r="AD97" s="8"/>
      <c r="AE97" s="8"/>
      <c r="AF97" s="8"/>
      <c r="AG97" s="8"/>
      <c r="AH97" s="8"/>
      <c r="AI97" s="8"/>
      <c r="AJ97" s="8"/>
      <c r="AK97" s="8"/>
      <c r="AL97" s="8"/>
      <c r="AM97" s="8"/>
      <c r="AN97" s="8"/>
      <c r="AO97" s="8"/>
      <c r="AP97" s="8"/>
      <c r="AQ97" s="8"/>
      <c r="AR97" s="8"/>
      <c r="AS97" s="8"/>
      <c r="AT97" s="8"/>
      <c r="AU97" s="8"/>
      <c r="AV97" s="8"/>
      <c r="AW97" s="8"/>
      <c r="AX97" s="8"/>
      <c r="AY97" s="8"/>
      <c r="AZ97" s="8"/>
    </row>
    <row r="98" customFormat="false" ht="27.75" hidden="false" customHeight="false" outlineLevel="0" collapsed="false">
      <c r="A98" s="57" t="n">
        <v>109</v>
      </c>
      <c r="B98" s="290" t="n">
        <v>259</v>
      </c>
      <c r="C98" s="291" t="n">
        <v>6322</v>
      </c>
      <c r="D98" s="127" t="s">
        <v>135</v>
      </c>
      <c r="E98" s="292"/>
      <c r="F98" s="292"/>
      <c r="G98" s="289"/>
      <c r="H98" s="150" t="n">
        <v>1190</v>
      </c>
      <c r="I98" s="65" t="n">
        <v>0</v>
      </c>
      <c r="J98" s="274" t="n">
        <v>10</v>
      </c>
      <c r="K98" s="65" t="n">
        <f aca="false">J98-I98</f>
        <v>10</v>
      </c>
      <c r="L98" s="285" t="s">
        <v>126</v>
      </c>
      <c r="M98" s="182"/>
      <c r="N98" s="40"/>
      <c r="O98" s="40"/>
      <c r="P98" s="40"/>
      <c r="Q98" s="40"/>
      <c r="R98" s="40"/>
      <c r="S98" s="40"/>
      <c r="T98" s="40"/>
      <c r="U98" s="40"/>
      <c r="V98" s="41"/>
      <c r="W98" s="41"/>
      <c r="X98" s="42"/>
      <c r="Y98" s="8"/>
      <c r="Z98" s="8"/>
      <c r="AA98" s="8"/>
      <c r="AB98" s="8"/>
      <c r="AC98" s="8"/>
      <c r="AD98" s="8"/>
      <c r="AE98" s="8"/>
      <c r="AF98" s="8"/>
      <c r="AG98" s="8"/>
      <c r="AH98" s="8"/>
      <c r="AI98" s="8"/>
      <c r="AJ98" s="8"/>
      <c r="AK98" s="8"/>
      <c r="AL98" s="8"/>
      <c r="AM98" s="8"/>
      <c r="AN98" s="8"/>
      <c r="AO98" s="8"/>
      <c r="AP98" s="8"/>
      <c r="AQ98" s="8"/>
      <c r="AR98" s="8"/>
      <c r="AS98" s="8"/>
      <c r="AT98" s="8"/>
      <c r="AU98" s="8"/>
      <c r="AV98" s="8"/>
      <c r="AW98" s="8"/>
      <c r="AX98" s="8"/>
      <c r="AY98" s="8"/>
      <c r="AZ98" s="8"/>
    </row>
    <row r="99" customFormat="false" ht="27.75" hidden="false" customHeight="false" outlineLevel="0" collapsed="false">
      <c r="A99" s="73" t="s">
        <v>136</v>
      </c>
      <c r="B99" s="293" t="n">
        <v>267</v>
      </c>
      <c r="C99" s="294" t="s">
        <v>128</v>
      </c>
      <c r="D99" s="127" t="s">
        <v>137</v>
      </c>
      <c r="E99" s="292"/>
      <c r="F99" s="292"/>
      <c r="G99" s="289"/>
      <c r="H99" s="150" t="n">
        <v>1262</v>
      </c>
      <c r="I99" s="65" t="n">
        <v>0</v>
      </c>
      <c r="J99" s="274" t="n">
        <v>2500</v>
      </c>
      <c r="K99" s="81" t="n">
        <f aca="false">J99-I99</f>
        <v>2500</v>
      </c>
      <c r="L99" s="285" t="s">
        <v>126</v>
      </c>
      <c r="M99" s="182"/>
      <c r="N99" s="40"/>
      <c r="O99" s="40"/>
      <c r="P99" s="40"/>
      <c r="Q99" s="40"/>
      <c r="R99" s="40"/>
      <c r="S99" s="40"/>
      <c r="T99" s="40"/>
      <c r="U99" s="40"/>
      <c r="V99" s="41"/>
      <c r="W99" s="41"/>
      <c r="X99" s="42"/>
      <c r="Y99" s="8"/>
      <c r="Z99" s="8"/>
      <c r="AA99" s="8"/>
      <c r="AB99" s="8"/>
      <c r="AC99" s="8"/>
      <c r="AD99" s="8"/>
      <c r="AE99" s="8"/>
      <c r="AF99" s="8"/>
      <c r="AG99" s="8"/>
      <c r="AH99" s="8"/>
      <c r="AI99" s="8"/>
      <c r="AJ99" s="8"/>
      <c r="AK99" s="8"/>
      <c r="AL99" s="8"/>
      <c r="AM99" s="8"/>
      <c r="AN99" s="8"/>
      <c r="AO99" s="8"/>
      <c r="AP99" s="8"/>
      <c r="AQ99" s="8"/>
      <c r="AR99" s="8"/>
      <c r="AS99" s="8"/>
      <c r="AT99" s="8"/>
      <c r="AU99" s="8"/>
      <c r="AV99" s="8"/>
      <c r="AW99" s="8"/>
      <c r="AX99" s="8"/>
      <c r="AY99" s="8"/>
      <c r="AZ99" s="8"/>
    </row>
    <row r="100" customFormat="false" ht="27.75" hidden="false" customHeight="false" outlineLevel="0" collapsed="false">
      <c r="A100" s="73" t="n">
        <v>110</v>
      </c>
      <c r="B100" s="295" t="n">
        <v>263</v>
      </c>
      <c r="C100" s="279" t="s">
        <v>128</v>
      </c>
      <c r="D100" s="76" t="s">
        <v>138</v>
      </c>
      <c r="E100" s="296"/>
      <c r="F100" s="296"/>
      <c r="G100" s="215"/>
      <c r="H100" s="232" t="n">
        <v>0</v>
      </c>
      <c r="I100" s="65"/>
      <c r="J100" s="65"/>
      <c r="K100" s="81" t="n">
        <f aca="false">J100-I100</f>
        <v>0</v>
      </c>
      <c r="L100" s="297"/>
      <c r="M100" s="182"/>
      <c r="N100" s="40"/>
      <c r="O100" s="40"/>
      <c r="P100" s="40"/>
      <c r="Q100" s="40"/>
      <c r="R100" s="40"/>
      <c r="S100" s="40"/>
      <c r="T100" s="40"/>
      <c r="U100" s="40"/>
      <c r="V100" s="41"/>
      <c r="W100" s="41"/>
      <c r="X100" s="42"/>
      <c r="Y100" s="8"/>
      <c r="Z100" s="8"/>
      <c r="AA100" s="8"/>
      <c r="AB100" s="8"/>
      <c r="AC100" s="8"/>
      <c r="AD100" s="8"/>
      <c r="AE100" s="8"/>
      <c r="AF100" s="8"/>
      <c r="AG100" s="8"/>
      <c r="AH100" s="8"/>
      <c r="AI100" s="8"/>
      <c r="AJ100" s="8"/>
      <c r="AK100" s="8"/>
      <c r="AL100" s="8"/>
      <c r="AM100" s="8"/>
      <c r="AN100" s="8"/>
      <c r="AO100" s="8"/>
      <c r="AP100" s="8"/>
      <c r="AQ100" s="8"/>
      <c r="AR100" s="8"/>
      <c r="AS100" s="8"/>
      <c r="AT100" s="8"/>
      <c r="AU100" s="8"/>
      <c r="AV100" s="8"/>
      <c r="AW100" s="8"/>
      <c r="AX100" s="8"/>
      <c r="AY100" s="8"/>
      <c r="AZ100" s="8"/>
    </row>
    <row r="101" customFormat="false" ht="27.75" hidden="false" customHeight="false" outlineLevel="0" collapsed="false">
      <c r="A101" s="283" t="n">
        <v>111</v>
      </c>
      <c r="B101" s="298" t="n">
        <v>264</v>
      </c>
      <c r="C101" s="279" t="s">
        <v>128</v>
      </c>
      <c r="D101" s="76" t="s">
        <v>139</v>
      </c>
      <c r="E101" s="296"/>
      <c r="F101" s="296"/>
      <c r="G101" s="215"/>
      <c r="H101" s="232" t="n">
        <v>0</v>
      </c>
      <c r="I101" s="65"/>
      <c r="J101" s="65"/>
      <c r="K101" s="65" t="n">
        <f aca="false">J101-I101</f>
        <v>0</v>
      </c>
      <c r="L101" s="40"/>
      <c r="M101" s="182"/>
      <c r="N101" s="40"/>
      <c r="O101" s="40"/>
      <c r="P101" s="40"/>
      <c r="Q101" s="40"/>
      <c r="R101" s="40"/>
      <c r="S101" s="40"/>
      <c r="T101" s="40"/>
      <c r="U101" s="40"/>
      <c r="V101" s="41"/>
      <c r="W101" s="41"/>
      <c r="X101" s="42"/>
      <c r="Y101" s="8"/>
      <c r="Z101" s="8"/>
      <c r="AA101" s="8"/>
      <c r="AB101" s="8"/>
      <c r="AC101" s="8"/>
      <c r="AD101" s="8"/>
      <c r="AE101" s="8"/>
      <c r="AF101" s="8"/>
      <c r="AG101" s="8"/>
      <c r="AH101" s="8"/>
      <c r="AI101" s="8"/>
      <c r="AJ101" s="8"/>
      <c r="AK101" s="8"/>
      <c r="AL101" s="8"/>
      <c r="AM101" s="8"/>
      <c r="AN101" s="8"/>
      <c r="AO101" s="8"/>
      <c r="AP101" s="8"/>
      <c r="AQ101" s="8"/>
      <c r="AR101" s="8"/>
      <c r="AS101" s="8"/>
      <c r="AT101" s="8"/>
      <c r="AU101" s="8"/>
      <c r="AV101" s="8"/>
      <c r="AW101" s="8"/>
      <c r="AX101" s="8"/>
      <c r="AY101" s="8"/>
      <c r="AZ101" s="8"/>
    </row>
    <row r="102" customFormat="false" ht="27.75" hidden="false" customHeight="false" outlineLevel="0" collapsed="false">
      <c r="A102" s="283" t="n">
        <v>112</v>
      </c>
      <c r="B102" s="293" t="n">
        <v>230</v>
      </c>
      <c r="C102" s="279" t="s">
        <v>128</v>
      </c>
      <c r="D102" s="213" t="s">
        <v>140</v>
      </c>
      <c r="E102" s="296"/>
      <c r="F102" s="296"/>
      <c r="G102" s="215"/>
      <c r="H102" s="299" t="n">
        <v>21361</v>
      </c>
      <c r="I102" s="160" t="n">
        <v>90000</v>
      </c>
      <c r="J102" s="274" t="n">
        <v>140000</v>
      </c>
      <c r="K102" s="81" t="n">
        <f aca="false">J102-I102</f>
        <v>50000</v>
      </c>
      <c r="L102" s="285" t="s">
        <v>126</v>
      </c>
      <c r="M102" s="40"/>
      <c r="N102" s="40"/>
      <c r="O102" s="40"/>
      <c r="P102" s="40"/>
      <c r="Q102" s="40"/>
      <c r="R102" s="40"/>
      <c r="S102" s="40"/>
      <c r="T102" s="40"/>
      <c r="U102" s="40"/>
      <c r="V102" s="41"/>
      <c r="W102" s="41"/>
      <c r="X102" s="42"/>
      <c r="Y102" s="8"/>
      <c r="Z102" s="8"/>
      <c r="AA102" s="8"/>
      <c r="AB102" s="8"/>
      <c r="AC102" s="8"/>
      <c r="AD102" s="8"/>
      <c r="AE102" s="8"/>
      <c r="AF102" s="8"/>
      <c r="AG102" s="8"/>
      <c r="AH102" s="8"/>
      <c r="AI102" s="8"/>
      <c r="AJ102" s="8"/>
      <c r="AK102" s="8"/>
      <c r="AL102" s="8"/>
      <c r="AM102" s="8"/>
      <c r="AN102" s="8"/>
      <c r="AO102" s="8"/>
      <c r="AP102" s="8"/>
      <c r="AQ102" s="8"/>
      <c r="AR102" s="8"/>
      <c r="AS102" s="8"/>
      <c r="AT102" s="8"/>
      <c r="AU102" s="8"/>
      <c r="AV102" s="8"/>
      <c r="AW102" s="8"/>
      <c r="AX102" s="8"/>
      <c r="AY102" s="8"/>
      <c r="AZ102" s="8"/>
    </row>
    <row r="103" customFormat="false" ht="27.75" hidden="false" customHeight="false" outlineLevel="0" collapsed="false">
      <c r="A103" s="73" t="n">
        <v>113</v>
      </c>
      <c r="B103" s="295" t="n">
        <v>265</v>
      </c>
      <c r="C103" s="279" t="s">
        <v>128</v>
      </c>
      <c r="D103" s="76" t="s">
        <v>141</v>
      </c>
      <c r="E103" s="296"/>
      <c r="F103" s="296"/>
      <c r="G103" s="215"/>
      <c r="H103" s="232" t="n">
        <v>31</v>
      </c>
      <c r="I103" s="65"/>
      <c r="J103" s="65"/>
      <c r="K103" s="81" t="n">
        <f aca="false">J103-I103</f>
        <v>0</v>
      </c>
      <c r="L103" s="285"/>
      <c r="M103" s="182"/>
      <c r="N103" s="40"/>
      <c r="O103" s="40"/>
      <c r="P103" s="40"/>
      <c r="Q103" s="40"/>
      <c r="R103" s="40"/>
      <c r="S103" s="40"/>
      <c r="T103" s="40"/>
      <c r="U103" s="40"/>
      <c r="V103" s="41"/>
      <c r="W103" s="41"/>
      <c r="X103" s="42"/>
      <c r="Y103" s="8"/>
      <c r="Z103" s="8"/>
      <c r="AA103" s="8"/>
      <c r="AB103" s="8"/>
      <c r="AC103" s="8"/>
      <c r="AD103" s="8"/>
      <c r="AE103" s="8"/>
      <c r="AF103" s="8"/>
      <c r="AG103" s="8"/>
      <c r="AH103" s="8"/>
      <c r="AI103" s="8"/>
      <c r="AJ103" s="8"/>
      <c r="AK103" s="8"/>
      <c r="AL103" s="8"/>
      <c r="AM103" s="8"/>
      <c r="AN103" s="8"/>
      <c r="AO103" s="8"/>
      <c r="AP103" s="8"/>
      <c r="AQ103" s="8"/>
      <c r="AR103" s="8"/>
      <c r="AS103" s="8"/>
      <c r="AT103" s="8"/>
      <c r="AU103" s="8"/>
      <c r="AV103" s="8"/>
      <c r="AW103" s="8"/>
      <c r="AX103" s="8"/>
      <c r="AY103" s="8"/>
      <c r="AZ103" s="8"/>
    </row>
    <row r="104" customFormat="false" ht="27.75" hidden="false" customHeight="false" outlineLevel="0" collapsed="false">
      <c r="A104" s="73" t="n">
        <v>114</v>
      </c>
      <c r="B104" s="293" t="n">
        <v>710</v>
      </c>
      <c r="C104" s="279" t="n">
        <v>6322</v>
      </c>
      <c r="D104" s="76" t="s">
        <v>142</v>
      </c>
      <c r="E104" s="296"/>
      <c r="F104" s="296"/>
      <c r="G104" s="215"/>
      <c r="H104" s="232" t="n">
        <v>5000</v>
      </c>
      <c r="I104" s="65" t="n">
        <v>2155</v>
      </c>
      <c r="J104" s="65" t="n">
        <v>2155</v>
      </c>
      <c r="K104" s="65" t="n">
        <f aca="false">J104-I104</f>
        <v>0</v>
      </c>
      <c r="L104" s="82" t="s">
        <v>143</v>
      </c>
      <c r="M104" s="182"/>
      <c r="N104" s="40"/>
      <c r="O104" s="40"/>
      <c r="P104" s="40"/>
      <c r="Q104" s="40"/>
      <c r="R104" s="40"/>
      <c r="S104" s="40"/>
      <c r="T104" s="40"/>
      <c r="U104" s="40"/>
      <c r="V104" s="41"/>
      <c r="W104" s="41"/>
      <c r="X104" s="42"/>
      <c r="Y104" s="8"/>
      <c r="Z104" s="8"/>
      <c r="AA104" s="8"/>
      <c r="AB104" s="8"/>
      <c r="AC104" s="8"/>
      <c r="AD104" s="8"/>
      <c r="AE104" s="8"/>
      <c r="AF104" s="8"/>
      <c r="AG104" s="8"/>
      <c r="AH104" s="8"/>
      <c r="AI104" s="8"/>
      <c r="AJ104" s="8"/>
      <c r="AK104" s="8"/>
      <c r="AL104" s="8"/>
      <c r="AM104" s="8"/>
      <c r="AN104" s="8"/>
      <c r="AO104" s="8"/>
      <c r="AP104" s="8"/>
      <c r="AQ104" s="8"/>
      <c r="AR104" s="8"/>
      <c r="AS104" s="8"/>
      <c r="AT104" s="8"/>
      <c r="AU104" s="8"/>
      <c r="AV104" s="8"/>
      <c r="AW104" s="8"/>
      <c r="AX104" s="8"/>
      <c r="AY104" s="8"/>
      <c r="AZ104" s="8"/>
    </row>
    <row r="105" customFormat="false" ht="27.75" hidden="false" customHeight="false" outlineLevel="0" collapsed="false">
      <c r="A105" s="283" t="n">
        <v>115</v>
      </c>
      <c r="B105" s="298" t="n">
        <v>710</v>
      </c>
      <c r="C105" s="279" t="n">
        <v>6322</v>
      </c>
      <c r="D105" s="76" t="s">
        <v>144</v>
      </c>
      <c r="E105" s="296"/>
      <c r="F105" s="296"/>
      <c r="G105" s="215"/>
      <c r="H105" s="232" t="n">
        <v>500</v>
      </c>
      <c r="I105" s="65" t="n">
        <v>2490</v>
      </c>
      <c r="J105" s="65" t="n">
        <v>2490</v>
      </c>
      <c r="K105" s="81" t="n">
        <f aca="false">J105-I105</f>
        <v>0</v>
      </c>
      <c r="L105" s="82" t="s">
        <v>145</v>
      </c>
      <c r="M105" s="182"/>
      <c r="N105" s="40"/>
      <c r="O105" s="40"/>
      <c r="P105" s="40"/>
      <c r="Q105" s="40"/>
      <c r="R105" s="40"/>
      <c r="S105" s="40"/>
      <c r="T105" s="40"/>
      <c r="U105" s="40"/>
      <c r="V105" s="41"/>
      <c r="W105" s="41"/>
      <c r="X105" s="42"/>
      <c r="Y105" s="8"/>
      <c r="Z105" s="8"/>
      <c r="AA105" s="8"/>
      <c r="AB105" s="8"/>
      <c r="AC105" s="8"/>
      <c r="AD105" s="8"/>
      <c r="AE105" s="8"/>
      <c r="AF105" s="8"/>
      <c r="AG105" s="8"/>
      <c r="AH105" s="8"/>
      <c r="AI105" s="8"/>
      <c r="AJ105" s="8"/>
      <c r="AK105" s="8"/>
      <c r="AL105" s="8"/>
      <c r="AM105" s="8"/>
      <c r="AN105" s="8"/>
      <c r="AO105" s="8"/>
      <c r="AP105" s="8"/>
      <c r="AQ105" s="8"/>
      <c r="AR105" s="8"/>
      <c r="AS105" s="8"/>
      <c r="AT105" s="8"/>
      <c r="AU105" s="8"/>
      <c r="AV105" s="8"/>
      <c r="AW105" s="8"/>
      <c r="AX105" s="8"/>
      <c r="AY105" s="8"/>
      <c r="AZ105" s="8"/>
    </row>
    <row r="106" customFormat="false" ht="27.75" hidden="false" customHeight="false" outlineLevel="0" collapsed="false">
      <c r="A106" s="283" t="n">
        <v>116</v>
      </c>
      <c r="B106" s="293" t="n">
        <v>711</v>
      </c>
      <c r="C106" s="279" t="n">
        <v>6322</v>
      </c>
      <c r="D106" s="76" t="s">
        <v>146</v>
      </c>
      <c r="E106" s="296"/>
      <c r="F106" s="296"/>
      <c r="G106" s="215"/>
      <c r="H106" s="232" t="n">
        <v>0</v>
      </c>
      <c r="I106" s="65"/>
      <c r="J106" s="65"/>
      <c r="K106" s="81" t="n">
        <f aca="false">J106-I106</f>
        <v>0</v>
      </c>
      <c r="L106" s="285"/>
      <c r="M106" s="40"/>
      <c r="N106" s="40"/>
      <c r="O106" s="40"/>
      <c r="P106" s="40"/>
      <c r="Q106" s="40"/>
      <c r="R106" s="40"/>
      <c r="S106" s="40"/>
      <c r="T106" s="40"/>
      <c r="U106" s="40"/>
      <c r="V106" s="41"/>
      <c r="W106" s="41"/>
      <c r="X106" s="42"/>
      <c r="Y106" s="8"/>
      <c r="Z106" s="8"/>
      <c r="AA106" s="8"/>
      <c r="AB106" s="8"/>
      <c r="AC106" s="8"/>
      <c r="AD106" s="8"/>
      <c r="AE106" s="8"/>
      <c r="AF106" s="8"/>
      <c r="AG106" s="8"/>
      <c r="AH106" s="8"/>
      <c r="AI106" s="8"/>
      <c r="AJ106" s="8"/>
      <c r="AK106" s="8"/>
      <c r="AL106" s="8"/>
      <c r="AM106" s="8"/>
      <c r="AN106" s="8"/>
      <c r="AO106" s="8"/>
      <c r="AP106" s="8"/>
      <c r="AQ106" s="8"/>
      <c r="AR106" s="8"/>
      <c r="AS106" s="8"/>
      <c r="AT106" s="8"/>
      <c r="AU106" s="8"/>
      <c r="AV106" s="8"/>
      <c r="AW106" s="8"/>
      <c r="AX106" s="8"/>
      <c r="AY106" s="8"/>
      <c r="AZ106" s="8"/>
    </row>
    <row r="107" customFormat="false" ht="27.75" hidden="false" customHeight="false" outlineLevel="0" collapsed="false">
      <c r="A107" s="300" t="n">
        <v>117</v>
      </c>
      <c r="B107" s="286"/>
      <c r="C107" s="301" t="n">
        <v>6322</v>
      </c>
      <c r="D107" s="76" t="s">
        <v>147</v>
      </c>
      <c r="E107" s="296"/>
      <c r="F107" s="296"/>
      <c r="G107" s="215"/>
      <c r="H107" s="232" t="n">
        <v>0</v>
      </c>
      <c r="I107" s="65"/>
      <c r="J107" s="65"/>
      <c r="K107" s="65" t="n">
        <f aca="false">J107-I107</f>
        <v>0</v>
      </c>
      <c r="L107" s="285"/>
      <c r="M107" s="40"/>
      <c r="N107" s="40"/>
      <c r="O107" s="40"/>
      <c r="P107" s="40"/>
      <c r="Q107" s="40"/>
      <c r="R107" s="40"/>
      <c r="S107" s="40"/>
      <c r="T107" s="40"/>
      <c r="U107" s="40"/>
      <c r="V107" s="41"/>
      <c r="W107" s="41"/>
      <c r="X107" s="42"/>
      <c r="Y107" s="8"/>
      <c r="Z107" s="8"/>
      <c r="AA107" s="8"/>
      <c r="AB107" s="8"/>
      <c r="AC107" s="8"/>
      <c r="AD107" s="8"/>
      <c r="AE107" s="8"/>
      <c r="AF107" s="8"/>
      <c r="AG107" s="8"/>
      <c r="AH107" s="8"/>
      <c r="AI107" s="8"/>
      <c r="AJ107" s="8"/>
      <c r="AK107" s="8"/>
      <c r="AL107" s="8"/>
      <c r="AM107" s="8"/>
      <c r="AN107" s="8"/>
      <c r="AO107" s="8"/>
      <c r="AP107" s="8"/>
      <c r="AQ107" s="8"/>
      <c r="AR107" s="8"/>
      <c r="AS107" s="8"/>
      <c r="AT107" s="8"/>
      <c r="AU107" s="8"/>
      <c r="AV107" s="8"/>
      <c r="AW107" s="8"/>
      <c r="AX107" s="8"/>
      <c r="AY107" s="8"/>
      <c r="AZ107" s="8"/>
    </row>
    <row r="108" customFormat="false" ht="27.75" hidden="false" customHeight="false" outlineLevel="0" collapsed="false">
      <c r="A108" s="73" t="n">
        <v>118</v>
      </c>
      <c r="B108" s="293" t="n">
        <v>305</v>
      </c>
      <c r="C108" s="302" t="n">
        <v>6351</v>
      </c>
      <c r="D108" s="60" t="s">
        <v>148</v>
      </c>
      <c r="E108" s="292"/>
      <c r="F108" s="292"/>
      <c r="G108" s="289"/>
      <c r="H108" s="150" t="n">
        <v>0</v>
      </c>
      <c r="I108" s="65"/>
      <c r="J108" s="65"/>
      <c r="K108" s="81" t="n">
        <f aca="false">J108-I108</f>
        <v>0</v>
      </c>
      <c r="L108" s="120"/>
      <c r="M108" s="40"/>
      <c r="N108" s="40"/>
      <c r="O108" s="40"/>
      <c r="P108" s="40"/>
      <c r="Q108" s="40"/>
      <c r="R108" s="40"/>
      <c r="S108" s="40"/>
      <c r="T108" s="40"/>
      <c r="U108" s="40"/>
      <c r="V108" s="41"/>
      <c r="W108" s="41"/>
      <c r="X108" s="42"/>
      <c r="Y108" s="8"/>
      <c r="Z108" s="8"/>
      <c r="AA108" s="8"/>
      <c r="AB108" s="8"/>
      <c r="AC108" s="8"/>
      <c r="AD108" s="8"/>
      <c r="AE108" s="8"/>
      <c r="AF108" s="8"/>
      <c r="AG108" s="8"/>
      <c r="AH108" s="8"/>
      <c r="AI108" s="8"/>
      <c r="AJ108" s="8"/>
      <c r="AK108" s="8"/>
      <c r="AL108" s="8"/>
      <c r="AM108" s="8"/>
      <c r="AN108" s="8"/>
      <c r="AO108" s="8"/>
      <c r="AP108" s="8"/>
      <c r="AQ108" s="8"/>
      <c r="AR108" s="8"/>
      <c r="AS108" s="8"/>
      <c r="AT108" s="8"/>
      <c r="AU108" s="8"/>
      <c r="AV108" s="8"/>
      <c r="AW108" s="8"/>
      <c r="AX108" s="8"/>
      <c r="AY108" s="8"/>
      <c r="AZ108" s="8"/>
    </row>
    <row r="109" customFormat="false" ht="27.75" hidden="false" customHeight="false" outlineLevel="0" collapsed="false">
      <c r="A109" s="73" t="s">
        <v>149</v>
      </c>
      <c r="B109" s="293"/>
      <c r="C109" s="302"/>
      <c r="D109" s="60" t="s">
        <v>150</v>
      </c>
      <c r="E109" s="292"/>
      <c r="F109" s="292"/>
      <c r="G109" s="289"/>
      <c r="H109" s="150"/>
      <c r="I109" s="65"/>
      <c r="J109" s="65" t="n">
        <v>195</v>
      </c>
      <c r="K109" s="81" t="n">
        <f aca="false">J109-I109</f>
        <v>195</v>
      </c>
      <c r="L109" s="120"/>
      <c r="M109" s="40"/>
      <c r="N109" s="40"/>
      <c r="O109" s="40"/>
      <c r="P109" s="40"/>
      <c r="Q109" s="40"/>
      <c r="R109" s="40"/>
      <c r="S109" s="40"/>
      <c r="T109" s="40"/>
      <c r="U109" s="40"/>
      <c r="V109" s="41"/>
      <c r="W109" s="41"/>
      <c r="X109" s="42"/>
      <c r="Y109" s="8"/>
      <c r="Z109" s="8"/>
      <c r="AA109" s="8"/>
      <c r="AB109" s="8"/>
      <c r="AC109" s="8"/>
      <c r="AD109" s="8"/>
      <c r="AE109" s="8"/>
      <c r="AF109" s="8"/>
      <c r="AG109" s="8"/>
      <c r="AH109" s="8"/>
      <c r="AI109" s="8"/>
      <c r="AJ109" s="8"/>
      <c r="AK109" s="8"/>
      <c r="AL109" s="8"/>
      <c r="AM109" s="8"/>
      <c r="AN109" s="8"/>
      <c r="AO109" s="8"/>
      <c r="AP109" s="8"/>
      <c r="AQ109" s="8"/>
      <c r="AR109" s="8"/>
      <c r="AS109" s="8"/>
      <c r="AT109" s="8"/>
      <c r="AU109" s="8"/>
      <c r="AV109" s="8"/>
      <c r="AW109" s="8"/>
      <c r="AX109" s="8"/>
      <c r="AY109" s="8"/>
      <c r="AZ109" s="8"/>
    </row>
    <row r="110" customFormat="false" ht="27.75" hidden="false" customHeight="false" outlineLevel="0" collapsed="false">
      <c r="A110" s="73" t="n">
        <v>119</v>
      </c>
      <c r="B110" s="284" t="n">
        <v>239</v>
      </c>
      <c r="C110" s="279" t="s">
        <v>128</v>
      </c>
      <c r="D110" s="76" t="s">
        <v>151</v>
      </c>
      <c r="E110" s="296"/>
      <c r="F110" s="296"/>
      <c r="G110" s="215"/>
      <c r="H110" s="232" t="n">
        <v>0</v>
      </c>
      <c r="I110" s="65"/>
      <c r="J110" s="65"/>
      <c r="K110" s="81" t="n">
        <f aca="false">J110-I110</f>
        <v>0</v>
      </c>
      <c r="L110" s="67"/>
      <c r="M110" s="40"/>
      <c r="N110" s="40"/>
      <c r="O110" s="40"/>
      <c r="P110" s="40"/>
      <c r="Q110" s="40"/>
      <c r="R110" s="40"/>
      <c r="S110" s="40"/>
      <c r="T110" s="40"/>
      <c r="U110" s="40"/>
      <c r="V110" s="41"/>
      <c r="W110" s="41"/>
      <c r="X110" s="42"/>
      <c r="Y110" s="8"/>
      <c r="Z110" s="8"/>
      <c r="AA110" s="8"/>
      <c r="AB110" s="8"/>
      <c r="AC110" s="8"/>
      <c r="AD110" s="8"/>
      <c r="AE110" s="8"/>
      <c r="AF110" s="8"/>
      <c r="AG110" s="8"/>
      <c r="AH110" s="8"/>
      <c r="AI110" s="8"/>
      <c r="AJ110" s="8"/>
      <c r="AK110" s="8"/>
      <c r="AL110" s="8"/>
      <c r="AM110" s="8"/>
      <c r="AN110" s="8"/>
      <c r="AO110" s="8"/>
      <c r="AP110" s="8"/>
      <c r="AQ110" s="8"/>
      <c r="AR110" s="8"/>
      <c r="AS110" s="8"/>
      <c r="AT110" s="8"/>
      <c r="AU110" s="8"/>
      <c r="AV110" s="8"/>
      <c r="AW110" s="8"/>
      <c r="AX110" s="8"/>
      <c r="AY110" s="8"/>
      <c r="AZ110" s="8"/>
    </row>
    <row r="111" customFormat="false" ht="27.75" hidden="false" customHeight="false" outlineLevel="0" collapsed="false">
      <c r="A111" s="73" t="n">
        <v>120</v>
      </c>
      <c r="B111" s="293" t="n">
        <v>712</v>
      </c>
      <c r="C111" s="301" t="n">
        <v>6322</v>
      </c>
      <c r="D111" s="76" t="s">
        <v>152</v>
      </c>
      <c r="E111" s="296"/>
      <c r="F111" s="296"/>
      <c r="G111" s="215"/>
      <c r="H111" s="232" t="n">
        <v>0</v>
      </c>
      <c r="I111" s="65" t="n">
        <v>940</v>
      </c>
      <c r="J111" s="65" t="n">
        <v>940</v>
      </c>
      <c r="K111" s="65" t="n">
        <f aca="false">J111-I111</f>
        <v>0</v>
      </c>
      <c r="L111" s="285"/>
      <c r="M111" s="40"/>
      <c r="N111" s="40"/>
      <c r="O111" s="40"/>
      <c r="P111" s="40"/>
      <c r="Q111" s="40"/>
      <c r="R111" s="40"/>
      <c r="S111" s="40"/>
      <c r="T111" s="40"/>
      <c r="U111" s="40"/>
      <c r="V111" s="41"/>
      <c r="W111" s="41"/>
      <c r="X111" s="42"/>
      <c r="Y111" s="8"/>
      <c r="Z111" s="8"/>
      <c r="AA111" s="8"/>
      <c r="AB111" s="8"/>
      <c r="AC111" s="8"/>
      <c r="AD111" s="8"/>
      <c r="AE111" s="8"/>
      <c r="AF111" s="8"/>
      <c r="AG111" s="8"/>
      <c r="AH111" s="8"/>
      <c r="AI111" s="8"/>
      <c r="AJ111" s="8"/>
      <c r="AK111" s="8"/>
      <c r="AL111" s="8"/>
      <c r="AM111" s="8"/>
      <c r="AN111" s="8"/>
      <c r="AO111" s="8"/>
      <c r="AP111" s="8"/>
      <c r="AQ111" s="8"/>
      <c r="AR111" s="8"/>
      <c r="AS111" s="8"/>
      <c r="AT111" s="8"/>
      <c r="AU111" s="8"/>
      <c r="AV111" s="8"/>
      <c r="AW111" s="8"/>
      <c r="AX111" s="8"/>
      <c r="AY111" s="8"/>
      <c r="AZ111" s="8"/>
    </row>
    <row r="112" customFormat="false" ht="27" hidden="false" customHeight="true" outlineLevel="0" collapsed="false">
      <c r="A112" s="73" t="n">
        <v>121</v>
      </c>
      <c r="B112" s="293" t="n">
        <v>711</v>
      </c>
      <c r="C112" s="301" t="n">
        <v>6322</v>
      </c>
      <c r="D112" s="76" t="s">
        <v>153</v>
      </c>
      <c r="E112" s="296"/>
      <c r="F112" s="296"/>
      <c r="G112" s="215"/>
      <c r="H112" s="232" t="n">
        <v>1320</v>
      </c>
      <c r="I112" s="65"/>
      <c r="J112" s="65"/>
      <c r="K112" s="81" t="n">
        <f aca="false">J112-I112</f>
        <v>0</v>
      </c>
      <c r="L112" s="285"/>
      <c r="M112" s="40"/>
      <c r="N112" s="40"/>
      <c r="O112" s="40"/>
      <c r="P112" s="40"/>
      <c r="Q112" s="40"/>
      <c r="R112" s="40"/>
      <c r="S112" s="40"/>
      <c r="T112" s="40"/>
      <c r="U112" s="40"/>
      <c r="V112" s="41"/>
      <c r="W112" s="41"/>
      <c r="X112" s="42"/>
      <c r="Y112" s="8"/>
      <c r="Z112" s="8"/>
      <c r="AA112" s="8"/>
      <c r="AB112" s="8"/>
      <c r="AC112" s="8"/>
      <c r="AD112" s="8"/>
      <c r="AE112" s="8"/>
      <c r="AF112" s="8"/>
      <c r="AG112" s="8"/>
      <c r="AH112" s="8"/>
      <c r="AI112" s="8"/>
      <c r="AJ112" s="8"/>
      <c r="AK112" s="8"/>
      <c r="AL112" s="8"/>
      <c r="AM112" s="8"/>
      <c r="AN112" s="8"/>
      <c r="AO112" s="8"/>
      <c r="AP112" s="8"/>
      <c r="AQ112" s="8"/>
      <c r="AR112" s="8"/>
      <c r="AS112" s="8"/>
      <c r="AT112" s="8"/>
      <c r="AU112" s="8"/>
      <c r="AV112" s="8"/>
      <c r="AW112" s="8"/>
      <c r="AX112" s="8"/>
      <c r="AY112" s="8"/>
      <c r="AZ112" s="8"/>
    </row>
    <row r="113" customFormat="false" ht="27.75" hidden="false" customHeight="false" outlineLevel="0" collapsed="false">
      <c r="A113" s="283" t="n">
        <v>122</v>
      </c>
      <c r="B113" s="284"/>
      <c r="C113" s="303"/>
      <c r="D113" s="304" t="s">
        <v>154</v>
      </c>
      <c r="E113" s="296"/>
      <c r="F113" s="296"/>
      <c r="G113" s="215"/>
      <c r="H113" s="305" t="n">
        <v>0</v>
      </c>
      <c r="I113" s="199" t="n">
        <v>5500</v>
      </c>
      <c r="J113" s="274" t="n">
        <v>8000</v>
      </c>
      <c r="K113" s="81" t="n">
        <f aca="false">J113-I113</f>
        <v>2500</v>
      </c>
      <c r="L113" s="82" t="s">
        <v>155</v>
      </c>
      <c r="M113" s="40"/>
      <c r="N113" s="40"/>
      <c r="O113" s="40"/>
      <c r="P113" s="40"/>
      <c r="Q113" s="40"/>
      <c r="R113" s="40"/>
      <c r="S113" s="40"/>
      <c r="T113" s="40"/>
      <c r="U113" s="40"/>
      <c r="V113" s="41"/>
      <c r="W113" s="41"/>
      <c r="X113" s="42"/>
      <c r="Y113" s="8"/>
      <c r="Z113" s="8"/>
      <c r="AA113" s="8"/>
      <c r="AB113" s="8"/>
      <c r="AC113" s="8"/>
      <c r="AD113" s="8"/>
      <c r="AE113" s="8"/>
      <c r="AF113" s="8"/>
      <c r="AG113" s="8"/>
      <c r="AH113" s="8"/>
      <c r="AI113" s="8"/>
      <c r="AJ113" s="8"/>
      <c r="AK113" s="8"/>
      <c r="AL113" s="8"/>
      <c r="AM113" s="8"/>
      <c r="AN113" s="8"/>
      <c r="AO113" s="8"/>
      <c r="AP113" s="8"/>
      <c r="AQ113" s="8"/>
      <c r="AR113" s="8"/>
      <c r="AS113" s="8"/>
      <c r="AT113" s="8"/>
      <c r="AU113" s="8"/>
      <c r="AV113" s="8"/>
      <c r="AW113" s="8"/>
      <c r="AX113" s="8"/>
      <c r="AY113" s="8"/>
      <c r="AZ113" s="8"/>
    </row>
    <row r="114" customFormat="false" ht="27.75" hidden="false" customHeight="false" outlineLevel="0" collapsed="false">
      <c r="A114" s="73" t="n">
        <v>123</v>
      </c>
      <c r="B114" s="74" t="n">
        <v>276</v>
      </c>
      <c r="C114" s="301" t="s">
        <v>128</v>
      </c>
      <c r="D114" s="91" t="s">
        <v>156</v>
      </c>
      <c r="E114" s="296"/>
      <c r="F114" s="296"/>
      <c r="G114" s="215"/>
      <c r="H114" s="232" t="n">
        <v>0</v>
      </c>
      <c r="I114" s="81"/>
      <c r="J114" s="81"/>
      <c r="K114" s="65" t="n">
        <f aca="false">J114-I114</f>
        <v>0</v>
      </c>
      <c r="L114" s="182" t="s">
        <v>157</v>
      </c>
      <c r="M114" s="182"/>
      <c r="N114" s="40"/>
      <c r="O114" s="40"/>
      <c r="P114" s="40"/>
      <c r="Q114" s="40"/>
      <c r="R114" s="40"/>
      <c r="S114" s="40"/>
      <c r="T114" s="40"/>
      <c r="U114" s="40"/>
      <c r="V114" s="41"/>
      <c r="W114" s="41"/>
      <c r="X114" s="42"/>
      <c r="Y114" s="8"/>
      <c r="Z114" s="8"/>
      <c r="AA114" s="8"/>
      <c r="AB114" s="8"/>
      <c r="AC114" s="8"/>
      <c r="AD114" s="8"/>
      <c r="AE114" s="8"/>
      <c r="AF114" s="8"/>
      <c r="AG114" s="8"/>
      <c r="AH114" s="8"/>
      <c r="AI114" s="8"/>
      <c r="AJ114" s="8"/>
      <c r="AK114" s="8"/>
      <c r="AL114" s="8"/>
      <c r="AM114" s="8"/>
      <c r="AN114" s="8"/>
      <c r="AO114" s="8"/>
      <c r="AP114" s="8"/>
      <c r="AQ114" s="8"/>
      <c r="AR114" s="8"/>
      <c r="AS114" s="8"/>
      <c r="AT114" s="8"/>
      <c r="AU114" s="8"/>
      <c r="AV114" s="8"/>
      <c r="AW114" s="8"/>
      <c r="AX114" s="8"/>
      <c r="AY114" s="8"/>
      <c r="AZ114" s="8"/>
    </row>
    <row r="115" customFormat="false" ht="27.75" hidden="false" customHeight="false" outlineLevel="0" collapsed="false">
      <c r="A115" s="73" t="n">
        <v>124</v>
      </c>
      <c r="B115" s="184" t="n">
        <v>275</v>
      </c>
      <c r="C115" s="279" t="s">
        <v>128</v>
      </c>
      <c r="D115" s="306" t="s">
        <v>158</v>
      </c>
      <c r="E115" s="215"/>
      <c r="F115" s="215"/>
      <c r="G115" s="215"/>
      <c r="H115" s="307" t="n">
        <v>424</v>
      </c>
      <c r="I115" s="308" t="n">
        <v>10000</v>
      </c>
      <c r="J115" s="309" t="n">
        <v>28000</v>
      </c>
      <c r="K115" s="81" t="n">
        <f aca="false">J115-I115</f>
        <v>18000</v>
      </c>
      <c r="L115" s="82" t="s">
        <v>159</v>
      </c>
      <c r="M115" s="182"/>
      <c r="N115" s="40"/>
      <c r="O115" s="40"/>
      <c r="P115" s="40"/>
      <c r="Q115" s="40"/>
      <c r="R115" s="40"/>
      <c r="S115" s="40"/>
      <c r="T115" s="40"/>
      <c r="U115" s="40"/>
      <c r="V115" s="41"/>
      <c r="W115" s="41"/>
      <c r="X115" s="42"/>
      <c r="Y115" s="8"/>
      <c r="Z115" s="8"/>
      <c r="AA115" s="8"/>
      <c r="AB115" s="8"/>
      <c r="AC115" s="8"/>
      <c r="AD115" s="8"/>
      <c r="AE115" s="8"/>
      <c r="AF115" s="8"/>
      <c r="AG115" s="8"/>
      <c r="AH115" s="8"/>
      <c r="AI115" s="8"/>
      <c r="AJ115" s="8"/>
      <c r="AK115" s="8"/>
      <c r="AL115" s="8"/>
      <c r="AM115" s="8"/>
      <c r="AN115" s="8"/>
      <c r="AO115" s="8"/>
      <c r="AP115" s="8"/>
      <c r="AQ115" s="8"/>
      <c r="AR115" s="8"/>
      <c r="AS115" s="8"/>
      <c r="AT115" s="8"/>
      <c r="AU115" s="8"/>
      <c r="AV115" s="8"/>
      <c r="AW115" s="8"/>
      <c r="AX115" s="8"/>
      <c r="AY115" s="8"/>
      <c r="AZ115" s="8"/>
    </row>
    <row r="116" customFormat="false" ht="27.75" hidden="false" customHeight="false" outlineLevel="0" collapsed="false">
      <c r="A116" s="73" t="n">
        <v>125</v>
      </c>
      <c r="B116" s="184" t="n">
        <v>273</v>
      </c>
      <c r="C116" s="279" t="s">
        <v>128</v>
      </c>
      <c r="D116" s="310" t="s">
        <v>160</v>
      </c>
      <c r="E116" s="215"/>
      <c r="F116" s="215"/>
      <c r="G116" s="215"/>
      <c r="H116" s="311" t="n">
        <v>631</v>
      </c>
      <c r="I116" s="312" t="n">
        <v>12000</v>
      </c>
      <c r="J116" s="81" t="n">
        <v>12000</v>
      </c>
      <c r="K116" s="81" t="n">
        <f aca="false">J116-I116</f>
        <v>0</v>
      </c>
      <c r="L116" s="82" t="s">
        <v>161</v>
      </c>
      <c r="M116" s="182"/>
      <c r="N116" s="40"/>
      <c r="O116" s="40"/>
      <c r="P116" s="40"/>
      <c r="Q116" s="40"/>
      <c r="R116" s="40"/>
      <c r="S116" s="40"/>
      <c r="T116" s="40"/>
      <c r="U116" s="40"/>
      <c r="V116" s="41"/>
      <c r="W116" s="41"/>
      <c r="X116" s="42"/>
      <c r="Y116" s="8"/>
      <c r="Z116" s="8"/>
      <c r="AA116" s="8"/>
      <c r="AB116" s="8"/>
      <c r="AC116" s="8"/>
      <c r="AD116" s="8"/>
      <c r="AE116" s="8"/>
      <c r="AF116" s="8"/>
      <c r="AG116" s="8"/>
      <c r="AH116" s="8"/>
      <c r="AI116" s="8"/>
      <c r="AJ116" s="8"/>
      <c r="AK116" s="8"/>
      <c r="AL116" s="8"/>
      <c r="AM116" s="8"/>
      <c r="AN116" s="8"/>
      <c r="AO116" s="8"/>
      <c r="AP116" s="8"/>
      <c r="AQ116" s="8"/>
      <c r="AR116" s="8"/>
      <c r="AS116" s="8"/>
      <c r="AT116" s="8"/>
      <c r="AU116" s="8"/>
      <c r="AV116" s="8"/>
      <c r="AW116" s="8"/>
      <c r="AX116" s="8"/>
      <c r="AY116" s="8"/>
      <c r="AZ116" s="8"/>
    </row>
    <row r="117" customFormat="false" ht="27.75" hidden="false" customHeight="false" outlineLevel="0" collapsed="false">
      <c r="A117" s="73" t="n">
        <v>126</v>
      </c>
      <c r="B117" s="73" t="n">
        <v>274</v>
      </c>
      <c r="C117" s="279" t="s">
        <v>128</v>
      </c>
      <c r="D117" s="310" t="s">
        <v>162</v>
      </c>
      <c r="E117" s="215"/>
      <c r="F117" s="215"/>
      <c r="G117" s="215"/>
      <c r="H117" s="311" t="n">
        <v>732</v>
      </c>
      <c r="I117" s="312" t="n">
        <v>3000</v>
      </c>
      <c r="J117" s="81" t="n">
        <v>3000</v>
      </c>
      <c r="K117" s="65" t="n">
        <f aca="false">J117-I117</f>
        <v>0</v>
      </c>
      <c r="L117" s="82" t="s">
        <v>161</v>
      </c>
      <c r="M117" s="182"/>
      <c r="N117" s="40"/>
      <c r="O117" s="40"/>
      <c r="P117" s="40"/>
      <c r="Q117" s="40"/>
      <c r="R117" s="40"/>
      <c r="S117" s="40"/>
      <c r="T117" s="40"/>
      <c r="U117" s="40"/>
      <c r="V117" s="41"/>
      <c r="W117" s="41"/>
      <c r="X117" s="42"/>
      <c r="Y117" s="8"/>
      <c r="Z117" s="8"/>
      <c r="AA117" s="8"/>
      <c r="AB117" s="8"/>
      <c r="AC117" s="8"/>
      <c r="AD117" s="8"/>
      <c r="AE117" s="8"/>
      <c r="AF117" s="8"/>
      <c r="AG117" s="8"/>
      <c r="AH117" s="8"/>
      <c r="AI117" s="8"/>
      <c r="AJ117" s="8"/>
      <c r="AK117" s="8"/>
      <c r="AL117" s="8"/>
      <c r="AM117" s="8"/>
      <c r="AN117" s="8"/>
      <c r="AO117" s="8"/>
      <c r="AP117" s="8"/>
      <c r="AQ117" s="8"/>
      <c r="AR117" s="8"/>
      <c r="AS117" s="8"/>
      <c r="AT117" s="8"/>
      <c r="AU117" s="8"/>
      <c r="AV117" s="8"/>
      <c r="AW117" s="8"/>
      <c r="AX117" s="8"/>
      <c r="AY117" s="8"/>
      <c r="AZ117" s="8"/>
    </row>
    <row r="118" customFormat="false" ht="28.5" hidden="false" customHeight="false" outlineLevel="0" collapsed="false">
      <c r="A118" s="313" t="n">
        <v>127</v>
      </c>
      <c r="B118" s="314" t="n">
        <v>168</v>
      </c>
      <c r="C118" s="315" t="s">
        <v>128</v>
      </c>
      <c r="D118" s="316" t="s">
        <v>163</v>
      </c>
      <c r="E118" s="289"/>
      <c r="F118" s="289"/>
      <c r="G118" s="289"/>
      <c r="H118" s="317" t="n">
        <v>6157</v>
      </c>
      <c r="I118" s="318" t="n">
        <v>90000</v>
      </c>
      <c r="J118" s="274" t="n">
        <v>115000</v>
      </c>
      <c r="K118" s="110" t="n">
        <f aca="false">J118-I118</f>
        <v>25000</v>
      </c>
      <c r="L118" s="285" t="s">
        <v>126</v>
      </c>
      <c r="M118" s="182"/>
      <c r="N118" s="40"/>
      <c r="O118" s="40"/>
      <c r="P118" s="40"/>
      <c r="Q118" s="40"/>
      <c r="R118" s="40"/>
      <c r="S118" s="40"/>
      <c r="T118" s="40"/>
      <c r="U118" s="40"/>
      <c r="V118" s="41"/>
      <c r="W118" s="41"/>
      <c r="X118" s="42"/>
      <c r="Y118" s="8"/>
      <c r="Z118" s="8"/>
      <c r="AA118" s="8"/>
      <c r="AB118" s="8"/>
      <c r="AC118" s="8"/>
      <c r="AD118" s="8"/>
      <c r="AE118" s="8"/>
      <c r="AF118" s="8"/>
      <c r="AG118" s="8"/>
      <c r="AH118" s="8"/>
      <c r="AI118" s="8"/>
      <c r="AJ118" s="8"/>
      <c r="AK118" s="8"/>
      <c r="AL118" s="8"/>
      <c r="AM118" s="8"/>
      <c r="AN118" s="8"/>
      <c r="AO118" s="8"/>
      <c r="AP118" s="8"/>
      <c r="AQ118" s="8"/>
      <c r="AR118" s="8"/>
      <c r="AS118" s="8"/>
      <c r="AT118" s="8"/>
      <c r="AU118" s="8"/>
      <c r="AV118" s="8"/>
      <c r="AW118" s="8"/>
      <c r="AX118" s="8"/>
      <c r="AY118" s="8"/>
      <c r="AZ118" s="8"/>
    </row>
    <row r="119" customFormat="false" ht="28.5" hidden="false" customHeight="false" outlineLevel="0" collapsed="false">
      <c r="A119" s="112" t="n">
        <v>130</v>
      </c>
      <c r="B119" s="112"/>
      <c r="C119" s="131"/>
      <c r="D119" s="143" t="s">
        <v>164</v>
      </c>
      <c r="E119" s="144" t="e">
        <f aca="false">SUM(E82:E88)</f>
        <v>#REF!</v>
      </c>
      <c r="F119" s="145" t="e">
        <f aca="false">SUM(F82:F88)</f>
        <v>#REF!</v>
      </c>
      <c r="G119" s="146" t="e">
        <f aca="false">SUM(#REF!)</f>
        <v>#REF!</v>
      </c>
      <c r="H119" s="118" t="n">
        <f aca="false">SUM(H89:H118)</f>
        <v>72552</v>
      </c>
      <c r="I119" s="118" t="n">
        <f aca="false">SUM(I89:I118)</f>
        <v>218125</v>
      </c>
      <c r="J119" s="118" t="n">
        <f aca="false">SUM(J89:J118)</f>
        <v>318930</v>
      </c>
      <c r="K119" s="119" t="n">
        <f aca="false">J119-I119</f>
        <v>100805</v>
      </c>
      <c r="L119" s="40"/>
      <c r="M119" s="182"/>
      <c r="N119" s="40"/>
      <c r="O119" s="40"/>
      <c r="P119" s="40"/>
      <c r="Q119" s="40"/>
      <c r="R119" s="40"/>
      <c r="S119" s="40"/>
      <c r="T119" s="40"/>
      <c r="U119" s="40"/>
      <c r="V119" s="41"/>
      <c r="W119" s="41"/>
      <c r="X119" s="42"/>
      <c r="Y119" s="8"/>
      <c r="Z119" s="8"/>
      <c r="AA119" s="8"/>
      <c r="AB119" s="8"/>
      <c r="AC119" s="8"/>
      <c r="AD119" s="8"/>
      <c r="AE119" s="8"/>
      <c r="AF119" s="8"/>
      <c r="AG119" s="8"/>
      <c r="AH119" s="8"/>
      <c r="AI119" s="8"/>
      <c r="AJ119" s="8"/>
      <c r="AK119" s="8"/>
      <c r="AL119" s="8"/>
      <c r="AM119" s="8"/>
      <c r="AN119" s="8"/>
      <c r="AO119" s="8"/>
      <c r="AP119" s="8"/>
      <c r="AQ119" s="8"/>
      <c r="AR119" s="8"/>
      <c r="AS119" s="8"/>
      <c r="AT119" s="8"/>
      <c r="AU119" s="8"/>
      <c r="AV119" s="8"/>
      <c r="AW119" s="8"/>
      <c r="AX119" s="8"/>
      <c r="AY119" s="8"/>
      <c r="AZ119" s="8"/>
    </row>
    <row r="120" customFormat="false" ht="27.75" hidden="false" customHeight="false" outlineLevel="0" collapsed="false">
      <c r="A120" s="300"/>
      <c r="B120" s="319"/>
      <c r="C120" s="208"/>
      <c r="D120" s="320" t="s">
        <v>165</v>
      </c>
      <c r="E120" s="321"/>
      <c r="F120" s="321"/>
      <c r="G120" s="79"/>
      <c r="H120" s="150"/>
      <c r="I120" s="65"/>
      <c r="J120" s="65"/>
      <c r="K120" s="66" t="n">
        <f aca="false">J120-I120</f>
        <v>0</v>
      </c>
      <c r="L120" s="40"/>
      <c r="M120" s="182"/>
      <c r="N120" s="40"/>
      <c r="O120" s="40"/>
      <c r="P120" s="40"/>
      <c r="Q120" s="40"/>
      <c r="R120" s="40"/>
      <c r="S120" s="40"/>
      <c r="T120" s="40"/>
      <c r="U120" s="40"/>
      <c r="V120" s="41"/>
      <c r="W120" s="41"/>
      <c r="X120" s="42"/>
      <c r="Y120" s="8"/>
      <c r="Z120" s="8"/>
      <c r="AA120" s="8"/>
      <c r="AB120" s="8"/>
      <c r="AC120" s="8"/>
      <c r="AD120" s="8"/>
      <c r="AE120" s="8"/>
      <c r="AF120" s="8"/>
      <c r="AG120" s="8"/>
      <c r="AH120" s="8"/>
      <c r="AI120" s="8"/>
      <c r="AJ120" s="8"/>
      <c r="AK120" s="8"/>
      <c r="AL120" s="8"/>
      <c r="AM120" s="8"/>
      <c r="AN120" s="8"/>
      <c r="AO120" s="8"/>
      <c r="AP120" s="8"/>
      <c r="AQ120" s="8"/>
      <c r="AR120" s="8"/>
      <c r="AS120" s="8"/>
      <c r="AT120" s="8"/>
      <c r="AU120" s="8"/>
      <c r="AV120" s="8"/>
      <c r="AW120" s="8"/>
      <c r="AX120" s="8"/>
      <c r="AY120" s="8"/>
      <c r="AZ120" s="8"/>
    </row>
    <row r="121" customFormat="false" ht="27.75" hidden="false" customHeight="false" outlineLevel="0" collapsed="false">
      <c r="A121" s="57" t="n">
        <v>141</v>
      </c>
      <c r="B121" s="57" t="n">
        <v>187</v>
      </c>
      <c r="C121" s="271" t="s">
        <v>128</v>
      </c>
      <c r="D121" s="76" t="s">
        <v>166</v>
      </c>
      <c r="E121" s="214"/>
      <c r="F121" s="214"/>
      <c r="G121" s="79"/>
      <c r="H121" s="232" t="n">
        <v>314</v>
      </c>
      <c r="I121" s="65" t="n">
        <v>12000</v>
      </c>
      <c r="J121" s="65" t="n">
        <v>12000</v>
      </c>
      <c r="K121" s="81" t="n">
        <f aca="false">J121-I121</f>
        <v>0</v>
      </c>
      <c r="L121" s="322" t="s">
        <v>167</v>
      </c>
      <c r="M121" s="182"/>
      <c r="N121" s="40"/>
      <c r="O121" s="40"/>
      <c r="P121" s="40"/>
      <c r="Q121" s="40"/>
      <c r="R121" s="40"/>
      <c r="S121" s="40"/>
      <c r="T121" s="40"/>
      <c r="U121" s="40"/>
      <c r="V121" s="41"/>
      <c r="W121" s="41"/>
      <c r="X121" s="42"/>
      <c r="Y121" s="8"/>
      <c r="Z121" s="8"/>
      <c r="AA121" s="8"/>
      <c r="AB121" s="8"/>
      <c r="AC121" s="8"/>
      <c r="AD121" s="8"/>
      <c r="AE121" s="8"/>
      <c r="AF121" s="8"/>
      <c r="AG121" s="8"/>
      <c r="AH121" s="8"/>
      <c r="AI121" s="8"/>
      <c r="AJ121" s="8"/>
      <c r="AK121" s="8"/>
      <c r="AL121" s="8"/>
      <c r="AM121" s="8"/>
      <c r="AN121" s="8"/>
      <c r="AO121" s="8"/>
      <c r="AP121" s="8"/>
      <c r="AQ121" s="8"/>
      <c r="AR121" s="8"/>
      <c r="AS121" s="8"/>
      <c r="AT121" s="8"/>
      <c r="AU121" s="8"/>
      <c r="AV121" s="8"/>
      <c r="AW121" s="8"/>
      <c r="AX121" s="8"/>
      <c r="AY121" s="8"/>
      <c r="AZ121" s="8"/>
    </row>
    <row r="122" customFormat="false" ht="27.75" hidden="false" customHeight="false" outlineLevel="0" collapsed="false">
      <c r="A122" s="57" t="n">
        <v>142</v>
      </c>
      <c r="B122" s="57" t="n">
        <v>228</v>
      </c>
      <c r="C122" s="323" t="n">
        <v>5171</v>
      </c>
      <c r="D122" s="324" t="s">
        <v>168</v>
      </c>
      <c r="E122" s="289"/>
      <c r="F122" s="289"/>
      <c r="G122" s="79"/>
      <c r="H122" s="150" t="n">
        <v>0</v>
      </c>
      <c r="I122" s="65" t="n">
        <v>200</v>
      </c>
      <c r="J122" s="65" t="n">
        <v>200</v>
      </c>
      <c r="K122" s="81" t="n">
        <f aca="false">J122-I122</f>
        <v>0</v>
      </c>
      <c r="L122" s="82" t="s">
        <v>169</v>
      </c>
      <c r="M122" s="182"/>
      <c r="N122" s="40"/>
      <c r="O122" s="40"/>
      <c r="P122" s="40"/>
      <c r="Q122" s="40"/>
      <c r="R122" s="40"/>
      <c r="S122" s="40"/>
      <c r="T122" s="40"/>
      <c r="U122" s="40"/>
      <c r="V122" s="41"/>
      <c r="W122" s="41"/>
      <c r="X122" s="42"/>
      <c r="Y122" s="8"/>
      <c r="Z122" s="8"/>
      <c r="AA122" s="8"/>
      <c r="AB122" s="8"/>
      <c r="AC122" s="8"/>
      <c r="AD122" s="8"/>
      <c r="AE122" s="8"/>
      <c r="AF122" s="8"/>
      <c r="AG122" s="8"/>
      <c r="AH122" s="8"/>
      <c r="AI122" s="8"/>
      <c r="AJ122" s="8"/>
      <c r="AK122" s="8"/>
      <c r="AL122" s="8"/>
      <c r="AM122" s="8"/>
      <c r="AN122" s="8"/>
      <c r="AO122" s="8"/>
      <c r="AP122" s="8"/>
      <c r="AQ122" s="8"/>
      <c r="AR122" s="8"/>
      <c r="AS122" s="8"/>
      <c r="AT122" s="8"/>
      <c r="AU122" s="8"/>
      <c r="AV122" s="8"/>
      <c r="AW122" s="8"/>
      <c r="AX122" s="8"/>
      <c r="AY122" s="8"/>
      <c r="AZ122" s="8"/>
    </row>
    <row r="123" customFormat="false" ht="27.75" hidden="false" customHeight="false" outlineLevel="0" collapsed="false">
      <c r="A123" s="57" t="n">
        <v>143</v>
      </c>
      <c r="B123" s="57"/>
      <c r="C123" s="208"/>
      <c r="D123" s="325"/>
      <c r="E123" s="289"/>
      <c r="F123" s="289"/>
      <c r="G123" s="289"/>
      <c r="H123" s="150"/>
      <c r="I123" s="65"/>
      <c r="J123" s="65"/>
      <c r="K123" s="65" t="n">
        <f aca="false">J123-I123</f>
        <v>0</v>
      </c>
      <c r="L123" s="281"/>
      <c r="M123" s="182"/>
      <c r="N123" s="40"/>
      <c r="O123" s="40"/>
      <c r="P123" s="40"/>
      <c r="Q123" s="40"/>
      <c r="R123" s="40"/>
      <c r="S123" s="40"/>
      <c r="T123" s="40"/>
      <c r="U123" s="40"/>
      <c r="V123" s="41"/>
      <c r="W123" s="41"/>
      <c r="X123" s="42"/>
      <c r="Y123" s="8"/>
      <c r="Z123" s="8"/>
      <c r="AA123" s="8"/>
      <c r="AB123" s="8"/>
      <c r="AC123" s="8"/>
      <c r="AD123" s="8"/>
      <c r="AE123" s="8"/>
      <c r="AF123" s="8"/>
      <c r="AG123" s="8"/>
      <c r="AH123" s="8"/>
      <c r="AI123" s="8"/>
      <c r="AJ123" s="8"/>
      <c r="AK123" s="8"/>
      <c r="AL123" s="8"/>
      <c r="AM123" s="8"/>
      <c r="AN123" s="8"/>
      <c r="AO123" s="8"/>
      <c r="AP123" s="8"/>
      <c r="AQ123" s="8"/>
      <c r="AR123" s="8"/>
      <c r="AS123" s="8"/>
      <c r="AT123" s="8"/>
      <c r="AU123" s="8"/>
      <c r="AV123" s="8"/>
      <c r="AW123" s="8"/>
      <c r="AX123" s="8"/>
      <c r="AY123" s="8"/>
      <c r="AZ123" s="8"/>
    </row>
    <row r="124" customFormat="false" ht="33.75" hidden="false" customHeight="true" outlineLevel="0" collapsed="false">
      <c r="A124" s="314" t="n">
        <v>145</v>
      </c>
      <c r="B124" s="314" t="n">
        <v>163</v>
      </c>
      <c r="C124" s="271" t="s">
        <v>128</v>
      </c>
      <c r="D124" s="324" t="s">
        <v>170</v>
      </c>
      <c r="E124" s="289"/>
      <c r="F124" s="289"/>
      <c r="G124" s="289"/>
      <c r="H124" s="150" t="n">
        <v>25</v>
      </c>
      <c r="I124" s="65" t="n">
        <v>200</v>
      </c>
      <c r="J124" s="65" t="n">
        <v>200</v>
      </c>
      <c r="K124" s="81" t="n">
        <f aca="false">J124-I124</f>
        <v>0</v>
      </c>
      <c r="L124" s="285"/>
      <c r="M124" s="182"/>
      <c r="N124" s="40"/>
      <c r="O124" s="40"/>
      <c r="P124" s="40"/>
      <c r="Q124" s="40"/>
      <c r="R124" s="40"/>
      <c r="S124" s="40"/>
      <c r="T124" s="40"/>
      <c r="U124" s="40"/>
      <c r="V124" s="41"/>
      <c r="W124" s="41"/>
      <c r="X124" s="42"/>
      <c r="Y124" s="8"/>
      <c r="Z124" s="8"/>
      <c r="AA124" s="8"/>
      <c r="AB124" s="8"/>
      <c r="AC124" s="8"/>
      <c r="AD124" s="8"/>
      <c r="AE124" s="8"/>
      <c r="AF124" s="8"/>
      <c r="AG124" s="8"/>
      <c r="AH124" s="8"/>
      <c r="AI124" s="8"/>
      <c r="AJ124" s="8"/>
      <c r="AK124" s="8"/>
      <c r="AL124" s="8"/>
      <c r="AM124" s="8"/>
      <c r="AN124" s="8"/>
      <c r="AO124" s="8"/>
      <c r="AP124" s="8"/>
      <c r="AQ124" s="8"/>
      <c r="AR124" s="8"/>
      <c r="AS124" s="8"/>
      <c r="AT124" s="8"/>
      <c r="AU124" s="8"/>
      <c r="AV124" s="8"/>
      <c r="AW124" s="8"/>
      <c r="AX124" s="8"/>
      <c r="AY124" s="8"/>
      <c r="AZ124" s="8"/>
    </row>
    <row r="125" customFormat="false" ht="33.75" hidden="false" customHeight="true" outlineLevel="0" collapsed="false">
      <c r="A125" s="314" t="n">
        <v>146</v>
      </c>
      <c r="B125" s="314" t="n">
        <v>256</v>
      </c>
      <c r="C125" s="323" t="s">
        <v>171</v>
      </c>
      <c r="D125" s="324" t="s">
        <v>172</v>
      </c>
      <c r="E125" s="289"/>
      <c r="F125" s="289"/>
      <c r="G125" s="289"/>
      <c r="H125" s="150" t="n">
        <v>424</v>
      </c>
      <c r="I125" s="65" t="n">
        <v>1000</v>
      </c>
      <c r="J125" s="65" t="n">
        <v>1000</v>
      </c>
      <c r="K125" s="81" t="n">
        <f aca="false">J125-I125</f>
        <v>0</v>
      </c>
      <c r="L125" s="297"/>
      <c r="M125" s="182"/>
      <c r="N125" s="40"/>
      <c r="O125" s="40"/>
      <c r="P125" s="40"/>
      <c r="Q125" s="40"/>
      <c r="R125" s="40"/>
      <c r="S125" s="40"/>
      <c r="T125" s="40"/>
      <c r="U125" s="40"/>
      <c r="V125" s="41"/>
      <c r="W125" s="41"/>
      <c r="X125" s="42"/>
      <c r="Y125" s="8"/>
      <c r="Z125" s="8"/>
      <c r="AA125" s="8"/>
      <c r="AB125" s="8"/>
      <c r="AC125" s="8"/>
      <c r="AD125" s="8"/>
      <c r="AE125" s="8"/>
      <c r="AF125" s="8"/>
      <c r="AG125" s="8"/>
      <c r="AH125" s="8"/>
      <c r="AI125" s="8"/>
      <c r="AJ125" s="8"/>
      <c r="AK125" s="8"/>
      <c r="AL125" s="8"/>
      <c r="AM125" s="8"/>
      <c r="AN125" s="8"/>
      <c r="AO125" s="8"/>
      <c r="AP125" s="8"/>
      <c r="AQ125" s="8"/>
      <c r="AR125" s="8"/>
      <c r="AS125" s="8"/>
      <c r="AT125" s="8"/>
      <c r="AU125" s="8"/>
      <c r="AV125" s="8"/>
      <c r="AW125" s="8"/>
      <c r="AX125" s="8"/>
      <c r="AY125" s="8"/>
      <c r="AZ125" s="8"/>
    </row>
    <row r="126" customFormat="false" ht="33.75" hidden="false" customHeight="true" outlineLevel="0" collapsed="false">
      <c r="A126" s="57" t="n">
        <v>147</v>
      </c>
      <c r="B126" s="57" t="n">
        <v>40</v>
      </c>
      <c r="C126" s="326"/>
      <c r="D126" s="324" t="s">
        <v>173</v>
      </c>
      <c r="E126" s="289"/>
      <c r="F126" s="289"/>
      <c r="G126" s="289"/>
      <c r="H126" s="150" t="s">
        <v>117</v>
      </c>
      <c r="I126" s="65"/>
      <c r="J126" s="65"/>
      <c r="K126" s="65" t="n">
        <f aca="false">J126-I126</f>
        <v>0</v>
      </c>
      <c r="L126" s="327"/>
      <c r="M126" s="182"/>
      <c r="N126" s="40"/>
      <c r="O126" s="40"/>
      <c r="P126" s="40"/>
      <c r="Q126" s="40"/>
      <c r="R126" s="40"/>
      <c r="S126" s="40"/>
      <c r="T126" s="40"/>
      <c r="U126" s="40"/>
      <c r="V126" s="41"/>
      <c r="W126" s="41"/>
      <c r="X126" s="42"/>
      <c r="Y126" s="8"/>
      <c r="Z126" s="8"/>
      <c r="AA126" s="8"/>
      <c r="AB126" s="8"/>
      <c r="AC126" s="8"/>
      <c r="AD126" s="8"/>
      <c r="AE126" s="8"/>
      <c r="AF126" s="8"/>
      <c r="AG126" s="8"/>
      <c r="AH126" s="8"/>
      <c r="AI126" s="8"/>
      <c r="AJ126" s="8"/>
      <c r="AK126" s="8"/>
      <c r="AL126" s="8"/>
      <c r="AM126" s="8"/>
      <c r="AN126" s="8"/>
      <c r="AO126" s="8"/>
      <c r="AP126" s="8"/>
      <c r="AQ126" s="8"/>
      <c r="AR126" s="8"/>
      <c r="AS126" s="8"/>
      <c r="AT126" s="8"/>
      <c r="AU126" s="8"/>
      <c r="AV126" s="8"/>
      <c r="AW126" s="8"/>
      <c r="AX126" s="8"/>
      <c r="AY126" s="8"/>
      <c r="AZ126" s="8"/>
    </row>
    <row r="127" customFormat="false" ht="33.75" hidden="false" customHeight="true" outlineLevel="0" collapsed="false">
      <c r="A127" s="73" t="n">
        <v>148</v>
      </c>
      <c r="B127" s="73" t="n">
        <v>262</v>
      </c>
      <c r="C127" s="271" t="s">
        <v>128</v>
      </c>
      <c r="D127" s="324" t="s">
        <v>174</v>
      </c>
      <c r="E127" s="289"/>
      <c r="F127" s="289"/>
      <c r="G127" s="289"/>
      <c r="H127" s="150" t="n">
        <v>0</v>
      </c>
      <c r="I127" s="65"/>
      <c r="J127" s="65"/>
      <c r="K127" s="81" t="n">
        <f aca="false">J127-I127</f>
        <v>0</v>
      </c>
      <c r="L127" s="297"/>
      <c r="M127" s="182"/>
      <c r="N127" s="40"/>
      <c r="O127" s="40"/>
      <c r="P127" s="40"/>
      <c r="Q127" s="40"/>
      <c r="R127" s="40"/>
      <c r="S127" s="40"/>
      <c r="T127" s="40"/>
      <c r="U127" s="40"/>
      <c r="V127" s="41"/>
      <c r="W127" s="41"/>
      <c r="X127" s="42"/>
      <c r="Y127" s="8"/>
      <c r="Z127" s="8"/>
      <c r="AA127" s="8"/>
      <c r="AB127" s="8"/>
      <c r="AC127" s="8"/>
      <c r="AD127" s="8"/>
      <c r="AE127" s="8"/>
      <c r="AF127" s="8"/>
      <c r="AG127" s="8"/>
      <c r="AH127" s="8"/>
      <c r="AI127" s="8"/>
      <c r="AJ127" s="8"/>
      <c r="AK127" s="8"/>
      <c r="AL127" s="8"/>
      <c r="AM127" s="8"/>
      <c r="AN127" s="8"/>
      <c r="AO127" s="8"/>
      <c r="AP127" s="8"/>
      <c r="AQ127" s="8"/>
      <c r="AR127" s="8"/>
      <c r="AS127" s="8"/>
      <c r="AT127" s="8"/>
      <c r="AU127" s="8"/>
      <c r="AV127" s="8"/>
      <c r="AW127" s="8"/>
      <c r="AX127" s="8"/>
      <c r="AY127" s="8"/>
      <c r="AZ127" s="8"/>
    </row>
    <row r="128" customFormat="false" ht="27.75" hidden="false" customHeight="false" outlineLevel="0" collapsed="false">
      <c r="A128" s="73" t="n">
        <v>149</v>
      </c>
      <c r="B128" s="73" t="n">
        <v>711</v>
      </c>
      <c r="C128" s="271" t="s">
        <v>128</v>
      </c>
      <c r="D128" s="325" t="s">
        <v>175</v>
      </c>
      <c r="E128" s="215"/>
      <c r="F128" s="215"/>
      <c r="G128" s="215"/>
      <c r="H128" s="232" t="n">
        <v>0</v>
      </c>
      <c r="I128" s="65" t="n">
        <v>1900</v>
      </c>
      <c r="J128" s="65" t="n">
        <v>1900</v>
      </c>
      <c r="K128" s="81" t="n">
        <f aca="false">J128-I128</f>
        <v>0</v>
      </c>
      <c r="L128" s="327"/>
      <c r="M128" s="182"/>
      <c r="N128" s="40"/>
      <c r="O128" s="40"/>
      <c r="P128" s="40"/>
      <c r="Q128" s="40"/>
      <c r="R128" s="40"/>
      <c r="S128" s="40"/>
      <c r="T128" s="40"/>
      <c r="U128" s="40"/>
      <c r="V128" s="41"/>
      <c r="W128" s="41"/>
      <c r="X128" s="42"/>
      <c r="Y128" s="8"/>
      <c r="Z128" s="8"/>
      <c r="AA128" s="8"/>
      <c r="AB128" s="8"/>
      <c r="AC128" s="8"/>
      <c r="AD128" s="8"/>
      <c r="AE128" s="8"/>
      <c r="AF128" s="8"/>
      <c r="AG128" s="8"/>
      <c r="AH128" s="8"/>
      <c r="AI128" s="8"/>
      <c r="AJ128" s="8"/>
      <c r="AK128" s="8"/>
      <c r="AL128" s="8"/>
      <c r="AM128" s="8"/>
      <c r="AN128" s="8"/>
      <c r="AO128" s="8"/>
      <c r="AP128" s="8"/>
      <c r="AQ128" s="8"/>
      <c r="AR128" s="8"/>
      <c r="AS128" s="8"/>
      <c r="AT128" s="8"/>
      <c r="AU128" s="8"/>
      <c r="AV128" s="8"/>
      <c r="AW128" s="8"/>
      <c r="AX128" s="8"/>
      <c r="AY128" s="8"/>
      <c r="AZ128" s="8"/>
    </row>
    <row r="129" customFormat="false" ht="27.75" hidden="false" customHeight="false" outlineLevel="0" collapsed="false">
      <c r="A129" s="73" t="n">
        <v>150</v>
      </c>
      <c r="B129" s="73" t="n">
        <v>40</v>
      </c>
      <c r="C129" s="323" t="s">
        <v>171</v>
      </c>
      <c r="D129" s="328" t="s">
        <v>176</v>
      </c>
      <c r="E129" s="215"/>
      <c r="F129" s="215"/>
      <c r="G129" s="215"/>
      <c r="H129" s="232" t="n">
        <v>298</v>
      </c>
      <c r="I129" s="65"/>
      <c r="J129" s="65"/>
      <c r="K129" s="65" t="n">
        <f aca="false">J129-I129</f>
        <v>0</v>
      </c>
      <c r="L129" s="327"/>
      <c r="M129" s="182"/>
      <c r="N129" s="40"/>
      <c r="O129" s="40"/>
      <c r="P129" s="40"/>
      <c r="Q129" s="40"/>
      <c r="R129" s="40"/>
      <c r="S129" s="40"/>
      <c r="T129" s="40"/>
      <c r="U129" s="40"/>
      <c r="V129" s="41"/>
      <c r="W129" s="41"/>
      <c r="X129" s="42"/>
      <c r="Y129" s="8"/>
      <c r="Z129" s="8"/>
      <c r="AA129" s="8"/>
      <c r="AB129" s="8"/>
      <c r="AC129" s="8"/>
      <c r="AD129" s="8"/>
      <c r="AE129" s="8"/>
      <c r="AF129" s="8"/>
      <c r="AG129" s="8"/>
      <c r="AH129" s="8"/>
      <c r="AI129" s="8"/>
      <c r="AJ129" s="8"/>
      <c r="AK129" s="8"/>
      <c r="AL129" s="8"/>
      <c r="AM129" s="8"/>
      <c r="AN129" s="8"/>
      <c r="AO129" s="8"/>
      <c r="AP129" s="8"/>
      <c r="AQ129" s="8"/>
      <c r="AR129" s="8"/>
      <c r="AS129" s="8"/>
      <c r="AT129" s="8"/>
      <c r="AU129" s="8"/>
      <c r="AV129" s="8"/>
      <c r="AW129" s="8"/>
      <c r="AX129" s="8"/>
      <c r="AY129" s="8"/>
      <c r="AZ129" s="8"/>
    </row>
    <row r="130" customFormat="false" ht="27.75" hidden="false" customHeight="false" outlineLevel="0" collapsed="false">
      <c r="A130" s="73" t="n">
        <v>151</v>
      </c>
      <c r="B130" s="73" t="n">
        <v>169</v>
      </c>
      <c r="C130" s="271" t="s">
        <v>128</v>
      </c>
      <c r="D130" s="328" t="s">
        <v>177</v>
      </c>
      <c r="E130" s="215"/>
      <c r="F130" s="215"/>
      <c r="G130" s="215"/>
      <c r="H130" s="232" t="n">
        <v>0</v>
      </c>
      <c r="I130" s="65" t="n">
        <v>4000</v>
      </c>
      <c r="J130" s="65" t="n">
        <v>4000</v>
      </c>
      <c r="K130" s="81" t="n">
        <f aca="false">J130-I130</f>
        <v>0</v>
      </c>
      <c r="L130" s="82" t="s">
        <v>178</v>
      </c>
      <c r="M130" s="182"/>
      <c r="N130" s="40"/>
      <c r="O130" s="40"/>
      <c r="P130" s="40"/>
      <c r="Q130" s="40"/>
      <c r="R130" s="40"/>
      <c r="S130" s="40"/>
      <c r="T130" s="40"/>
      <c r="U130" s="40"/>
      <c r="V130" s="41"/>
      <c r="W130" s="41"/>
      <c r="X130" s="42"/>
      <c r="Y130" s="8"/>
      <c r="Z130" s="8"/>
      <c r="AA130" s="8"/>
      <c r="AB130" s="8"/>
      <c r="AC130" s="8"/>
      <c r="AD130" s="8"/>
      <c r="AE130" s="8"/>
      <c r="AF130" s="8"/>
      <c r="AG130" s="8"/>
      <c r="AH130" s="8"/>
      <c r="AI130" s="8"/>
      <c r="AJ130" s="8"/>
      <c r="AK130" s="8"/>
      <c r="AL130" s="8"/>
      <c r="AM130" s="8"/>
      <c r="AN130" s="8"/>
      <c r="AO130" s="8"/>
      <c r="AP130" s="8"/>
      <c r="AQ130" s="8"/>
      <c r="AR130" s="8"/>
      <c r="AS130" s="8"/>
      <c r="AT130" s="8"/>
      <c r="AU130" s="8"/>
      <c r="AV130" s="8"/>
      <c r="AW130" s="8"/>
      <c r="AX130" s="8"/>
      <c r="AY130" s="8"/>
      <c r="AZ130" s="8"/>
    </row>
    <row r="131" customFormat="false" ht="27.75" hidden="false" customHeight="false" outlineLevel="0" collapsed="false">
      <c r="A131" s="73" t="n">
        <v>152</v>
      </c>
      <c r="B131" s="184" t="n">
        <v>269</v>
      </c>
      <c r="C131" s="271" t="s">
        <v>128</v>
      </c>
      <c r="D131" s="328" t="s">
        <v>179</v>
      </c>
      <c r="E131" s="215"/>
      <c r="F131" s="215"/>
      <c r="G131" s="215"/>
      <c r="H131" s="232" t="n">
        <v>20</v>
      </c>
      <c r="I131" s="65" t="n">
        <v>0</v>
      </c>
      <c r="J131" s="274" t="n">
        <v>200</v>
      </c>
      <c r="K131" s="81" t="n">
        <f aca="false">J131-I131</f>
        <v>200</v>
      </c>
      <c r="L131" s="285" t="s">
        <v>126</v>
      </c>
      <c r="M131" s="182"/>
      <c r="N131" s="40"/>
      <c r="O131" s="40"/>
      <c r="P131" s="40"/>
      <c r="Q131" s="40"/>
      <c r="R131" s="40"/>
      <c r="S131" s="40"/>
      <c r="T131" s="40"/>
      <c r="U131" s="40"/>
      <c r="V131" s="41"/>
      <c r="W131" s="41"/>
      <c r="X131" s="42"/>
      <c r="Y131" s="8"/>
      <c r="Z131" s="8"/>
      <c r="AA131" s="8"/>
      <c r="AB131" s="8"/>
      <c r="AC131" s="8"/>
      <c r="AD131" s="8"/>
      <c r="AE131" s="8"/>
      <c r="AF131" s="8"/>
      <c r="AG131" s="8"/>
      <c r="AH131" s="8"/>
      <c r="AI131" s="8"/>
      <c r="AJ131" s="8"/>
      <c r="AK131" s="8"/>
      <c r="AL131" s="8"/>
      <c r="AM131" s="8"/>
      <c r="AN131" s="8"/>
      <c r="AO131" s="8"/>
      <c r="AP131" s="8"/>
      <c r="AQ131" s="8"/>
      <c r="AR131" s="8"/>
      <c r="AS131" s="8"/>
      <c r="AT131" s="8"/>
      <c r="AU131" s="8"/>
      <c r="AV131" s="8"/>
      <c r="AW131" s="8"/>
      <c r="AX131" s="8"/>
      <c r="AY131" s="8"/>
      <c r="AZ131" s="8"/>
    </row>
    <row r="132" customFormat="false" ht="27.75" hidden="false" customHeight="false" outlineLevel="0" collapsed="false">
      <c r="A132" s="73"/>
      <c r="B132" s="73"/>
      <c r="C132" s="236"/>
      <c r="D132" s="329" t="s">
        <v>180</v>
      </c>
      <c r="E132" s="63"/>
      <c r="F132" s="63"/>
      <c r="G132" s="63"/>
      <c r="H132" s="108"/>
      <c r="I132" s="65"/>
      <c r="J132" s="65"/>
      <c r="K132" s="65" t="n">
        <f aca="false">J132-I132</f>
        <v>0</v>
      </c>
      <c r="L132" s="40"/>
      <c r="M132" s="182"/>
      <c r="N132" s="40"/>
      <c r="O132" s="40"/>
      <c r="P132" s="40"/>
      <c r="Q132" s="40"/>
      <c r="R132" s="40"/>
      <c r="S132" s="40"/>
      <c r="T132" s="40"/>
      <c r="U132" s="40"/>
      <c r="V132" s="41"/>
      <c r="W132" s="41"/>
      <c r="X132" s="42"/>
      <c r="Y132" s="8"/>
      <c r="Z132" s="8"/>
      <c r="AA132" s="8"/>
      <c r="AB132" s="8"/>
      <c r="AC132" s="8"/>
      <c r="AD132" s="8"/>
      <c r="AE132" s="8"/>
      <c r="AF132" s="8"/>
      <c r="AG132" s="8"/>
      <c r="AH132" s="8"/>
      <c r="AI132" s="8"/>
      <c r="AJ132" s="8"/>
      <c r="AK132" s="8"/>
      <c r="AL132" s="8"/>
      <c r="AM132" s="8"/>
      <c r="AN132" s="8"/>
      <c r="AO132" s="8"/>
      <c r="AP132" s="8"/>
      <c r="AQ132" s="8"/>
      <c r="AR132" s="8"/>
      <c r="AS132" s="8"/>
      <c r="AT132" s="8"/>
      <c r="AU132" s="8"/>
      <c r="AV132" s="8"/>
      <c r="AW132" s="8"/>
      <c r="AX132" s="8"/>
      <c r="AY132" s="8"/>
      <c r="AZ132" s="8"/>
    </row>
    <row r="133" customFormat="false" ht="27.75" hidden="false" customHeight="false" outlineLevel="0" collapsed="false">
      <c r="A133" s="73" t="n">
        <v>161</v>
      </c>
      <c r="B133" s="73" t="n">
        <v>704</v>
      </c>
      <c r="C133" s="323" t="s">
        <v>171</v>
      </c>
      <c r="D133" s="76" t="s">
        <v>181</v>
      </c>
      <c r="E133" s="287"/>
      <c r="F133" s="288"/>
      <c r="G133" s="79"/>
      <c r="H133" s="232" t="n">
        <v>7052</v>
      </c>
      <c r="I133" s="65" t="n">
        <v>9000</v>
      </c>
      <c r="J133" s="65" t="n">
        <v>9000</v>
      </c>
      <c r="K133" s="81" t="n">
        <f aca="false">J133-I133</f>
        <v>0</v>
      </c>
      <c r="L133" s="40"/>
      <c r="M133" s="182"/>
      <c r="N133" s="82"/>
      <c r="O133" s="82"/>
      <c r="P133" s="82"/>
      <c r="Q133" s="82"/>
      <c r="R133" s="82"/>
      <c r="S133" s="82"/>
      <c r="T133" s="82"/>
      <c r="U133" s="82"/>
      <c r="V133" s="7"/>
      <c r="W133" s="7"/>
      <c r="X133" s="8"/>
      <c r="Y133" s="8"/>
      <c r="Z133" s="8"/>
      <c r="AA133" s="8"/>
      <c r="AB133" s="8"/>
      <c r="AC133" s="8"/>
      <c r="AD133" s="8"/>
      <c r="AE133" s="8"/>
      <c r="AF133" s="8"/>
      <c r="AG133" s="8"/>
      <c r="AH133" s="8"/>
      <c r="AI133" s="8"/>
      <c r="AJ133" s="8"/>
      <c r="AK133" s="8"/>
      <c r="AL133" s="8"/>
      <c r="AM133" s="8"/>
      <c r="AN133" s="8"/>
      <c r="AO133" s="8"/>
      <c r="AP133" s="8"/>
      <c r="AQ133" s="8"/>
      <c r="AR133" s="8"/>
      <c r="AS133" s="8"/>
      <c r="AT133" s="8"/>
      <c r="AU133" s="8"/>
      <c r="AV133" s="8"/>
      <c r="AW133" s="8"/>
      <c r="AX133" s="8"/>
      <c r="AY133" s="8"/>
      <c r="AZ133" s="8"/>
    </row>
    <row r="134" customFormat="false" ht="27.75" hidden="false" customHeight="false" outlineLevel="0" collapsed="false">
      <c r="A134" s="73" t="n">
        <v>162</v>
      </c>
      <c r="B134" s="330" t="n">
        <v>543</v>
      </c>
      <c r="C134" s="323" t="s">
        <v>171</v>
      </c>
      <c r="D134" s="76" t="s">
        <v>182</v>
      </c>
      <c r="E134" s="287"/>
      <c r="F134" s="288"/>
      <c r="G134" s="79"/>
      <c r="H134" s="232" t="n">
        <v>770</v>
      </c>
      <c r="I134" s="331" t="n">
        <v>1000</v>
      </c>
      <c r="J134" s="331" t="n">
        <v>1000</v>
      </c>
      <c r="K134" s="81" t="n">
        <f aca="false">J134-I134</f>
        <v>0</v>
      </c>
      <c r="L134" s="82"/>
      <c r="M134" s="182"/>
      <c r="N134" s="82"/>
      <c r="O134" s="82"/>
      <c r="P134" s="82"/>
      <c r="Q134" s="82"/>
      <c r="R134" s="82"/>
      <c r="S134" s="82"/>
      <c r="T134" s="82"/>
      <c r="U134" s="82"/>
      <c r="V134" s="7"/>
      <c r="W134" s="7"/>
      <c r="X134" s="8"/>
      <c r="Y134" s="8"/>
      <c r="Z134" s="8"/>
      <c r="AA134" s="8"/>
      <c r="AB134" s="8"/>
      <c r="AC134" s="8"/>
      <c r="AD134" s="8"/>
      <c r="AE134" s="8"/>
      <c r="AF134" s="8"/>
      <c r="AG134" s="8"/>
      <c r="AH134" s="8"/>
      <c r="AI134" s="8"/>
      <c r="AJ134" s="8"/>
      <c r="AK134" s="8"/>
      <c r="AL134" s="8"/>
      <c r="AM134" s="8"/>
      <c r="AN134" s="8"/>
      <c r="AO134" s="8"/>
      <c r="AP134" s="8"/>
      <c r="AQ134" s="8"/>
      <c r="AR134" s="8"/>
      <c r="AS134" s="8"/>
      <c r="AT134" s="8"/>
      <c r="AU134" s="8"/>
      <c r="AV134" s="8"/>
      <c r="AW134" s="8"/>
      <c r="AX134" s="8"/>
      <c r="AY134" s="8"/>
      <c r="AZ134" s="8"/>
    </row>
    <row r="135" customFormat="false" ht="27.75" hidden="false" customHeight="false" outlineLevel="0" collapsed="false">
      <c r="A135" s="73" t="n">
        <v>163</v>
      </c>
      <c r="B135" s="57" t="n">
        <v>40</v>
      </c>
      <c r="C135" s="323" t="s">
        <v>171</v>
      </c>
      <c r="D135" s="76" t="s">
        <v>183</v>
      </c>
      <c r="E135" s="287"/>
      <c r="F135" s="288"/>
      <c r="G135" s="79"/>
      <c r="H135" s="232" t="n">
        <v>2372</v>
      </c>
      <c r="I135" s="331" t="n">
        <v>2000</v>
      </c>
      <c r="J135" s="331" t="n">
        <v>2000</v>
      </c>
      <c r="K135" s="65" t="n">
        <f aca="false">J135-I135</f>
        <v>0</v>
      </c>
      <c r="L135" s="285"/>
      <c r="M135" s="182"/>
      <c r="N135" s="82"/>
      <c r="O135" s="82"/>
      <c r="P135" s="82"/>
      <c r="Q135" s="82"/>
      <c r="R135" s="82"/>
      <c r="S135" s="82"/>
      <c r="T135" s="82"/>
      <c r="U135" s="82"/>
      <c r="V135" s="7"/>
      <c r="W135" s="7"/>
      <c r="X135" s="8"/>
      <c r="Y135" s="8"/>
      <c r="Z135" s="8"/>
      <c r="AA135" s="8"/>
      <c r="AB135" s="8"/>
      <c r="AC135" s="8"/>
      <c r="AD135" s="8"/>
      <c r="AE135" s="8"/>
      <c r="AF135" s="8"/>
      <c r="AG135" s="8"/>
      <c r="AH135" s="8"/>
      <c r="AI135" s="8"/>
      <c r="AJ135" s="8"/>
      <c r="AK135" s="8"/>
      <c r="AL135" s="8"/>
      <c r="AM135" s="8"/>
      <c r="AN135" s="8"/>
      <c r="AO135" s="8"/>
      <c r="AP135" s="8"/>
      <c r="AQ135" s="8"/>
      <c r="AR135" s="8"/>
      <c r="AS135" s="8"/>
      <c r="AT135" s="8"/>
      <c r="AU135" s="8"/>
      <c r="AV135" s="8"/>
      <c r="AW135" s="8"/>
      <c r="AX135" s="8"/>
      <c r="AY135" s="8"/>
      <c r="AZ135" s="8"/>
    </row>
    <row r="136" customFormat="false" ht="27.75" hidden="false" customHeight="true" outlineLevel="0" collapsed="false">
      <c r="A136" s="73" t="n">
        <v>164</v>
      </c>
      <c r="B136" s="73" t="n">
        <v>12</v>
      </c>
      <c r="C136" s="323" t="s">
        <v>171</v>
      </c>
      <c r="D136" s="60" t="s">
        <v>184</v>
      </c>
      <c r="E136" s="292"/>
      <c r="F136" s="292"/>
      <c r="G136" s="79"/>
      <c r="H136" s="150" t="n">
        <v>155</v>
      </c>
      <c r="I136" s="332" t="n">
        <v>1000</v>
      </c>
      <c r="J136" s="332" t="n">
        <v>1000</v>
      </c>
      <c r="K136" s="81" t="n">
        <f aca="false">J136-I136</f>
        <v>0</v>
      </c>
      <c r="L136" s="206"/>
      <c r="M136" s="182"/>
      <c r="N136" s="82"/>
      <c r="O136" s="82"/>
      <c r="P136" s="82"/>
      <c r="Q136" s="82"/>
      <c r="R136" s="82"/>
      <c r="S136" s="82"/>
      <c r="T136" s="82"/>
      <c r="U136" s="82"/>
      <c r="V136" s="7"/>
      <c r="W136" s="7"/>
      <c r="X136" s="8"/>
      <c r="Y136" s="8"/>
      <c r="Z136" s="8"/>
      <c r="AA136" s="8"/>
      <c r="AB136" s="8"/>
      <c r="AC136" s="8"/>
      <c r="AD136" s="8"/>
      <c r="AE136" s="8"/>
      <c r="AF136" s="8"/>
      <c r="AG136" s="8"/>
      <c r="AH136" s="8"/>
      <c r="AI136" s="8"/>
      <c r="AJ136" s="8"/>
      <c r="AK136" s="8"/>
      <c r="AL136" s="8"/>
      <c r="AM136" s="8"/>
      <c r="AN136" s="8"/>
      <c r="AO136" s="8"/>
      <c r="AP136" s="8"/>
      <c r="AQ136" s="8"/>
      <c r="AR136" s="8"/>
      <c r="AS136" s="8"/>
      <c r="AT136" s="8"/>
      <c r="AU136" s="8"/>
      <c r="AV136" s="8"/>
      <c r="AW136" s="8"/>
      <c r="AX136" s="8"/>
      <c r="AY136" s="8"/>
      <c r="AZ136" s="8"/>
    </row>
    <row r="137" customFormat="false" ht="27.75" hidden="false" customHeight="true" outlineLevel="0" collapsed="false">
      <c r="A137" s="73" t="n">
        <v>165</v>
      </c>
      <c r="B137" s="73" t="n">
        <v>720</v>
      </c>
      <c r="C137" s="271" t="s">
        <v>128</v>
      </c>
      <c r="D137" s="76" t="s">
        <v>185</v>
      </c>
      <c r="E137" s="287"/>
      <c r="F137" s="288"/>
      <c r="G137" s="79"/>
      <c r="H137" s="232" t="n">
        <v>1368</v>
      </c>
      <c r="I137" s="331" t="n">
        <v>500</v>
      </c>
      <c r="J137" s="333" t="n">
        <v>632</v>
      </c>
      <c r="K137" s="81" t="n">
        <f aca="false">J137-I137</f>
        <v>132</v>
      </c>
      <c r="L137" s="285" t="s">
        <v>186</v>
      </c>
      <c r="M137" s="182"/>
      <c r="N137" s="82"/>
      <c r="O137" s="82"/>
      <c r="P137" s="82"/>
      <c r="Q137" s="82"/>
      <c r="R137" s="82"/>
      <c r="S137" s="82"/>
      <c r="T137" s="82"/>
      <c r="U137" s="82"/>
      <c r="V137" s="7"/>
      <c r="W137" s="7"/>
      <c r="X137" s="8"/>
      <c r="Y137" s="8"/>
      <c r="Z137" s="8"/>
      <c r="AA137" s="8"/>
      <c r="AB137" s="8"/>
      <c r="AC137" s="8"/>
      <c r="AD137" s="8"/>
      <c r="AE137" s="8"/>
      <c r="AF137" s="8"/>
      <c r="AG137" s="8"/>
      <c r="AH137" s="8"/>
      <c r="AI137" s="8"/>
      <c r="AJ137" s="8"/>
      <c r="AK137" s="8"/>
      <c r="AL137" s="8"/>
      <c r="AM137" s="8"/>
      <c r="AN137" s="8"/>
      <c r="AO137" s="8"/>
      <c r="AP137" s="8"/>
      <c r="AQ137" s="8"/>
      <c r="AR137" s="8"/>
      <c r="AS137" s="8"/>
      <c r="AT137" s="8"/>
      <c r="AU137" s="8"/>
      <c r="AV137" s="8"/>
      <c r="AW137" s="8"/>
      <c r="AX137" s="8"/>
      <c r="AY137" s="8"/>
      <c r="AZ137" s="8"/>
    </row>
    <row r="138" customFormat="false" ht="27.75" hidden="false" customHeight="true" outlineLevel="0" collapsed="false">
      <c r="A138" s="73" t="n">
        <v>166</v>
      </c>
      <c r="B138" s="334" t="n">
        <v>165</v>
      </c>
      <c r="C138" s="271" t="s">
        <v>128</v>
      </c>
      <c r="D138" s="76" t="s">
        <v>187</v>
      </c>
      <c r="E138" s="287"/>
      <c r="F138" s="288"/>
      <c r="G138" s="79"/>
      <c r="H138" s="232" t="n">
        <v>2071</v>
      </c>
      <c r="I138" s="331" t="n">
        <v>2500</v>
      </c>
      <c r="J138" s="331" t="n">
        <v>2500</v>
      </c>
      <c r="K138" s="65" t="n">
        <f aca="false">J138-I138</f>
        <v>0</v>
      </c>
      <c r="L138" s="327"/>
      <c r="M138" s="182"/>
      <c r="N138" s="82"/>
      <c r="O138" s="82"/>
      <c r="P138" s="82"/>
      <c r="Q138" s="82"/>
      <c r="R138" s="82"/>
      <c r="S138" s="82"/>
      <c r="T138" s="82"/>
      <c r="U138" s="82"/>
      <c r="V138" s="7"/>
      <c r="W138" s="7"/>
      <c r="X138" s="8"/>
      <c r="Y138" s="8"/>
      <c r="Z138" s="8"/>
      <c r="AA138" s="8"/>
      <c r="AB138" s="8"/>
      <c r="AC138" s="8"/>
      <c r="AD138" s="8"/>
      <c r="AE138" s="8"/>
      <c r="AF138" s="8"/>
      <c r="AG138" s="8"/>
      <c r="AH138" s="8"/>
      <c r="AI138" s="8"/>
      <c r="AJ138" s="8"/>
      <c r="AK138" s="8"/>
      <c r="AL138" s="8"/>
      <c r="AM138" s="8"/>
      <c r="AN138" s="8"/>
      <c r="AO138" s="8"/>
      <c r="AP138" s="8"/>
      <c r="AQ138" s="8"/>
      <c r="AR138" s="8"/>
      <c r="AS138" s="8"/>
      <c r="AT138" s="8"/>
      <c r="AU138" s="8"/>
      <c r="AV138" s="8"/>
      <c r="AW138" s="8"/>
      <c r="AX138" s="8"/>
      <c r="AY138" s="8"/>
      <c r="AZ138" s="8"/>
    </row>
    <row r="139" customFormat="false" ht="27.75" hidden="false" customHeight="true" outlineLevel="0" collapsed="false">
      <c r="A139" s="73" t="s">
        <v>188</v>
      </c>
      <c r="B139" s="57" t="n">
        <v>266</v>
      </c>
      <c r="C139" s="271" t="s">
        <v>128</v>
      </c>
      <c r="D139" s="127" t="s">
        <v>189</v>
      </c>
      <c r="E139" s="292"/>
      <c r="F139" s="292"/>
      <c r="G139" s="79"/>
      <c r="H139" s="150" t="n">
        <v>266</v>
      </c>
      <c r="I139" s="65" t="n">
        <v>0</v>
      </c>
      <c r="J139" s="274" t="n">
        <v>1100</v>
      </c>
      <c r="K139" s="81" t="n">
        <f aca="false">J139-I139</f>
        <v>1100</v>
      </c>
      <c r="L139" s="285" t="s">
        <v>126</v>
      </c>
      <c r="M139" s="182"/>
      <c r="N139" s="82"/>
      <c r="O139" s="82"/>
      <c r="P139" s="82"/>
      <c r="Q139" s="82"/>
      <c r="R139" s="82"/>
      <c r="S139" s="82"/>
      <c r="T139" s="82"/>
      <c r="U139" s="82"/>
      <c r="V139" s="7"/>
      <c r="W139" s="7"/>
      <c r="X139" s="8"/>
      <c r="Y139" s="8"/>
      <c r="Z139" s="8"/>
      <c r="AA139" s="8"/>
      <c r="AB139" s="8"/>
      <c r="AC139" s="8"/>
      <c r="AD139" s="8"/>
      <c r="AE139" s="8"/>
      <c r="AF139" s="8"/>
      <c r="AG139" s="8"/>
      <c r="AH139" s="8"/>
      <c r="AI139" s="8"/>
      <c r="AJ139" s="8"/>
      <c r="AK139" s="8"/>
      <c r="AL139" s="8"/>
      <c r="AM139" s="8"/>
      <c r="AN139" s="8"/>
      <c r="AO139" s="8"/>
      <c r="AP139" s="8"/>
      <c r="AQ139" s="8"/>
      <c r="AR139" s="8"/>
      <c r="AS139" s="8"/>
      <c r="AT139" s="8"/>
      <c r="AU139" s="8"/>
      <c r="AV139" s="8"/>
      <c r="AW139" s="8"/>
      <c r="AX139" s="8"/>
      <c r="AY139" s="8"/>
      <c r="AZ139" s="8"/>
    </row>
    <row r="140" customFormat="false" ht="27.75" hidden="false" customHeight="true" outlineLevel="0" collapsed="false">
      <c r="A140" s="73" t="n">
        <v>167</v>
      </c>
      <c r="B140" s="57" t="n">
        <v>513</v>
      </c>
      <c r="C140" s="323" t="s">
        <v>171</v>
      </c>
      <c r="D140" s="60" t="s">
        <v>190</v>
      </c>
      <c r="E140" s="335" t="n">
        <v>750</v>
      </c>
      <c r="F140" s="62" t="n">
        <v>750</v>
      </c>
      <c r="G140" s="79"/>
      <c r="H140" s="64" t="n">
        <v>28</v>
      </c>
      <c r="I140" s="331" t="n">
        <v>300</v>
      </c>
      <c r="J140" s="331" t="n">
        <v>200</v>
      </c>
      <c r="K140" s="81" t="n">
        <f aca="false">J140-I140</f>
        <v>-100</v>
      </c>
      <c r="L140" s="336"/>
      <c r="M140" s="182"/>
      <c r="N140" s="82"/>
      <c r="O140" s="82"/>
      <c r="P140" s="82"/>
      <c r="Q140" s="82"/>
      <c r="R140" s="82"/>
      <c r="S140" s="82"/>
      <c r="T140" s="82"/>
      <c r="U140" s="82"/>
      <c r="V140" s="7"/>
      <c r="W140" s="7"/>
      <c r="X140" s="8"/>
      <c r="Y140" s="8"/>
      <c r="Z140" s="8"/>
      <c r="AA140" s="8"/>
      <c r="AB140" s="8"/>
      <c r="AC140" s="8"/>
      <c r="AD140" s="8"/>
      <c r="AE140" s="8"/>
      <c r="AF140" s="8"/>
      <c r="AG140" s="8"/>
      <c r="AH140" s="8"/>
      <c r="AI140" s="8"/>
      <c r="AJ140" s="8"/>
      <c r="AK140" s="8"/>
      <c r="AL140" s="8"/>
      <c r="AM140" s="8"/>
      <c r="AN140" s="8"/>
      <c r="AO140" s="8"/>
      <c r="AP140" s="8"/>
      <c r="AQ140" s="8"/>
      <c r="AR140" s="8"/>
      <c r="AS140" s="8"/>
      <c r="AT140" s="8"/>
      <c r="AU140" s="8"/>
      <c r="AV140" s="8"/>
      <c r="AW140" s="8"/>
      <c r="AX140" s="8"/>
      <c r="AY140" s="8"/>
      <c r="AZ140" s="8"/>
    </row>
    <row r="141" customFormat="false" ht="27.75" hidden="false" customHeight="true" outlineLevel="0" collapsed="false">
      <c r="A141" s="73" t="s">
        <v>191</v>
      </c>
      <c r="B141" s="334" t="n">
        <v>513</v>
      </c>
      <c r="C141" s="291" t="n">
        <v>6323</v>
      </c>
      <c r="D141" s="60" t="s">
        <v>192</v>
      </c>
      <c r="E141" s="335"/>
      <c r="F141" s="62"/>
      <c r="G141" s="79"/>
      <c r="H141" s="64" t="n">
        <v>200</v>
      </c>
      <c r="I141" s="332" t="n">
        <v>200</v>
      </c>
      <c r="J141" s="332" t="n">
        <v>200</v>
      </c>
      <c r="K141" s="65" t="n">
        <f aca="false">J141-I141</f>
        <v>0</v>
      </c>
      <c r="L141" s="297"/>
      <c r="M141" s="182"/>
      <c r="N141" s="82"/>
      <c r="O141" s="82"/>
      <c r="P141" s="82"/>
      <c r="Q141" s="82"/>
      <c r="R141" s="82"/>
      <c r="S141" s="82"/>
      <c r="T141" s="82"/>
      <c r="U141" s="82"/>
      <c r="V141" s="7"/>
      <c r="W141" s="7"/>
      <c r="X141" s="8"/>
      <c r="Y141" s="8"/>
      <c r="Z141" s="8"/>
      <c r="AA141" s="8"/>
      <c r="AB141" s="8"/>
      <c r="AC141" s="8"/>
      <c r="AD141" s="8"/>
      <c r="AE141" s="8"/>
      <c r="AF141" s="8"/>
      <c r="AG141" s="8"/>
      <c r="AH141" s="8"/>
      <c r="AI141" s="8"/>
      <c r="AJ141" s="8"/>
      <c r="AK141" s="8"/>
      <c r="AL141" s="8"/>
      <c r="AM141" s="8"/>
      <c r="AN141" s="8"/>
      <c r="AO141" s="8"/>
      <c r="AP141" s="8"/>
      <c r="AQ141" s="8"/>
      <c r="AR141" s="8"/>
      <c r="AS141" s="8"/>
      <c r="AT141" s="8"/>
      <c r="AU141" s="8"/>
      <c r="AV141" s="8"/>
      <c r="AW141" s="8"/>
      <c r="AX141" s="8"/>
      <c r="AY141" s="8"/>
      <c r="AZ141" s="8"/>
    </row>
    <row r="142" customFormat="false" ht="27.75" hidden="false" customHeight="false" outlineLevel="0" collapsed="false">
      <c r="A142" s="73" t="n">
        <v>168</v>
      </c>
      <c r="B142" s="73"/>
      <c r="C142" s="323" t="n">
        <v>5213</v>
      </c>
      <c r="D142" s="60" t="s">
        <v>193</v>
      </c>
      <c r="E142" s="335"/>
      <c r="F142" s="62"/>
      <c r="G142" s="79"/>
      <c r="H142" s="64" t="n">
        <v>100</v>
      </c>
      <c r="I142" s="65" t="n">
        <v>100</v>
      </c>
      <c r="J142" s="65" t="n">
        <v>100</v>
      </c>
      <c r="K142" s="81" t="n">
        <f aca="false">J142-I142</f>
        <v>0</v>
      </c>
      <c r="L142" s="327"/>
      <c r="M142" s="182"/>
      <c r="N142" s="82"/>
      <c r="O142" s="82"/>
      <c r="P142" s="82"/>
      <c r="Q142" s="82"/>
      <c r="R142" s="82"/>
      <c r="S142" s="82"/>
      <c r="T142" s="82"/>
      <c r="U142" s="82"/>
      <c r="V142" s="7"/>
      <c r="W142" s="7"/>
      <c r="X142" s="8"/>
      <c r="Y142" s="8"/>
      <c r="Z142" s="8"/>
      <c r="AA142" s="8"/>
      <c r="AB142" s="8"/>
      <c r="AC142" s="8"/>
      <c r="AD142" s="8"/>
      <c r="AE142" s="8"/>
      <c r="AF142" s="8"/>
      <c r="AG142" s="8"/>
      <c r="AH142" s="8"/>
      <c r="AI142" s="8"/>
      <c r="AJ142" s="8"/>
      <c r="AK142" s="8"/>
      <c r="AL142" s="8"/>
      <c r="AM142" s="8"/>
      <c r="AN142" s="8"/>
      <c r="AO142" s="8"/>
      <c r="AP142" s="8"/>
      <c r="AQ142" s="8"/>
      <c r="AR142" s="8"/>
      <c r="AS142" s="8"/>
      <c r="AT142" s="8"/>
      <c r="AU142" s="8"/>
      <c r="AV142" s="8"/>
      <c r="AW142" s="8"/>
      <c r="AX142" s="8"/>
      <c r="AY142" s="8"/>
      <c r="AZ142" s="8"/>
    </row>
    <row r="143" customFormat="false" ht="27.75" hidden="false" customHeight="false" outlineLevel="0" collapsed="false">
      <c r="A143" s="73" t="n">
        <v>169</v>
      </c>
      <c r="B143" s="57" t="n">
        <v>40</v>
      </c>
      <c r="C143" s="337" t="n">
        <v>5169</v>
      </c>
      <c r="D143" s="76" t="s">
        <v>194</v>
      </c>
      <c r="E143" s="76" t="n">
        <v>200</v>
      </c>
      <c r="F143" s="338" t="n">
        <v>200</v>
      </c>
      <c r="G143" s="79"/>
      <c r="H143" s="232" t="n">
        <v>41</v>
      </c>
      <c r="I143" s="331" t="n">
        <v>50</v>
      </c>
      <c r="J143" s="331" t="n">
        <v>50</v>
      </c>
      <c r="K143" s="81" t="n">
        <f aca="false">J143-I143</f>
        <v>0</v>
      </c>
      <c r="L143" s="82"/>
      <c r="M143" s="182"/>
      <c r="N143" s="82"/>
      <c r="O143" s="82"/>
      <c r="P143" s="82"/>
      <c r="Q143" s="82"/>
      <c r="R143" s="82"/>
      <c r="S143" s="82"/>
      <c r="T143" s="82"/>
      <c r="U143" s="82"/>
      <c r="V143" s="7"/>
      <c r="W143" s="7"/>
      <c r="X143" s="8"/>
      <c r="Y143" s="8"/>
      <c r="Z143" s="8"/>
      <c r="AA143" s="8"/>
      <c r="AB143" s="8"/>
      <c r="AC143" s="8"/>
      <c r="AD143" s="8"/>
      <c r="AE143" s="8"/>
      <c r="AF143" s="8"/>
      <c r="AG143" s="8"/>
      <c r="AH143" s="8"/>
      <c r="AI143" s="8"/>
      <c r="AJ143" s="8"/>
      <c r="AK143" s="8"/>
      <c r="AL143" s="8"/>
      <c r="AM143" s="8"/>
      <c r="AN143" s="8"/>
      <c r="AO143" s="8"/>
      <c r="AP143" s="8"/>
      <c r="AQ143" s="8"/>
      <c r="AR143" s="8"/>
      <c r="AS143" s="8"/>
      <c r="AT143" s="8"/>
      <c r="AU143" s="8"/>
      <c r="AV143" s="8"/>
      <c r="AW143" s="8"/>
      <c r="AX143" s="8"/>
      <c r="AY143" s="8"/>
      <c r="AZ143" s="8"/>
    </row>
    <row r="144" customFormat="false" ht="27.75" hidden="false" customHeight="false" outlineLevel="0" collapsed="false">
      <c r="A144" s="73" t="n">
        <v>170</v>
      </c>
      <c r="B144" s="73" t="n">
        <v>40</v>
      </c>
      <c r="C144" s="271" t="s">
        <v>128</v>
      </c>
      <c r="D144" s="60" t="s">
        <v>195</v>
      </c>
      <c r="E144" s="60"/>
      <c r="F144" s="339"/>
      <c r="G144" s="79"/>
      <c r="H144" s="150" t="n">
        <v>358</v>
      </c>
      <c r="I144" s="65" t="n">
        <v>2000</v>
      </c>
      <c r="J144" s="65" t="n">
        <v>2000</v>
      </c>
      <c r="K144" s="65" t="n">
        <f aca="false">J144-I144</f>
        <v>0</v>
      </c>
      <c r="L144" s="52"/>
      <c r="M144" s="182"/>
      <c r="N144" s="82"/>
      <c r="O144" s="82"/>
      <c r="P144" s="82"/>
      <c r="Q144" s="82"/>
      <c r="R144" s="82"/>
      <c r="S144" s="82"/>
      <c r="T144" s="82"/>
      <c r="U144" s="82"/>
      <c r="V144" s="7"/>
      <c r="W144" s="7"/>
      <c r="X144" s="8"/>
      <c r="Y144" s="8"/>
      <c r="Z144" s="8"/>
      <c r="AA144" s="8"/>
      <c r="AB144" s="8"/>
      <c r="AC144" s="8"/>
      <c r="AD144" s="8"/>
      <c r="AE144" s="8"/>
      <c r="AF144" s="8"/>
      <c r="AG144" s="8"/>
      <c r="AH144" s="8"/>
      <c r="AI144" s="8"/>
      <c r="AJ144" s="8"/>
      <c r="AK144" s="8"/>
      <c r="AL144" s="8"/>
      <c r="AM144" s="8"/>
      <c r="AN144" s="8"/>
      <c r="AO144" s="8"/>
      <c r="AP144" s="8"/>
      <c r="AQ144" s="8"/>
      <c r="AR144" s="8"/>
      <c r="AS144" s="8"/>
      <c r="AT144" s="8"/>
      <c r="AU144" s="8"/>
      <c r="AV144" s="8"/>
      <c r="AW144" s="8"/>
      <c r="AX144" s="8"/>
      <c r="AY144" s="8"/>
      <c r="AZ144" s="8"/>
    </row>
    <row r="145" customFormat="false" ht="27.75" hidden="false" customHeight="false" outlineLevel="0" collapsed="false">
      <c r="A145" s="284" t="n">
        <v>171</v>
      </c>
      <c r="B145" s="73" t="s">
        <v>117</v>
      </c>
      <c r="C145" s="271" t="s">
        <v>128</v>
      </c>
      <c r="D145" s="91" t="s">
        <v>196</v>
      </c>
      <c r="E145" s="214"/>
      <c r="F145" s="214"/>
      <c r="G145" s="79"/>
      <c r="H145" s="232" t="n">
        <v>1530</v>
      </c>
      <c r="I145" s="65" t="n">
        <v>1718</v>
      </c>
      <c r="J145" s="65" t="n">
        <v>1718</v>
      </c>
      <c r="K145" s="81" t="n">
        <f aca="false">J145-I145</f>
        <v>0</v>
      </c>
      <c r="L145" s="82" t="s">
        <v>197</v>
      </c>
      <c r="M145" s="182"/>
      <c r="N145" s="82"/>
      <c r="O145" s="82"/>
      <c r="P145" s="82"/>
      <c r="Q145" s="82"/>
      <c r="R145" s="82"/>
      <c r="S145" s="82"/>
      <c r="T145" s="82"/>
      <c r="U145" s="82"/>
      <c r="V145" s="7"/>
      <c r="W145" s="7"/>
      <c r="X145" s="8"/>
      <c r="Y145" s="8"/>
      <c r="Z145" s="8"/>
      <c r="AA145" s="8"/>
      <c r="AB145" s="8"/>
      <c r="AC145" s="8"/>
      <c r="AD145" s="8"/>
      <c r="AE145" s="8"/>
      <c r="AF145" s="8"/>
      <c r="AG145" s="8"/>
      <c r="AH145" s="8"/>
      <c r="AI145" s="8"/>
      <c r="AJ145" s="8"/>
      <c r="AK145" s="8"/>
      <c r="AL145" s="8"/>
      <c r="AM145" s="8"/>
      <c r="AN145" s="8"/>
      <c r="AO145" s="8"/>
      <c r="AP145" s="8"/>
      <c r="AQ145" s="8"/>
      <c r="AR145" s="8"/>
      <c r="AS145" s="8"/>
      <c r="AT145" s="8"/>
      <c r="AU145" s="8"/>
      <c r="AV145" s="8"/>
      <c r="AW145" s="8"/>
      <c r="AX145" s="8"/>
      <c r="AY145" s="8"/>
      <c r="AZ145" s="8"/>
    </row>
    <row r="146" customFormat="false" ht="27.75" hidden="false" customHeight="false" outlineLevel="0" collapsed="false">
      <c r="A146" s="73" t="n">
        <v>172</v>
      </c>
      <c r="B146" s="73" t="n">
        <v>215</v>
      </c>
      <c r="C146" s="75" t="n">
        <v>5169</v>
      </c>
      <c r="D146" s="60" t="s">
        <v>198</v>
      </c>
      <c r="E146" s="214"/>
      <c r="F146" s="214"/>
      <c r="G146" s="79"/>
      <c r="H146" s="232" t="n">
        <v>169</v>
      </c>
      <c r="I146" s="331" t="n">
        <v>200</v>
      </c>
      <c r="J146" s="331" t="n">
        <v>200</v>
      </c>
      <c r="K146" s="81" t="n">
        <f aca="false">J146-I146</f>
        <v>0</v>
      </c>
      <c r="L146" s="82"/>
      <c r="M146" s="182"/>
      <c r="N146" s="82"/>
      <c r="O146" s="82"/>
      <c r="P146" s="82"/>
      <c r="Q146" s="82"/>
      <c r="R146" s="82"/>
      <c r="S146" s="82"/>
      <c r="T146" s="82"/>
      <c r="U146" s="82"/>
      <c r="V146" s="7"/>
      <c r="W146" s="7"/>
      <c r="X146" s="8"/>
      <c r="Y146" s="8"/>
      <c r="Z146" s="8"/>
      <c r="AA146" s="8"/>
      <c r="AB146" s="8"/>
      <c r="AC146" s="8"/>
      <c r="AD146" s="8"/>
      <c r="AE146" s="8"/>
      <c r="AF146" s="8"/>
      <c r="AG146" s="8"/>
      <c r="AH146" s="8"/>
      <c r="AI146" s="8"/>
      <c r="AJ146" s="8"/>
      <c r="AK146" s="8"/>
      <c r="AL146" s="8"/>
      <c r="AM146" s="8"/>
      <c r="AN146" s="8"/>
      <c r="AO146" s="8"/>
      <c r="AP146" s="8"/>
      <c r="AQ146" s="8"/>
      <c r="AR146" s="8"/>
      <c r="AS146" s="8"/>
      <c r="AT146" s="8"/>
      <c r="AU146" s="8"/>
      <c r="AV146" s="8"/>
      <c r="AW146" s="8"/>
      <c r="AX146" s="8"/>
      <c r="AY146" s="8"/>
      <c r="AZ146" s="8"/>
    </row>
    <row r="147" customFormat="false" ht="27.75" hidden="false" customHeight="false" outlineLevel="0" collapsed="false">
      <c r="A147" s="73" t="n">
        <v>173</v>
      </c>
      <c r="B147" s="340" t="n">
        <v>233</v>
      </c>
      <c r="C147" s="75"/>
      <c r="D147" s="60" t="s">
        <v>199</v>
      </c>
      <c r="E147" s="214"/>
      <c r="F147" s="214"/>
      <c r="G147" s="79"/>
      <c r="H147" s="232" t="n">
        <v>0</v>
      </c>
      <c r="I147" s="65"/>
      <c r="J147" s="65"/>
      <c r="K147" s="65" t="n">
        <f aca="false">J147-I147</f>
        <v>0</v>
      </c>
      <c r="L147" s="82"/>
      <c r="M147" s="341"/>
      <c r="N147" s="82"/>
      <c r="O147" s="82"/>
      <c r="P147" s="82"/>
      <c r="Q147" s="82"/>
      <c r="R147" s="82"/>
      <c r="S147" s="82"/>
      <c r="T147" s="82"/>
      <c r="U147" s="82"/>
      <c r="V147" s="7"/>
      <c r="W147" s="7"/>
      <c r="X147" s="8"/>
      <c r="Y147" s="8"/>
      <c r="Z147" s="8"/>
      <c r="AA147" s="8"/>
      <c r="AB147" s="8"/>
      <c r="AC147" s="8"/>
      <c r="AD147" s="8"/>
      <c r="AE147" s="8"/>
      <c r="AF147" s="8"/>
      <c r="AG147" s="8"/>
      <c r="AH147" s="8"/>
      <c r="AI147" s="8"/>
      <c r="AJ147" s="8"/>
      <c r="AK147" s="8"/>
      <c r="AL147" s="8"/>
      <c r="AM147" s="8"/>
      <c r="AN147" s="8"/>
      <c r="AO147" s="8"/>
      <c r="AP147" s="8"/>
      <c r="AQ147" s="8"/>
      <c r="AR147" s="8"/>
      <c r="AS147" s="8"/>
      <c r="AT147" s="8"/>
      <c r="AU147" s="8"/>
      <c r="AV147" s="8"/>
      <c r="AW147" s="8"/>
      <c r="AX147" s="8"/>
      <c r="AY147" s="8"/>
      <c r="AZ147" s="8"/>
    </row>
    <row r="148" customFormat="false" ht="27.75" hidden="false" customHeight="false" outlineLevel="0" collapsed="false">
      <c r="A148" s="73" t="n">
        <v>174</v>
      </c>
      <c r="B148" s="73" t="n">
        <v>40</v>
      </c>
      <c r="C148" s="337" t="n">
        <v>5171</v>
      </c>
      <c r="D148" s="60" t="s">
        <v>200</v>
      </c>
      <c r="E148" s="214"/>
      <c r="F148" s="214"/>
      <c r="G148" s="79"/>
      <c r="H148" s="232" t="n">
        <v>0</v>
      </c>
      <c r="I148" s="331" t="n">
        <v>100</v>
      </c>
      <c r="J148" s="331" t="n">
        <v>100</v>
      </c>
      <c r="K148" s="81" t="n">
        <f aca="false">J148-I148</f>
        <v>0</v>
      </c>
      <c r="L148" s="342"/>
      <c r="M148" s="182"/>
      <c r="N148" s="82"/>
      <c r="O148" s="82"/>
      <c r="P148" s="82"/>
      <c r="Q148" s="82"/>
      <c r="R148" s="82"/>
      <c r="S148" s="82"/>
      <c r="T148" s="82"/>
      <c r="U148" s="82"/>
      <c r="V148" s="7"/>
      <c r="W148" s="7"/>
      <c r="X148" s="8"/>
      <c r="Y148" s="8"/>
      <c r="Z148" s="8"/>
      <c r="AA148" s="8"/>
      <c r="AB148" s="8"/>
      <c r="AC148" s="8"/>
      <c r="AD148" s="8"/>
      <c r="AE148" s="8"/>
      <c r="AF148" s="8"/>
      <c r="AG148" s="8"/>
      <c r="AH148" s="8"/>
      <c r="AI148" s="8"/>
      <c r="AJ148" s="8"/>
      <c r="AK148" s="8"/>
      <c r="AL148" s="8"/>
      <c r="AM148" s="8"/>
      <c r="AN148" s="8"/>
      <c r="AO148" s="8"/>
      <c r="AP148" s="8"/>
      <c r="AQ148" s="8"/>
      <c r="AR148" s="8"/>
      <c r="AS148" s="8"/>
      <c r="AT148" s="8"/>
      <c r="AU148" s="8"/>
      <c r="AV148" s="8"/>
      <c r="AW148" s="8"/>
      <c r="AX148" s="8"/>
      <c r="AY148" s="8"/>
      <c r="AZ148" s="8"/>
    </row>
    <row r="149" customFormat="false" ht="27.75" hidden="false" customHeight="false" outlineLevel="0" collapsed="false">
      <c r="A149" s="73" t="n">
        <v>175</v>
      </c>
      <c r="B149" s="102" t="n">
        <v>40</v>
      </c>
      <c r="C149" s="271" t="s">
        <v>128</v>
      </c>
      <c r="D149" s="60" t="s">
        <v>201</v>
      </c>
      <c r="E149" s="214"/>
      <c r="F149" s="214"/>
      <c r="G149" s="79"/>
      <c r="H149" s="232" t="s">
        <v>117</v>
      </c>
      <c r="I149" s="65"/>
      <c r="J149" s="65"/>
      <c r="K149" s="81" t="n">
        <f aca="false">J149-I149</f>
        <v>0</v>
      </c>
      <c r="L149" s="82"/>
      <c r="M149" s="182"/>
      <c r="N149" s="82"/>
      <c r="O149" s="82"/>
      <c r="P149" s="82"/>
      <c r="Q149" s="82"/>
      <c r="R149" s="82"/>
      <c r="S149" s="82"/>
      <c r="T149" s="82"/>
      <c r="U149" s="82"/>
      <c r="V149" s="7"/>
      <c r="W149" s="7"/>
      <c r="X149" s="8"/>
      <c r="Y149" s="8"/>
      <c r="Z149" s="8"/>
      <c r="AA149" s="8"/>
      <c r="AB149" s="8"/>
      <c r="AC149" s="8"/>
      <c r="AD149" s="8"/>
      <c r="AE149" s="8"/>
      <c r="AF149" s="8"/>
      <c r="AG149" s="8"/>
      <c r="AH149" s="8"/>
      <c r="AI149" s="8"/>
      <c r="AJ149" s="8"/>
      <c r="AK149" s="8"/>
      <c r="AL149" s="8"/>
      <c r="AM149" s="8"/>
      <c r="AN149" s="8"/>
      <c r="AO149" s="8"/>
      <c r="AP149" s="8"/>
      <c r="AQ149" s="8"/>
      <c r="AR149" s="8"/>
      <c r="AS149" s="8"/>
      <c r="AT149" s="8"/>
      <c r="AU149" s="8"/>
      <c r="AV149" s="8"/>
      <c r="AW149" s="8"/>
      <c r="AX149" s="8"/>
      <c r="AY149" s="8"/>
      <c r="AZ149" s="8"/>
    </row>
    <row r="150" customFormat="false" ht="27.75" hidden="false" customHeight="true" outlineLevel="0" collapsed="false">
      <c r="A150" s="73" t="n">
        <v>176</v>
      </c>
      <c r="B150" s="102" t="n">
        <v>709</v>
      </c>
      <c r="C150" s="75" t="n">
        <v>6322</v>
      </c>
      <c r="D150" s="60" t="s">
        <v>202</v>
      </c>
      <c r="E150" s="214"/>
      <c r="F150" s="214"/>
      <c r="G150" s="79"/>
      <c r="H150" s="232" t="n">
        <v>80</v>
      </c>
      <c r="I150" s="65"/>
      <c r="J150" s="65"/>
      <c r="K150" s="65" t="n">
        <f aca="false">J150-I150</f>
        <v>0</v>
      </c>
      <c r="L150" s="52"/>
      <c r="M150" s="182"/>
      <c r="N150" s="82"/>
      <c r="O150" s="82"/>
      <c r="P150" s="82"/>
      <c r="Q150" s="82"/>
      <c r="R150" s="82"/>
      <c r="S150" s="82"/>
      <c r="T150" s="82"/>
      <c r="U150" s="82"/>
      <c r="V150" s="7"/>
      <c r="W150" s="7"/>
      <c r="X150" s="8"/>
      <c r="Y150" s="8"/>
      <c r="Z150" s="8"/>
      <c r="AA150" s="8"/>
      <c r="AB150" s="8"/>
      <c r="AC150" s="8"/>
      <c r="AD150" s="8"/>
      <c r="AE150" s="8"/>
      <c r="AF150" s="8"/>
      <c r="AG150" s="8"/>
      <c r="AH150" s="8"/>
      <c r="AI150" s="8"/>
      <c r="AJ150" s="8"/>
      <c r="AK150" s="8"/>
      <c r="AL150" s="8"/>
      <c r="AM150" s="8"/>
      <c r="AN150" s="8"/>
      <c r="AO150" s="8"/>
      <c r="AP150" s="8"/>
      <c r="AQ150" s="8"/>
      <c r="AR150" s="8"/>
      <c r="AS150" s="8"/>
      <c r="AT150" s="8"/>
      <c r="AU150" s="8"/>
      <c r="AV150" s="8"/>
      <c r="AW150" s="8"/>
      <c r="AX150" s="8"/>
      <c r="AY150" s="8"/>
      <c r="AZ150" s="8"/>
    </row>
    <row r="151" customFormat="false" ht="27.75" hidden="false" customHeight="true" outlineLevel="0" collapsed="false">
      <c r="A151" s="73" t="n">
        <v>177</v>
      </c>
      <c r="B151" s="343" t="n">
        <v>142</v>
      </c>
      <c r="C151" s="75"/>
      <c r="D151" s="60" t="s">
        <v>203</v>
      </c>
      <c r="E151" s="214"/>
      <c r="F151" s="214"/>
      <c r="G151" s="79"/>
      <c r="H151" s="232" t="n">
        <v>769</v>
      </c>
      <c r="I151" s="65" t="n">
        <v>0</v>
      </c>
      <c r="J151" s="274" t="n">
        <v>20</v>
      </c>
      <c r="K151" s="81" t="n">
        <f aca="false">J151-I151</f>
        <v>20</v>
      </c>
      <c r="L151" s="285" t="s">
        <v>126</v>
      </c>
      <c r="M151" s="182"/>
      <c r="N151" s="82"/>
      <c r="O151" s="82"/>
      <c r="P151" s="82"/>
      <c r="Q151" s="82"/>
      <c r="R151" s="82"/>
      <c r="S151" s="82"/>
      <c r="T151" s="82"/>
      <c r="U151" s="82"/>
      <c r="V151" s="7"/>
      <c r="W151" s="7"/>
      <c r="X151" s="8"/>
      <c r="Y151" s="8"/>
      <c r="Z151" s="8"/>
      <c r="AA151" s="8"/>
      <c r="AB151" s="8"/>
      <c r="AC151" s="8"/>
      <c r="AD151" s="8"/>
      <c r="AE151" s="8"/>
      <c r="AF151" s="8"/>
      <c r="AG151" s="8"/>
      <c r="AH151" s="8"/>
      <c r="AI151" s="8"/>
      <c r="AJ151" s="8"/>
      <c r="AK151" s="8"/>
      <c r="AL151" s="8"/>
      <c r="AM151" s="8"/>
      <c r="AN151" s="8"/>
      <c r="AO151" s="8"/>
      <c r="AP151" s="8"/>
      <c r="AQ151" s="8"/>
      <c r="AR151" s="8"/>
      <c r="AS151" s="8"/>
      <c r="AT151" s="8"/>
      <c r="AU151" s="8"/>
      <c r="AV151" s="8"/>
      <c r="AW151" s="8"/>
      <c r="AX151" s="8"/>
      <c r="AY151" s="8"/>
      <c r="AZ151" s="8"/>
    </row>
    <row r="152" customFormat="false" ht="27.75" hidden="false" customHeight="true" outlineLevel="0" collapsed="false">
      <c r="A152" s="73" t="n">
        <v>178</v>
      </c>
      <c r="B152" s="344" t="n">
        <v>305</v>
      </c>
      <c r="C152" s="75" t="n">
        <v>6351</v>
      </c>
      <c r="D152" s="60" t="s">
        <v>204</v>
      </c>
      <c r="E152" s="214"/>
      <c r="F152" s="214"/>
      <c r="G152" s="79"/>
      <c r="H152" s="232" t="n">
        <v>192</v>
      </c>
      <c r="I152" s="65"/>
      <c r="J152" s="65"/>
      <c r="K152" s="81" t="n">
        <f aca="false">J152-I152</f>
        <v>0</v>
      </c>
      <c r="L152" s="345"/>
      <c r="M152" s="182"/>
      <c r="N152" s="82"/>
      <c r="O152" s="82"/>
      <c r="P152" s="82"/>
      <c r="Q152" s="82"/>
      <c r="R152" s="82"/>
      <c r="S152" s="82"/>
      <c r="T152" s="82"/>
      <c r="U152" s="82"/>
      <c r="V152" s="7"/>
      <c r="W152" s="7"/>
      <c r="X152" s="8"/>
      <c r="Y152" s="8"/>
      <c r="Z152" s="8"/>
      <c r="AA152" s="8"/>
      <c r="AB152" s="8"/>
      <c r="AC152" s="8"/>
      <c r="AD152" s="8"/>
      <c r="AE152" s="8"/>
      <c r="AF152" s="8"/>
      <c r="AG152" s="8"/>
      <c r="AH152" s="8"/>
      <c r="AI152" s="8"/>
      <c r="AJ152" s="8"/>
      <c r="AK152" s="8"/>
      <c r="AL152" s="8"/>
      <c r="AM152" s="8"/>
      <c r="AN152" s="8"/>
      <c r="AO152" s="8"/>
      <c r="AP152" s="8"/>
      <c r="AQ152" s="8"/>
      <c r="AR152" s="8"/>
      <c r="AS152" s="8"/>
      <c r="AT152" s="8"/>
      <c r="AU152" s="8"/>
      <c r="AV152" s="8"/>
      <c r="AW152" s="8"/>
      <c r="AX152" s="8"/>
      <c r="AY152" s="8"/>
      <c r="AZ152" s="8"/>
    </row>
    <row r="153" s="348" customFormat="true" ht="27.75" hidden="false" customHeight="true" outlineLevel="0" collapsed="false">
      <c r="A153" s="73" t="n">
        <v>179</v>
      </c>
      <c r="B153" s="284" t="n">
        <v>245</v>
      </c>
      <c r="C153" s="271" t="s">
        <v>128</v>
      </c>
      <c r="D153" s="60" t="s">
        <v>205</v>
      </c>
      <c r="E153" s="214"/>
      <c r="F153" s="214"/>
      <c r="G153" s="79"/>
      <c r="H153" s="232" t="n">
        <v>0</v>
      </c>
      <c r="I153" s="346" t="n">
        <v>100</v>
      </c>
      <c r="J153" s="346" t="n">
        <v>100</v>
      </c>
      <c r="K153" s="65" t="n">
        <f aca="false">J153-I153</f>
        <v>0</v>
      </c>
      <c r="L153" s="327"/>
      <c r="M153" s="182"/>
      <c r="N153" s="281"/>
      <c r="O153" s="281"/>
      <c r="P153" s="281"/>
      <c r="Q153" s="281"/>
      <c r="R153" s="281"/>
      <c r="S153" s="281"/>
      <c r="T153" s="281"/>
      <c r="U153" s="281"/>
      <c r="V153" s="16"/>
      <c r="W153" s="16"/>
      <c r="X153" s="347"/>
      <c r="Y153" s="347"/>
      <c r="Z153" s="347"/>
      <c r="AA153" s="347"/>
      <c r="AB153" s="347"/>
      <c r="AC153" s="347"/>
      <c r="AD153" s="347"/>
      <c r="AE153" s="347"/>
      <c r="AF153" s="347"/>
      <c r="AG153" s="347"/>
      <c r="AH153" s="347"/>
      <c r="AI153" s="347"/>
      <c r="AJ153" s="347"/>
      <c r="AK153" s="347"/>
      <c r="AL153" s="347"/>
      <c r="AM153" s="347"/>
      <c r="AN153" s="347"/>
      <c r="AO153" s="347"/>
      <c r="AP153" s="347"/>
      <c r="AQ153" s="347"/>
      <c r="AR153" s="347"/>
      <c r="AS153" s="347"/>
      <c r="AT153" s="347"/>
      <c r="AU153" s="347"/>
      <c r="AV153" s="347"/>
      <c r="AW153" s="347"/>
      <c r="AX153" s="347"/>
      <c r="AY153" s="347"/>
      <c r="AZ153" s="347"/>
    </row>
    <row r="154" s="348" customFormat="true" ht="27.75" hidden="false" customHeight="true" outlineLevel="0" collapsed="false">
      <c r="A154" s="73" t="n">
        <v>180</v>
      </c>
      <c r="B154" s="349" t="n">
        <v>246</v>
      </c>
      <c r="C154" s="271" t="s">
        <v>128</v>
      </c>
      <c r="D154" s="60" t="s">
        <v>206</v>
      </c>
      <c r="E154" s="214"/>
      <c r="F154" s="214"/>
      <c r="G154" s="79"/>
      <c r="H154" s="232" t="n">
        <v>0</v>
      </c>
      <c r="I154" s="350" t="n">
        <v>100</v>
      </c>
      <c r="J154" s="350" t="n">
        <v>100</v>
      </c>
      <c r="K154" s="81" t="n">
        <f aca="false">J154-I154</f>
        <v>0</v>
      </c>
      <c r="L154" s="297"/>
      <c r="M154" s="182"/>
      <c r="N154" s="281"/>
      <c r="O154" s="281"/>
      <c r="P154" s="281"/>
      <c r="Q154" s="281"/>
      <c r="R154" s="281"/>
      <c r="S154" s="281"/>
      <c r="T154" s="281"/>
      <c r="U154" s="281"/>
      <c r="V154" s="16"/>
      <c r="W154" s="16"/>
      <c r="X154" s="347"/>
      <c r="Y154" s="347"/>
      <c r="Z154" s="347"/>
      <c r="AA154" s="347"/>
      <c r="AB154" s="347"/>
      <c r="AC154" s="347"/>
      <c r="AD154" s="347"/>
      <c r="AE154" s="347"/>
      <c r="AF154" s="347"/>
      <c r="AG154" s="347"/>
      <c r="AH154" s="347"/>
      <c r="AI154" s="347"/>
      <c r="AJ154" s="347"/>
      <c r="AK154" s="347"/>
      <c r="AL154" s="347"/>
      <c r="AM154" s="347"/>
      <c r="AN154" s="347"/>
      <c r="AO154" s="347"/>
      <c r="AP154" s="347"/>
      <c r="AQ154" s="347"/>
      <c r="AR154" s="347"/>
      <c r="AS154" s="347"/>
      <c r="AT154" s="347"/>
      <c r="AU154" s="347"/>
      <c r="AV154" s="347"/>
      <c r="AW154" s="347"/>
      <c r="AX154" s="347"/>
      <c r="AY154" s="347"/>
      <c r="AZ154" s="347"/>
    </row>
    <row r="155" s="348" customFormat="true" ht="27.75" hidden="false" customHeight="true" outlineLevel="0" collapsed="false">
      <c r="A155" s="73" t="n">
        <v>181</v>
      </c>
      <c r="B155" s="57" t="n">
        <v>260</v>
      </c>
      <c r="C155" s="271" t="s">
        <v>128</v>
      </c>
      <c r="D155" s="60" t="s">
        <v>207</v>
      </c>
      <c r="E155" s="321"/>
      <c r="F155" s="321"/>
      <c r="G155" s="79"/>
      <c r="H155" s="232" t="n">
        <v>0</v>
      </c>
      <c r="I155" s="350" t="n">
        <v>100</v>
      </c>
      <c r="J155" s="350" t="n">
        <v>100</v>
      </c>
      <c r="K155" s="81" t="n">
        <f aca="false">J155-I155</f>
        <v>0</v>
      </c>
      <c r="L155" s="297"/>
      <c r="M155" s="351"/>
      <c r="N155" s="281"/>
      <c r="O155" s="281"/>
      <c r="P155" s="281"/>
      <c r="Q155" s="281"/>
      <c r="R155" s="281"/>
      <c r="S155" s="281"/>
      <c r="T155" s="281"/>
      <c r="U155" s="281"/>
      <c r="V155" s="16"/>
      <c r="W155" s="16"/>
      <c r="X155" s="347"/>
      <c r="Y155" s="347"/>
      <c r="Z155" s="347"/>
      <c r="AA155" s="347"/>
      <c r="AB155" s="347"/>
      <c r="AC155" s="347"/>
      <c r="AD155" s="347"/>
      <c r="AE155" s="347"/>
      <c r="AF155" s="347"/>
      <c r="AG155" s="347"/>
      <c r="AH155" s="347"/>
      <c r="AI155" s="347"/>
      <c r="AJ155" s="347"/>
      <c r="AK155" s="347"/>
      <c r="AL155" s="347"/>
      <c r="AM155" s="347"/>
      <c r="AN155" s="347"/>
      <c r="AO155" s="347"/>
      <c r="AP155" s="347"/>
      <c r="AQ155" s="347"/>
      <c r="AR155" s="347"/>
      <c r="AS155" s="347"/>
      <c r="AT155" s="347"/>
      <c r="AU155" s="347"/>
      <c r="AV155" s="347"/>
      <c r="AW155" s="347"/>
      <c r="AX155" s="347"/>
      <c r="AY155" s="347"/>
      <c r="AZ155" s="347"/>
    </row>
    <row r="156" s="348" customFormat="true" ht="27.75" hidden="false" customHeight="true" outlineLevel="0" collapsed="false">
      <c r="A156" s="73" t="n">
        <v>182</v>
      </c>
      <c r="B156" s="57" t="n">
        <v>10</v>
      </c>
      <c r="C156" s="271" t="s">
        <v>128</v>
      </c>
      <c r="D156" s="60" t="s">
        <v>208</v>
      </c>
      <c r="E156" s="352"/>
      <c r="F156" s="352"/>
      <c r="G156" s="352"/>
      <c r="H156" s="232" t="n">
        <v>2749</v>
      </c>
      <c r="I156" s="331" t="n">
        <v>1000</v>
      </c>
      <c r="J156" s="331" t="n">
        <v>1000</v>
      </c>
      <c r="K156" s="65" t="n">
        <f aca="false">J156-I156</f>
        <v>0</v>
      </c>
      <c r="L156" s="82"/>
      <c r="M156" s="351"/>
      <c r="N156" s="281"/>
      <c r="O156" s="281"/>
      <c r="P156" s="281"/>
      <c r="Q156" s="281"/>
      <c r="R156" s="281"/>
      <c r="S156" s="281"/>
      <c r="T156" s="281"/>
      <c r="U156" s="281"/>
      <c r="V156" s="16"/>
      <c r="W156" s="16"/>
      <c r="X156" s="347"/>
      <c r="Y156" s="347"/>
      <c r="Z156" s="347"/>
      <c r="AA156" s="347"/>
      <c r="AB156" s="347"/>
      <c r="AC156" s="347"/>
      <c r="AD156" s="347"/>
      <c r="AE156" s="347"/>
      <c r="AF156" s="347"/>
      <c r="AG156" s="347"/>
      <c r="AH156" s="347"/>
      <c r="AI156" s="347"/>
      <c r="AJ156" s="347"/>
      <c r="AK156" s="347"/>
      <c r="AL156" s="347"/>
      <c r="AM156" s="347"/>
      <c r="AN156" s="347"/>
      <c r="AO156" s="347"/>
      <c r="AP156" s="347"/>
      <c r="AQ156" s="347"/>
      <c r="AR156" s="347"/>
      <c r="AS156" s="347"/>
      <c r="AT156" s="347"/>
      <c r="AU156" s="347"/>
      <c r="AV156" s="347"/>
      <c r="AW156" s="347"/>
      <c r="AX156" s="347"/>
      <c r="AY156" s="347"/>
      <c r="AZ156" s="347"/>
    </row>
    <row r="157" s="348" customFormat="true" ht="27.75" hidden="false" customHeight="true" outlineLevel="0" collapsed="false">
      <c r="A157" s="73" t="s">
        <v>209</v>
      </c>
      <c r="B157" s="57" t="n">
        <v>711</v>
      </c>
      <c r="C157" s="271" t="n">
        <v>6422</v>
      </c>
      <c r="D157" s="60" t="s">
        <v>210</v>
      </c>
      <c r="E157" s="352"/>
      <c r="F157" s="352"/>
      <c r="G157" s="352"/>
      <c r="H157" s="232" t="n">
        <v>0</v>
      </c>
      <c r="I157" s="332"/>
      <c r="J157" s="332" t="n">
        <v>2400</v>
      </c>
      <c r="K157" s="81" t="n">
        <f aca="false">J157-I157</f>
        <v>2400</v>
      </c>
      <c r="L157" s="82"/>
      <c r="M157" s="351"/>
      <c r="N157" s="281"/>
      <c r="O157" s="281"/>
      <c r="P157" s="281"/>
      <c r="Q157" s="281"/>
      <c r="R157" s="281"/>
      <c r="S157" s="281"/>
      <c r="T157" s="281"/>
      <c r="U157" s="281"/>
      <c r="V157" s="16"/>
      <c r="W157" s="16"/>
      <c r="X157" s="347"/>
      <c r="Y157" s="347"/>
      <c r="Z157" s="347"/>
      <c r="AA157" s="347"/>
      <c r="AB157" s="347"/>
      <c r="AC157" s="347"/>
      <c r="AD157" s="347"/>
      <c r="AE157" s="347"/>
      <c r="AF157" s="347"/>
      <c r="AG157" s="347"/>
      <c r="AH157" s="347"/>
      <c r="AI157" s="347"/>
      <c r="AJ157" s="347"/>
      <c r="AK157" s="347"/>
      <c r="AL157" s="347"/>
      <c r="AM157" s="347"/>
      <c r="AN157" s="347"/>
      <c r="AO157" s="347"/>
      <c r="AP157" s="347"/>
      <c r="AQ157" s="347"/>
      <c r="AR157" s="347"/>
      <c r="AS157" s="347"/>
      <c r="AT157" s="347"/>
      <c r="AU157" s="347"/>
      <c r="AV157" s="347"/>
      <c r="AW157" s="347"/>
      <c r="AX157" s="347"/>
      <c r="AY157" s="347"/>
      <c r="AZ157" s="347"/>
    </row>
    <row r="158" customFormat="false" ht="27.75" hidden="false" customHeight="false" outlineLevel="0" collapsed="false">
      <c r="A158" s="73" t="n">
        <v>183</v>
      </c>
      <c r="B158" s="57"/>
      <c r="C158" s="271" t="n">
        <v>6322</v>
      </c>
      <c r="D158" s="60" t="s">
        <v>211</v>
      </c>
      <c r="E158" s="352"/>
      <c r="F158" s="352"/>
      <c r="G158" s="352"/>
      <c r="H158" s="232" t="n">
        <v>160</v>
      </c>
      <c r="I158" s="65" t="n">
        <v>60</v>
      </c>
      <c r="J158" s="65" t="n">
        <v>60</v>
      </c>
      <c r="K158" s="81" t="n">
        <f aca="false">J158-I158</f>
        <v>0</v>
      </c>
      <c r="L158" s="82" t="s">
        <v>212</v>
      </c>
      <c r="M158" s="351"/>
      <c r="N158" s="82"/>
      <c r="O158" s="82"/>
      <c r="P158" s="82"/>
      <c r="Q158" s="82"/>
      <c r="R158" s="82"/>
      <c r="S158" s="82"/>
      <c r="T158" s="82"/>
      <c r="U158" s="82"/>
      <c r="V158" s="7"/>
      <c r="W158" s="7"/>
      <c r="X158" s="8"/>
      <c r="Y158" s="8"/>
      <c r="Z158" s="8"/>
      <c r="AA158" s="8"/>
      <c r="AB158" s="8"/>
      <c r="AC158" s="8"/>
      <c r="AD158" s="8"/>
      <c r="AE158" s="8"/>
      <c r="AF158" s="8"/>
      <c r="AG158" s="8"/>
      <c r="AH158" s="8"/>
      <c r="AI158" s="8"/>
      <c r="AJ158" s="8"/>
      <c r="AK158" s="8"/>
      <c r="AL158" s="8"/>
      <c r="AM158" s="8"/>
      <c r="AN158" s="8"/>
      <c r="AO158" s="8"/>
      <c r="AP158" s="8"/>
      <c r="AQ158" s="8"/>
      <c r="AR158" s="8"/>
      <c r="AS158" s="8"/>
      <c r="AT158" s="8"/>
      <c r="AU158" s="8"/>
      <c r="AV158" s="8"/>
      <c r="AW158" s="8"/>
      <c r="AX158" s="8"/>
      <c r="AY158" s="8"/>
      <c r="AZ158" s="8"/>
    </row>
    <row r="159" customFormat="false" ht="27.75" hidden="false" customHeight="false" outlineLevel="0" collapsed="false">
      <c r="A159" s="353" t="n">
        <v>184</v>
      </c>
      <c r="B159" s="73" t="n">
        <v>270</v>
      </c>
      <c r="C159" s="337" t="n">
        <v>5169</v>
      </c>
      <c r="D159" s="127" t="s">
        <v>213</v>
      </c>
      <c r="E159" s="352"/>
      <c r="F159" s="352"/>
      <c r="G159" s="352"/>
      <c r="H159" s="232" t="n">
        <v>6</v>
      </c>
      <c r="I159" s="65" t="n">
        <v>350</v>
      </c>
      <c r="J159" s="65" t="n">
        <v>350</v>
      </c>
      <c r="K159" s="65" t="n">
        <f aca="false">J159-I159</f>
        <v>0</v>
      </c>
      <c r="L159" s="327"/>
      <c r="M159" s="351"/>
      <c r="N159" s="82"/>
      <c r="O159" s="82"/>
      <c r="P159" s="82"/>
      <c r="Q159" s="82"/>
      <c r="R159" s="82"/>
      <c r="S159" s="82"/>
      <c r="T159" s="82"/>
      <c r="U159" s="82"/>
      <c r="V159" s="7"/>
      <c r="W159" s="7"/>
      <c r="X159" s="8"/>
      <c r="Y159" s="8"/>
      <c r="Z159" s="8"/>
      <c r="AA159" s="8"/>
      <c r="AB159" s="8"/>
      <c r="AC159" s="8"/>
      <c r="AD159" s="8"/>
      <c r="AE159" s="8"/>
      <c r="AF159" s="8"/>
      <c r="AG159" s="8"/>
      <c r="AH159" s="8"/>
      <c r="AI159" s="8"/>
      <c r="AJ159" s="8"/>
      <c r="AK159" s="8"/>
      <c r="AL159" s="8"/>
      <c r="AM159" s="8"/>
      <c r="AN159" s="8"/>
      <c r="AO159" s="8"/>
      <c r="AP159" s="8"/>
      <c r="AQ159" s="8"/>
      <c r="AR159" s="8"/>
      <c r="AS159" s="8"/>
      <c r="AT159" s="8"/>
      <c r="AU159" s="8"/>
      <c r="AV159" s="8"/>
      <c r="AW159" s="8"/>
      <c r="AX159" s="8"/>
      <c r="AY159" s="8"/>
      <c r="AZ159" s="8"/>
    </row>
    <row r="160" customFormat="false" ht="27.75" hidden="false" customHeight="false" outlineLevel="0" collapsed="false">
      <c r="A160" s="73"/>
      <c r="B160" s="57"/>
      <c r="C160" s="205"/>
      <c r="D160" s="354" t="s">
        <v>214</v>
      </c>
      <c r="E160" s="355"/>
      <c r="F160" s="355"/>
      <c r="G160" s="356"/>
      <c r="H160" s="357"/>
      <c r="I160" s="65"/>
      <c r="J160" s="65"/>
      <c r="K160" s="81" t="n">
        <f aca="false">J160-I160</f>
        <v>0</v>
      </c>
      <c r="L160" s="281"/>
      <c r="M160" s="182"/>
      <c r="N160" s="82"/>
      <c r="O160" s="82"/>
      <c r="P160" s="82"/>
      <c r="Q160" s="82"/>
      <c r="R160" s="82"/>
      <c r="S160" s="82"/>
      <c r="T160" s="82"/>
      <c r="U160" s="82"/>
      <c r="V160" s="7"/>
      <c r="W160" s="7"/>
      <c r="X160" s="8"/>
      <c r="Y160" s="8"/>
      <c r="Z160" s="8"/>
      <c r="AA160" s="8"/>
      <c r="AB160" s="8"/>
      <c r="AC160" s="8"/>
      <c r="AD160" s="8"/>
      <c r="AE160" s="8"/>
      <c r="AF160" s="8"/>
      <c r="AG160" s="8"/>
      <c r="AH160" s="8"/>
      <c r="AI160" s="8"/>
      <c r="AJ160" s="8"/>
      <c r="AK160" s="8"/>
      <c r="AL160" s="8"/>
      <c r="AM160" s="8"/>
      <c r="AN160" s="8"/>
      <c r="AO160" s="8"/>
      <c r="AP160" s="8"/>
      <c r="AQ160" s="8"/>
      <c r="AR160" s="8"/>
      <c r="AS160" s="8"/>
      <c r="AT160" s="8"/>
      <c r="AU160" s="8"/>
      <c r="AV160" s="8"/>
      <c r="AW160" s="8"/>
      <c r="AX160" s="8"/>
      <c r="AY160" s="8"/>
      <c r="AZ160" s="8"/>
    </row>
    <row r="161" customFormat="false" ht="27.75" hidden="false" customHeight="false" outlineLevel="0" collapsed="false">
      <c r="A161" s="73" t="n">
        <v>191</v>
      </c>
      <c r="B161" s="57" t="n">
        <v>189</v>
      </c>
      <c r="C161" s="75" t="s">
        <v>128</v>
      </c>
      <c r="D161" s="76" t="s">
        <v>215</v>
      </c>
      <c r="E161" s="287"/>
      <c r="F161" s="288"/>
      <c r="G161" s="79"/>
      <c r="H161" s="232" t="n">
        <v>0</v>
      </c>
      <c r="I161" s="65" t="n">
        <v>500</v>
      </c>
      <c r="J161" s="65" t="n">
        <v>500</v>
      </c>
      <c r="K161" s="81" t="n">
        <f aca="false">J161-I161</f>
        <v>0</v>
      </c>
      <c r="L161" s="297"/>
      <c r="M161" s="182"/>
      <c r="N161" s="82"/>
      <c r="O161" s="82"/>
      <c r="P161" s="82"/>
      <c r="Q161" s="82"/>
      <c r="R161" s="82"/>
      <c r="S161" s="82"/>
      <c r="T161" s="82"/>
      <c r="U161" s="82"/>
      <c r="V161" s="7"/>
      <c r="W161" s="7"/>
      <c r="X161" s="8"/>
      <c r="Y161" s="8"/>
      <c r="Z161" s="8"/>
      <c r="AA161" s="8"/>
      <c r="AB161" s="8"/>
      <c r="AC161" s="8"/>
      <c r="AD161" s="8"/>
      <c r="AE161" s="8"/>
      <c r="AF161" s="8"/>
      <c r="AG161" s="8"/>
      <c r="AH161" s="8"/>
      <c r="AI161" s="8"/>
      <c r="AJ161" s="8"/>
      <c r="AK161" s="8"/>
      <c r="AL161" s="8"/>
      <c r="AM161" s="8"/>
      <c r="AN161" s="8"/>
      <c r="AO161" s="8"/>
      <c r="AP161" s="8"/>
      <c r="AQ161" s="8"/>
      <c r="AR161" s="8"/>
      <c r="AS161" s="8"/>
      <c r="AT161" s="8"/>
      <c r="AU161" s="8"/>
      <c r="AV161" s="8"/>
      <c r="AW161" s="8"/>
      <c r="AX161" s="8"/>
      <c r="AY161" s="8"/>
      <c r="AZ161" s="8"/>
    </row>
    <row r="162" customFormat="false" ht="27.75" hidden="false" customHeight="false" outlineLevel="0" collapsed="false">
      <c r="A162" s="73" t="s">
        <v>216</v>
      </c>
      <c r="B162" s="57" t="n">
        <v>208</v>
      </c>
      <c r="C162" s="75" t="s">
        <v>128</v>
      </c>
      <c r="D162" s="60" t="s">
        <v>217</v>
      </c>
      <c r="E162" s="292"/>
      <c r="F162" s="292"/>
      <c r="G162" s="79"/>
      <c r="H162" s="232" t="n">
        <v>1703</v>
      </c>
      <c r="I162" s="65" t="n">
        <v>500</v>
      </c>
      <c r="J162" s="65" t="n">
        <v>500</v>
      </c>
      <c r="K162" s="65" t="n">
        <f aca="false">J162-I162</f>
        <v>0</v>
      </c>
      <c r="L162" s="327"/>
      <c r="M162" s="182"/>
      <c r="N162" s="82"/>
      <c r="O162" s="82"/>
      <c r="P162" s="82"/>
      <c r="Q162" s="82"/>
      <c r="R162" s="82"/>
      <c r="S162" s="82"/>
      <c r="T162" s="82"/>
      <c r="U162" s="82"/>
      <c r="V162" s="7"/>
      <c r="W162" s="7"/>
      <c r="X162" s="8"/>
      <c r="Y162" s="8"/>
      <c r="Z162" s="8"/>
      <c r="AA162" s="8"/>
      <c r="AB162" s="8"/>
      <c r="AC162" s="8"/>
      <c r="AD162" s="8"/>
      <c r="AE162" s="8"/>
      <c r="AF162" s="8"/>
      <c r="AG162" s="8"/>
      <c r="AH162" s="8"/>
      <c r="AI162" s="8"/>
      <c r="AJ162" s="8"/>
      <c r="AK162" s="8"/>
      <c r="AL162" s="8"/>
      <c r="AM162" s="8"/>
      <c r="AN162" s="8"/>
      <c r="AO162" s="8"/>
      <c r="AP162" s="8"/>
      <c r="AQ162" s="8"/>
      <c r="AR162" s="8"/>
      <c r="AS162" s="8"/>
      <c r="AT162" s="8"/>
      <c r="AU162" s="8"/>
      <c r="AV162" s="8"/>
      <c r="AW162" s="8"/>
      <c r="AX162" s="8"/>
      <c r="AY162" s="8"/>
      <c r="AZ162" s="8"/>
    </row>
    <row r="163" customFormat="false" ht="27.75" hidden="false" customHeight="false" outlineLevel="0" collapsed="false">
      <c r="A163" s="73" t="n">
        <v>192</v>
      </c>
      <c r="B163" s="73" t="n">
        <v>213</v>
      </c>
      <c r="C163" s="75" t="s">
        <v>128</v>
      </c>
      <c r="D163" s="60" t="s">
        <v>218</v>
      </c>
      <c r="E163" s="335"/>
      <c r="F163" s="62"/>
      <c r="G163" s="358"/>
      <c r="H163" s="80" t="n">
        <v>152</v>
      </c>
      <c r="I163" s="65"/>
      <c r="J163" s="65"/>
      <c r="K163" s="81" t="n">
        <f aca="false">J163-I163</f>
        <v>0</v>
      </c>
      <c r="L163" s="82"/>
      <c r="M163" s="182"/>
      <c r="N163" s="82"/>
      <c r="O163" s="82"/>
      <c r="P163" s="82"/>
      <c r="Q163" s="82"/>
      <c r="R163" s="82"/>
      <c r="S163" s="82"/>
      <c r="T163" s="82"/>
      <c r="U163" s="82"/>
      <c r="V163" s="7"/>
      <c r="W163" s="7"/>
      <c r="X163" s="8"/>
      <c r="Y163" s="8"/>
      <c r="Z163" s="8"/>
      <c r="AA163" s="8"/>
      <c r="AB163" s="8"/>
      <c r="AC163" s="8"/>
      <c r="AD163" s="8"/>
      <c r="AE163" s="8"/>
      <c r="AF163" s="8"/>
      <c r="AG163" s="8"/>
      <c r="AH163" s="8"/>
      <c r="AI163" s="8"/>
      <c r="AJ163" s="8"/>
      <c r="AK163" s="8"/>
      <c r="AL163" s="8"/>
      <c r="AM163" s="8"/>
      <c r="AN163" s="8"/>
      <c r="AO163" s="8"/>
      <c r="AP163" s="8"/>
      <c r="AQ163" s="8"/>
      <c r="AR163" s="8"/>
      <c r="AS163" s="8"/>
      <c r="AT163" s="8"/>
      <c r="AU163" s="8"/>
      <c r="AV163" s="8"/>
      <c r="AW163" s="8"/>
      <c r="AX163" s="8"/>
      <c r="AY163" s="8"/>
      <c r="AZ163" s="8"/>
    </row>
    <row r="164" customFormat="false" ht="27.75" hidden="false" customHeight="false" outlineLevel="0" collapsed="false">
      <c r="A164" s="73" t="n">
        <v>193</v>
      </c>
      <c r="B164" s="73" t="n">
        <v>214</v>
      </c>
      <c r="C164" s="75" t="s">
        <v>128</v>
      </c>
      <c r="D164" s="359" t="s">
        <v>219</v>
      </c>
      <c r="E164" s="77"/>
      <c r="F164" s="78"/>
      <c r="G164" s="360"/>
      <c r="H164" s="361" t="n">
        <v>87</v>
      </c>
      <c r="I164" s="362" t="n">
        <v>20000</v>
      </c>
      <c r="J164" s="65" t="n">
        <v>20000</v>
      </c>
      <c r="K164" s="65" t="n">
        <f aca="false">J164-I164</f>
        <v>0</v>
      </c>
      <c r="L164" s="363"/>
      <c r="M164" s="182"/>
      <c r="N164" s="82"/>
      <c r="O164" s="82"/>
      <c r="P164" s="82"/>
      <c r="Q164" s="82"/>
      <c r="R164" s="82"/>
      <c r="S164" s="82"/>
      <c r="T164" s="82"/>
      <c r="U164" s="82"/>
      <c r="V164" s="7"/>
      <c r="W164" s="7"/>
      <c r="X164" s="8"/>
      <c r="Y164" s="8"/>
      <c r="Z164" s="8"/>
      <c r="AA164" s="8"/>
      <c r="AB164" s="8"/>
      <c r="AC164" s="8"/>
      <c r="AD164" s="8"/>
      <c r="AE164" s="8"/>
      <c r="AF164" s="8"/>
      <c r="AG164" s="8"/>
      <c r="AH164" s="8"/>
      <c r="AI164" s="8"/>
      <c r="AJ164" s="8"/>
      <c r="AK164" s="8"/>
      <c r="AL164" s="8"/>
      <c r="AM164" s="8"/>
      <c r="AN164" s="8"/>
      <c r="AO164" s="8"/>
      <c r="AP164" s="8"/>
      <c r="AQ164" s="8"/>
      <c r="AR164" s="8"/>
      <c r="AS164" s="8"/>
      <c r="AT164" s="8"/>
      <c r="AU164" s="8"/>
      <c r="AV164" s="8"/>
      <c r="AW164" s="8"/>
      <c r="AX164" s="8"/>
      <c r="AY164" s="8"/>
      <c r="AZ164" s="8"/>
    </row>
    <row r="165" customFormat="false" ht="27.75" hidden="false" customHeight="false" outlineLevel="0" collapsed="false">
      <c r="A165" s="73" t="n">
        <v>194</v>
      </c>
      <c r="B165" s="73" t="n">
        <v>253</v>
      </c>
      <c r="C165" s="75" t="s">
        <v>128</v>
      </c>
      <c r="D165" s="364" t="s">
        <v>220</v>
      </c>
      <c r="E165" s="365"/>
      <c r="F165" s="365"/>
      <c r="G165" s="366"/>
      <c r="H165" s="232" t="n">
        <v>37</v>
      </c>
      <c r="I165" s="65" t="n">
        <v>2500</v>
      </c>
      <c r="J165" s="274" t="n">
        <v>3500</v>
      </c>
      <c r="K165" s="81" t="n">
        <f aca="false">J165-I165</f>
        <v>1000</v>
      </c>
      <c r="L165" s="285" t="s">
        <v>126</v>
      </c>
      <c r="M165" s="182"/>
      <c r="N165" s="82"/>
      <c r="O165" s="82"/>
      <c r="P165" s="82"/>
      <c r="Q165" s="82"/>
      <c r="R165" s="82"/>
      <c r="S165" s="82"/>
      <c r="T165" s="82"/>
      <c r="U165" s="82"/>
      <c r="V165" s="7"/>
      <c r="W165" s="7"/>
      <c r="X165" s="8"/>
      <c r="Y165" s="8"/>
      <c r="Z165" s="8"/>
      <c r="AA165" s="8"/>
      <c r="AB165" s="8"/>
      <c r="AC165" s="8"/>
      <c r="AD165" s="8"/>
      <c r="AE165" s="8"/>
      <c r="AF165" s="8"/>
      <c r="AG165" s="8"/>
      <c r="AH165" s="8"/>
      <c r="AI165" s="8"/>
      <c r="AJ165" s="8"/>
      <c r="AK165" s="8"/>
      <c r="AL165" s="8"/>
      <c r="AM165" s="8"/>
      <c r="AN165" s="8"/>
      <c r="AO165" s="8"/>
      <c r="AP165" s="8"/>
      <c r="AQ165" s="8"/>
      <c r="AR165" s="8"/>
      <c r="AS165" s="8"/>
      <c r="AT165" s="8"/>
      <c r="AU165" s="8"/>
      <c r="AV165" s="8"/>
      <c r="AW165" s="8"/>
      <c r="AX165" s="8"/>
      <c r="AY165" s="8"/>
      <c r="AZ165" s="8"/>
    </row>
    <row r="166" customFormat="false" ht="27.75" hidden="false" customHeight="false" outlineLevel="0" collapsed="false">
      <c r="A166" s="73" t="n">
        <v>195</v>
      </c>
      <c r="B166" s="73" t="n">
        <v>200</v>
      </c>
      <c r="C166" s="75" t="s">
        <v>128</v>
      </c>
      <c r="D166" s="367" t="s">
        <v>221</v>
      </c>
      <c r="E166" s="214"/>
      <c r="F166" s="214"/>
      <c r="G166" s="368"/>
      <c r="H166" s="232" t="n">
        <v>17</v>
      </c>
      <c r="I166" s="65" t="n">
        <v>9000</v>
      </c>
      <c r="J166" s="274" t="n">
        <v>10500</v>
      </c>
      <c r="K166" s="81" t="n">
        <f aca="false">J166-I166</f>
        <v>1500</v>
      </c>
      <c r="L166" s="285" t="s">
        <v>126</v>
      </c>
      <c r="M166" s="182"/>
      <c r="N166" s="82"/>
      <c r="O166" s="82"/>
      <c r="P166" s="82"/>
      <c r="Q166" s="82"/>
      <c r="R166" s="82"/>
      <c r="S166" s="82"/>
      <c r="T166" s="82"/>
      <c r="U166" s="82"/>
      <c r="V166" s="7"/>
      <c r="W166" s="7"/>
      <c r="X166" s="8"/>
      <c r="Y166" s="8"/>
      <c r="Z166" s="8"/>
      <c r="AA166" s="8"/>
      <c r="AB166" s="8"/>
      <c r="AC166" s="8"/>
      <c r="AD166" s="8"/>
      <c r="AE166" s="8"/>
      <c r="AF166" s="8"/>
      <c r="AG166" s="8"/>
      <c r="AH166" s="8"/>
      <c r="AI166" s="8"/>
      <c r="AJ166" s="8"/>
      <c r="AK166" s="8"/>
      <c r="AL166" s="8"/>
      <c r="AM166" s="8"/>
      <c r="AN166" s="8"/>
      <c r="AO166" s="8"/>
      <c r="AP166" s="8"/>
      <c r="AQ166" s="8"/>
      <c r="AR166" s="8"/>
      <c r="AS166" s="8"/>
      <c r="AT166" s="8"/>
      <c r="AU166" s="8"/>
      <c r="AV166" s="8"/>
      <c r="AW166" s="8"/>
      <c r="AX166" s="8"/>
      <c r="AY166" s="8"/>
      <c r="AZ166" s="8"/>
    </row>
    <row r="167" customFormat="false" ht="27.75" hidden="false" customHeight="false" outlineLevel="0" collapsed="false">
      <c r="A167" s="73" t="n">
        <v>196</v>
      </c>
      <c r="B167" s="73" t="n">
        <v>40</v>
      </c>
      <c r="C167" s="75" t="s">
        <v>128</v>
      </c>
      <c r="D167" s="367" t="s">
        <v>222</v>
      </c>
      <c r="E167" s="214"/>
      <c r="F167" s="214"/>
      <c r="G167" s="368"/>
      <c r="H167" s="232" t="n">
        <v>1382</v>
      </c>
      <c r="I167" s="65" t="n">
        <v>800</v>
      </c>
      <c r="J167" s="65" t="n">
        <v>800</v>
      </c>
      <c r="K167" s="65" t="n">
        <f aca="false">J167-I167</f>
        <v>0</v>
      </c>
      <c r="L167" s="82"/>
      <c r="M167" s="182"/>
      <c r="N167" s="82"/>
      <c r="O167" s="82"/>
      <c r="P167" s="82"/>
      <c r="Q167" s="82"/>
      <c r="R167" s="82"/>
      <c r="S167" s="82"/>
      <c r="T167" s="82"/>
      <c r="U167" s="82"/>
      <c r="V167" s="7"/>
      <c r="W167" s="7"/>
      <c r="X167" s="8"/>
      <c r="Y167" s="8"/>
      <c r="Z167" s="8"/>
      <c r="AA167" s="8"/>
      <c r="AB167" s="8"/>
      <c r="AC167" s="8"/>
      <c r="AD167" s="8"/>
      <c r="AE167" s="8"/>
      <c r="AF167" s="8"/>
      <c r="AG167" s="8"/>
      <c r="AH167" s="8"/>
      <c r="AI167" s="8"/>
      <c r="AJ167" s="8"/>
      <c r="AK167" s="8"/>
      <c r="AL167" s="8"/>
      <c r="AM167" s="8"/>
      <c r="AN167" s="8"/>
      <c r="AO167" s="8"/>
      <c r="AP167" s="8"/>
      <c r="AQ167" s="8"/>
      <c r="AR167" s="8"/>
      <c r="AS167" s="8"/>
      <c r="AT167" s="8"/>
      <c r="AU167" s="8"/>
      <c r="AV167" s="8"/>
      <c r="AW167" s="8"/>
      <c r="AX167" s="8"/>
      <c r="AY167" s="8"/>
      <c r="AZ167" s="8"/>
    </row>
    <row r="168" customFormat="false" ht="27.75" hidden="false" customHeight="false" outlineLevel="0" collapsed="false">
      <c r="A168" s="73" t="s">
        <v>223</v>
      </c>
      <c r="B168" s="73" t="n">
        <v>40</v>
      </c>
      <c r="C168" s="75" t="s">
        <v>128</v>
      </c>
      <c r="D168" s="367" t="s">
        <v>224</v>
      </c>
      <c r="E168" s="214"/>
      <c r="F168" s="214"/>
      <c r="G168" s="368"/>
      <c r="H168" s="232" t="s">
        <v>117</v>
      </c>
      <c r="I168" s="369" t="n">
        <v>0</v>
      </c>
      <c r="J168" s="274" t="n">
        <v>500</v>
      </c>
      <c r="K168" s="65" t="n">
        <f aca="false">J168-I168</f>
        <v>500</v>
      </c>
      <c r="L168" s="285" t="s">
        <v>126</v>
      </c>
      <c r="M168" s="182"/>
      <c r="N168" s="82"/>
      <c r="O168" s="82"/>
      <c r="P168" s="82"/>
      <c r="Q168" s="82"/>
      <c r="R168" s="82"/>
      <c r="S168" s="82"/>
      <c r="T168" s="82"/>
      <c r="U168" s="82"/>
      <c r="V168" s="7"/>
      <c r="W168" s="7"/>
      <c r="X168" s="8"/>
      <c r="Y168" s="8"/>
      <c r="Z168" s="8"/>
      <c r="AA168" s="8"/>
      <c r="AB168" s="8"/>
      <c r="AC168" s="8"/>
      <c r="AD168" s="8"/>
      <c r="AE168" s="8"/>
      <c r="AF168" s="8"/>
      <c r="AG168" s="8"/>
      <c r="AH168" s="8"/>
      <c r="AI168" s="8"/>
      <c r="AJ168" s="8"/>
      <c r="AK168" s="8"/>
      <c r="AL168" s="8"/>
      <c r="AM168" s="8"/>
      <c r="AN168" s="8"/>
      <c r="AO168" s="8"/>
      <c r="AP168" s="8"/>
      <c r="AQ168" s="8"/>
      <c r="AR168" s="8"/>
      <c r="AS168" s="8"/>
      <c r="AT168" s="8"/>
      <c r="AU168" s="8"/>
      <c r="AV168" s="8"/>
      <c r="AW168" s="8"/>
      <c r="AX168" s="8"/>
      <c r="AY168" s="8"/>
      <c r="AZ168" s="8"/>
    </row>
    <row r="169" customFormat="false" ht="27.75" hidden="false" customHeight="false" outlineLevel="0" collapsed="false">
      <c r="A169" s="370" t="n">
        <v>197</v>
      </c>
      <c r="B169" s="123" t="n">
        <v>257</v>
      </c>
      <c r="C169" s="75" t="s">
        <v>128</v>
      </c>
      <c r="D169" s="76" t="s">
        <v>225</v>
      </c>
      <c r="E169" s="296"/>
      <c r="F169" s="296"/>
      <c r="G169" s="215"/>
      <c r="H169" s="232" t="n">
        <v>0</v>
      </c>
      <c r="I169" s="65" t="n">
        <v>100</v>
      </c>
      <c r="J169" s="65" t="n">
        <v>100</v>
      </c>
      <c r="K169" s="81" t="n">
        <f aca="false">J169-I169</f>
        <v>0</v>
      </c>
      <c r="L169" s="7"/>
      <c r="M169" s="351"/>
      <c r="N169" s="82"/>
      <c r="O169" s="82"/>
      <c r="P169" s="82"/>
      <c r="Q169" s="82"/>
      <c r="R169" s="82"/>
      <c r="S169" s="82"/>
      <c r="T169" s="82"/>
      <c r="U169" s="82"/>
      <c r="V169" s="7"/>
      <c r="W169" s="7"/>
      <c r="X169" s="8"/>
      <c r="Y169" s="8"/>
      <c r="Z169" s="8"/>
      <c r="AA169" s="8"/>
      <c r="AB169" s="8"/>
      <c r="AC169" s="8"/>
      <c r="AD169" s="8"/>
      <c r="AE169" s="8"/>
      <c r="AF169" s="8"/>
      <c r="AG169" s="8"/>
      <c r="AH169" s="8"/>
      <c r="AI169" s="8"/>
      <c r="AJ169" s="8"/>
      <c r="AK169" s="8"/>
      <c r="AL169" s="8"/>
      <c r="AM169" s="8"/>
      <c r="AN169" s="8"/>
      <c r="AO169" s="8"/>
      <c r="AP169" s="8"/>
      <c r="AQ169" s="8"/>
      <c r="AR169" s="8"/>
      <c r="AS169" s="8"/>
      <c r="AT169" s="8"/>
      <c r="AU169" s="8"/>
      <c r="AV169" s="8"/>
      <c r="AW169" s="8"/>
      <c r="AX169" s="8"/>
      <c r="AY169" s="8"/>
      <c r="AZ169" s="8"/>
    </row>
    <row r="170" customFormat="false" ht="28.5" hidden="false" customHeight="false" outlineLevel="0" collapsed="false">
      <c r="A170" s="102" t="n">
        <v>198</v>
      </c>
      <c r="B170" s="343" t="n">
        <v>271</v>
      </c>
      <c r="C170" s="371" t="s">
        <v>128</v>
      </c>
      <c r="D170" s="60" t="s">
        <v>226</v>
      </c>
      <c r="E170" s="352"/>
      <c r="F170" s="352"/>
      <c r="G170" s="352"/>
      <c r="H170" s="232" t="n">
        <v>1050</v>
      </c>
      <c r="I170" s="109" t="n">
        <v>200</v>
      </c>
      <c r="J170" s="109" t="n">
        <v>200</v>
      </c>
      <c r="K170" s="109" t="n">
        <f aca="false">J170-I170</f>
        <v>0</v>
      </c>
      <c r="L170" s="327"/>
      <c r="M170" s="182"/>
      <c r="N170" s="40"/>
      <c r="O170" s="40"/>
      <c r="P170" s="40"/>
      <c r="Q170" s="40"/>
      <c r="R170" s="40"/>
      <c r="S170" s="40"/>
      <c r="T170" s="40"/>
      <c r="U170" s="40"/>
      <c r="V170" s="41"/>
      <c r="W170" s="41"/>
      <c r="X170" s="42"/>
      <c r="Y170" s="8"/>
      <c r="Z170" s="8"/>
      <c r="AA170" s="8"/>
      <c r="AB170" s="8"/>
      <c r="AC170" s="8"/>
      <c r="AD170" s="8"/>
      <c r="AE170" s="8"/>
      <c r="AF170" s="8"/>
      <c r="AG170" s="8"/>
      <c r="AH170" s="8"/>
      <c r="AI170" s="8"/>
      <c r="AJ170" s="8"/>
      <c r="AK170" s="8"/>
      <c r="AL170" s="8"/>
      <c r="AM170" s="8"/>
      <c r="AN170" s="8"/>
      <c r="AO170" s="8"/>
      <c r="AP170" s="8"/>
      <c r="AQ170" s="8"/>
      <c r="AR170" s="8"/>
      <c r="AS170" s="8"/>
      <c r="AT170" s="8"/>
      <c r="AU170" s="8"/>
      <c r="AV170" s="8"/>
      <c r="AW170" s="8"/>
      <c r="AX170" s="8"/>
      <c r="AY170" s="8"/>
      <c r="AZ170" s="8"/>
    </row>
    <row r="171" customFormat="false" ht="28.5" hidden="false" customHeight="false" outlineLevel="0" collapsed="false">
      <c r="A171" s="112" t="n">
        <v>199</v>
      </c>
      <c r="B171" s="372"/>
      <c r="C171" s="131"/>
      <c r="D171" s="373" t="s">
        <v>227</v>
      </c>
      <c r="E171" s="144" t="n">
        <f aca="false">SUM(E135:E169)</f>
        <v>950</v>
      </c>
      <c r="F171" s="145" t="n">
        <f aca="false">SUM(F135:F169)</f>
        <v>950</v>
      </c>
      <c r="G171" s="145" t="n">
        <f aca="false">SUM(G121:G169)</f>
        <v>0</v>
      </c>
      <c r="H171" s="118" t="n">
        <v>46504</v>
      </c>
      <c r="I171" s="147" t="n">
        <f aca="false">SUM(I121:I170)</f>
        <v>75278</v>
      </c>
      <c r="J171" s="147" t="n">
        <f aca="false">SUM(J121:J170)</f>
        <v>82030</v>
      </c>
      <c r="K171" s="119" t="n">
        <f aca="false">J171-I171</f>
        <v>6752</v>
      </c>
      <c r="L171" s="363"/>
      <c r="M171" s="182"/>
      <c r="N171" s="82"/>
      <c r="O171" s="82"/>
      <c r="P171" s="82"/>
      <c r="Q171" s="82"/>
      <c r="R171" s="82"/>
      <c r="S171" s="82"/>
      <c r="T171" s="82"/>
      <c r="U171" s="82"/>
      <c r="V171" s="7"/>
      <c r="W171" s="7"/>
      <c r="X171" s="8"/>
      <c r="Y171" s="8"/>
      <c r="Z171" s="8"/>
      <c r="AA171" s="8"/>
      <c r="AB171" s="8"/>
      <c r="AC171" s="8"/>
      <c r="AD171" s="8"/>
      <c r="AE171" s="8"/>
      <c r="AF171" s="8"/>
      <c r="AG171" s="8"/>
      <c r="AH171" s="8"/>
      <c r="AI171" s="8"/>
      <c r="AJ171" s="8"/>
      <c r="AK171" s="8"/>
      <c r="AL171" s="8"/>
      <c r="AM171" s="8"/>
      <c r="AN171" s="8"/>
      <c r="AO171" s="8"/>
      <c r="AP171" s="8"/>
      <c r="AQ171" s="8"/>
      <c r="AR171" s="8"/>
      <c r="AS171" s="8"/>
      <c r="AT171" s="8"/>
      <c r="AU171" s="8"/>
      <c r="AV171" s="8"/>
      <c r="AW171" s="8"/>
      <c r="AX171" s="8"/>
      <c r="AY171" s="8"/>
      <c r="AZ171" s="8"/>
    </row>
    <row r="172" customFormat="false" ht="28.5" hidden="false" customHeight="false" outlineLevel="0" collapsed="false">
      <c r="A172" s="238" t="n">
        <v>200</v>
      </c>
      <c r="B172" s="374"/>
      <c r="C172" s="375"/>
      <c r="D172" s="143" t="s">
        <v>228</v>
      </c>
      <c r="E172" s="144" t="n">
        <f aca="false">SUM(E140:E169)</f>
        <v>950</v>
      </c>
      <c r="F172" s="145" t="n">
        <f aca="false">SUM(F140:F169)</f>
        <v>950</v>
      </c>
      <c r="G172" s="145" t="e">
        <f aca="false">G171+G119</f>
        <v>#REF!</v>
      </c>
      <c r="H172" s="118" t="n">
        <v>132801</v>
      </c>
      <c r="I172" s="147" t="n">
        <f aca="false">I171+I119</f>
        <v>293403</v>
      </c>
      <c r="J172" s="147" t="n">
        <f aca="false">J171+J119</f>
        <v>400960</v>
      </c>
      <c r="K172" s="119" t="n">
        <f aca="false">J172-I172</f>
        <v>107557</v>
      </c>
      <c r="L172" s="82"/>
      <c r="M172" s="40"/>
      <c r="N172" s="82"/>
      <c r="O172" s="82"/>
      <c r="P172" s="82"/>
      <c r="Q172" s="82"/>
      <c r="R172" s="82"/>
      <c r="S172" s="82"/>
      <c r="T172" s="82"/>
      <c r="U172" s="82"/>
      <c r="V172" s="7"/>
      <c r="W172" s="7"/>
      <c r="X172" s="8"/>
      <c r="Y172" s="8"/>
      <c r="Z172" s="8"/>
      <c r="AA172" s="8"/>
      <c r="AB172" s="8"/>
      <c r="AC172" s="8"/>
      <c r="AD172" s="8"/>
      <c r="AE172" s="8"/>
      <c r="AF172" s="8"/>
      <c r="AG172" s="8"/>
      <c r="AH172" s="8"/>
      <c r="AI172" s="8"/>
      <c r="AJ172" s="8"/>
      <c r="AK172" s="8"/>
      <c r="AL172" s="8"/>
      <c r="AM172" s="8"/>
      <c r="AN172" s="8"/>
      <c r="AO172" s="8"/>
      <c r="AP172" s="8"/>
      <c r="AQ172" s="8"/>
      <c r="AR172" s="8"/>
      <c r="AS172" s="8"/>
      <c r="AT172" s="8"/>
      <c r="AU172" s="8"/>
      <c r="AV172" s="8"/>
      <c r="AW172" s="8"/>
      <c r="AX172" s="8"/>
      <c r="AY172" s="8"/>
      <c r="AZ172" s="8"/>
    </row>
    <row r="173" customFormat="false" ht="27" hidden="false" customHeight="false" outlineLevel="0" collapsed="false">
      <c r="A173" s="376"/>
      <c r="B173" s="31"/>
      <c r="C173" s="377"/>
      <c r="D173" s="255" t="s">
        <v>121</v>
      </c>
      <c r="E173" s="33" t="s">
        <v>4</v>
      </c>
      <c r="F173" s="34" t="s">
        <v>5</v>
      </c>
      <c r="G173" s="47"/>
      <c r="H173" s="36" t="n">
        <v>45291</v>
      </c>
      <c r="I173" s="38" t="n">
        <v>2024</v>
      </c>
      <c r="J173" s="38" t="n">
        <v>2024</v>
      </c>
      <c r="K173" s="38"/>
      <c r="L173" s="82"/>
      <c r="M173" s="182"/>
      <c r="N173" s="82"/>
      <c r="O173" s="82"/>
      <c r="P173" s="82"/>
      <c r="Q173" s="82"/>
      <c r="R173" s="82"/>
      <c r="S173" s="82"/>
      <c r="T173" s="82"/>
      <c r="U173" s="82"/>
      <c r="V173" s="7"/>
      <c r="W173" s="7"/>
      <c r="X173" s="8"/>
      <c r="Y173" s="8"/>
      <c r="Z173" s="8"/>
      <c r="AA173" s="8"/>
      <c r="AB173" s="8"/>
      <c r="AC173" s="8"/>
      <c r="AD173" s="8"/>
      <c r="AE173" s="8"/>
      <c r="AF173" s="8"/>
      <c r="AG173" s="8"/>
      <c r="AH173" s="8"/>
      <c r="AI173" s="8"/>
      <c r="AJ173" s="8"/>
      <c r="AK173" s="8"/>
      <c r="AL173" s="8"/>
      <c r="AM173" s="8"/>
      <c r="AN173" s="8"/>
      <c r="AO173" s="8"/>
      <c r="AP173" s="8"/>
      <c r="AQ173" s="8"/>
      <c r="AR173" s="8"/>
      <c r="AS173" s="8"/>
      <c r="AT173" s="8"/>
      <c r="AU173" s="8"/>
      <c r="AV173" s="8"/>
      <c r="AW173" s="8"/>
      <c r="AX173" s="8"/>
      <c r="AY173" s="8"/>
      <c r="AZ173" s="8"/>
    </row>
    <row r="174" customFormat="false" ht="28.5" hidden="false" customHeight="false" outlineLevel="0" collapsed="false">
      <c r="A174" s="378"/>
      <c r="B174" s="379"/>
      <c r="C174" s="380"/>
      <c r="D174" s="44"/>
      <c r="E174" s="45"/>
      <c r="F174" s="46"/>
      <c r="G174" s="47"/>
      <c r="H174" s="48" t="s">
        <v>9</v>
      </c>
      <c r="I174" s="48" t="s">
        <v>229</v>
      </c>
      <c r="J174" s="48" t="s">
        <v>11</v>
      </c>
      <c r="K174" s="48"/>
      <c r="L174" s="40"/>
      <c r="M174" s="182"/>
      <c r="N174" s="82"/>
      <c r="O174" s="82"/>
      <c r="P174" s="82"/>
      <c r="Q174" s="82"/>
      <c r="R174" s="82"/>
      <c r="S174" s="82"/>
      <c r="T174" s="82"/>
      <c r="U174" s="82"/>
      <c r="V174" s="7"/>
      <c r="W174" s="7"/>
      <c r="X174" s="8"/>
      <c r="Y174" s="8"/>
      <c r="Z174" s="8"/>
      <c r="AA174" s="8"/>
      <c r="AB174" s="8"/>
      <c r="AC174" s="8"/>
      <c r="AD174" s="8"/>
      <c r="AE174" s="8"/>
      <c r="AF174" s="8"/>
      <c r="AG174" s="8"/>
      <c r="AH174" s="8"/>
      <c r="AI174" s="8"/>
      <c r="AJ174" s="8"/>
      <c r="AK174" s="8"/>
      <c r="AL174" s="8"/>
      <c r="AM174" s="8"/>
      <c r="AN174" s="8"/>
      <c r="AO174" s="8"/>
      <c r="AP174" s="8"/>
      <c r="AQ174" s="8"/>
      <c r="AR174" s="8"/>
      <c r="AS174" s="8"/>
      <c r="AT174" s="8"/>
      <c r="AU174" s="8"/>
      <c r="AV174" s="8"/>
      <c r="AW174" s="8"/>
      <c r="AX174" s="8"/>
      <c r="AY174" s="8"/>
      <c r="AZ174" s="8"/>
    </row>
    <row r="175" customFormat="false" ht="27.75" hidden="false" customHeight="false" outlineLevel="0" collapsed="false">
      <c r="A175" s="140" t="n">
        <v>201</v>
      </c>
      <c r="B175" s="381" t="n">
        <v>551</v>
      </c>
      <c r="C175" s="382" t="s">
        <v>230</v>
      </c>
      <c r="D175" s="383" t="s">
        <v>231</v>
      </c>
      <c r="E175" s="77" t="n">
        <v>20958</v>
      </c>
      <c r="F175" s="77" t="n">
        <v>20958</v>
      </c>
      <c r="G175" s="384"/>
      <c r="H175" s="385" t="n">
        <v>38215</v>
      </c>
      <c r="I175" s="65" t="n">
        <v>35000</v>
      </c>
      <c r="J175" s="160" t="n">
        <v>35303</v>
      </c>
      <c r="K175" s="386" t="n">
        <f aca="false">J175-I175</f>
        <v>303</v>
      </c>
      <c r="L175" s="387" t="s">
        <v>232</v>
      </c>
      <c r="M175" s="182"/>
      <c r="N175" s="82"/>
      <c r="O175" s="82"/>
      <c r="P175" s="82"/>
      <c r="Q175" s="82"/>
      <c r="R175" s="82"/>
      <c r="S175" s="82"/>
      <c r="T175" s="82"/>
      <c r="U175" s="82"/>
      <c r="V175" s="7"/>
      <c r="W175" s="7"/>
      <c r="X175" s="8"/>
      <c r="Y175" s="8"/>
      <c r="Z175" s="8"/>
      <c r="AA175" s="8"/>
      <c r="AB175" s="8"/>
      <c r="AC175" s="8"/>
      <c r="AD175" s="8"/>
      <c r="AE175" s="8"/>
      <c r="AF175" s="8"/>
      <c r="AG175" s="8"/>
      <c r="AH175" s="8"/>
      <c r="AI175" s="8"/>
      <c r="AJ175" s="8"/>
      <c r="AK175" s="8"/>
      <c r="AL175" s="8"/>
      <c r="AM175" s="8"/>
      <c r="AN175" s="8"/>
      <c r="AO175" s="8"/>
      <c r="AP175" s="8"/>
      <c r="AQ175" s="8"/>
      <c r="AR175" s="8"/>
      <c r="AS175" s="8"/>
      <c r="AT175" s="8"/>
      <c r="AU175" s="8"/>
      <c r="AV175" s="8"/>
      <c r="AW175" s="8"/>
      <c r="AX175" s="8"/>
      <c r="AY175" s="8"/>
      <c r="AZ175" s="8"/>
    </row>
    <row r="176" customFormat="false" ht="27.75" hidden="false" customHeight="false" outlineLevel="0" collapsed="false">
      <c r="A176" s="140" t="s">
        <v>233</v>
      </c>
      <c r="B176" s="388" t="n">
        <v>551</v>
      </c>
      <c r="C176" s="382" t="s">
        <v>230</v>
      </c>
      <c r="D176" s="389"/>
      <c r="E176" s="61"/>
      <c r="F176" s="61"/>
      <c r="G176" s="384"/>
      <c r="H176" s="64" t="n">
        <v>0</v>
      </c>
      <c r="I176" s="65" t="n">
        <v>13200</v>
      </c>
      <c r="J176" s="65" t="n">
        <v>13200</v>
      </c>
      <c r="K176" s="81" t="n">
        <f aca="false">J176-I176</f>
        <v>0</v>
      </c>
      <c r="L176" s="82" t="s">
        <v>234</v>
      </c>
      <c r="M176" s="182"/>
      <c r="N176" s="82"/>
      <c r="O176" s="82"/>
      <c r="P176" s="82"/>
      <c r="Q176" s="82"/>
      <c r="R176" s="82"/>
      <c r="S176" s="82"/>
      <c r="T176" s="82"/>
      <c r="U176" s="82"/>
      <c r="V176" s="7"/>
      <c r="W176" s="7"/>
      <c r="X176" s="8"/>
      <c r="Y176" s="8"/>
      <c r="Z176" s="8"/>
      <c r="AA176" s="8"/>
      <c r="AB176" s="8"/>
      <c r="AC176" s="8"/>
      <c r="AD176" s="8"/>
      <c r="AE176" s="8"/>
      <c r="AF176" s="8"/>
      <c r="AG176" s="8"/>
      <c r="AH176" s="8"/>
      <c r="AI176" s="8"/>
      <c r="AJ176" s="8"/>
      <c r="AK176" s="8"/>
      <c r="AL176" s="8"/>
      <c r="AM176" s="8"/>
      <c r="AN176" s="8"/>
      <c r="AO176" s="8"/>
      <c r="AP176" s="8"/>
      <c r="AQ176" s="8"/>
      <c r="AR176" s="8"/>
      <c r="AS176" s="8"/>
      <c r="AT176" s="8"/>
      <c r="AU176" s="8"/>
      <c r="AV176" s="8"/>
      <c r="AW176" s="8"/>
      <c r="AX176" s="8"/>
      <c r="AY176" s="8"/>
      <c r="AZ176" s="8"/>
    </row>
    <row r="177" customFormat="false" ht="27.75" hidden="false" customHeight="false" outlineLevel="0" collapsed="false">
      <c r="A177" s="140" t="s">
        <v>235</v>
      </c>
      <c r="B177" s="388" t="n">
        <v>551</v>
      </c>
      <c r="C177" s="382"/>
      <c r="D177" s="389" t="s">
        <v>236</v>
      </c>
      <c r="E177" s="61"/>
      <c r="F177" s="61"/>
      <c r="G177" s="384"/>
      <c r="H177" s="64" t="n">
        <v>178</v>
      </c>
      <c r="I177" s="65" t="n">
        <v>0</v>
      </c>
      <c r="J177" s="65" t="n">
        <v>0</v>
      </c>
      <c r="K177" s="81" t="n">
        <f aca="false">J177-I177</f>
        <v>0</v>
      </c>
      <c r="L177" s="285"/>
      <c r="M177" s="182"/>
      <c r="N177" s="82"/>
      <c r="O177" s="82"/>
      <c r="P177" s="82"/>
      <c r="Q177" s="82"/>
      <c r="R177" s="82"/>
      <c r="S177" s="82"/>
      <c r="T177" s="82"/>
      <c r="U177" s="82"/>
      <c r="V177" s="7"/>
      <c r="W177" s="7"/>
      <c r="X177" s="8"/>
      <c r="Y177" s="8"/>
      <c r="Z177" s="8"/>
      <c r="AA177" s="8"/>
      <c r="AB177" s="8"/>
      <c r="AC177" s="8"/>
      <c r="AD177" s="8"/>
      <c r="AE177" s="8"/>
      <c r="AF177" s="8"/>
      <c r="AG177" s="8"/>
      <c r="AH177" s="8"/>
      <c r="AI177" s="8"/>
      <c r="AJ177" s="8"/>
      <c r="AK177" s="8"/>
      <c r="AL177" s="8"/>
      <c r="AM177" s="8"/>
      <c r="AN177" s="8"/>
      <c r="AO177" s="8"/>
      <c r="AP177" s="8"/>
      <c r="AQ177" s="8"/>
      <c r="AR177" s="8"/>
      <c r="AS177" s="8"/>
      <c r="AT177" s="8"/>
      <c r="AU177" s="8"/>
      <c r="AV177" s="8"/>
      <c r="AW177" s="8"/>
      <c r="AX177" s="8"/>
      <c r="AY177" s="8"/>
      <c r="AZ177" s="8"/>
    </row>
    <row r="178" customFormat="false" ht="27.75" hidden="false" customHeight="false" outlineLevel="0" collapsed="false">
      <c r="A178" s="148" t="n">
        <v>202</v>
      </c>
      <c r="B178" s="390" t="n">
        <v>550</v>
      </c>
      <c r="C178" s="382" t="s">
        <v>230</v>
      </c>
      <c r="D178" s="389" t="s">
        <v>237</v>
      </c>
      <c r="E178" s="61" t="n">
        <v>2000</v>
      </c>
      <c r="F178" s="61" t="n">
        <v>2000</v>
      </c>
      <c r="G178" s="384"/>
      <c r="H178" s="80" t="n">
        <v>5080</v>
      </c>
      <c r="I178" s="65" t="n">
        <v>6000</v>
      </c>
      <c r="J178" s="65" t="n">
        <v>6000</v>
      </c>
      <c r="K178" s="65" t="n">
        <f aca="false">J178-I178</f>
        <v>0</v>
      </c>
      <c r="L178" s="82" t="s">
        <v>238</v>
      </c>
      <c r="M178" s="182"/>
      <c r="N178" s="82"/>
      <c r="O178" s="82"/>
      <c r="P178" s="82"/>
      <c r="Q178" s="82"/>
      <c r="R178" s="82"/>
      <c r="S178" s="82"/>
      <c r="T178" s="82"/>
      <c r="U178" s="82"/>
      <c r="V178" s="7"/>
      <c r="W178" s="7"/>
      <c r="X178" s="8"/>
      <c r="Y178" s="8"/>
      <c r="Z178" s="8"/>
      <c r="AA178" s="8"/>
      <c r="AB178" s="8"/>
      <c r="AC178" s="8"/>
      <c r="AD178" s="8"/>
      <c r="AE178" s="8"/>
      <c r="AF178" s="8"/>
      <c r="AG178" s="8"/>
      <c r="AH178" s="8"/>
      <c r="AI178" s="8"/>
      <c r="AJ178" s="8"/>
      <c r="AK178" s="8"/>
      <c r="AL178" s="8"/>
      <c r="AM178" s="8"/>
      <c r="AN178" s="8"/>
      <c r="AO178" s="8"/>
      <c r="AP178" s="8"/>
      <c r="AQ178" s="8"/>
      <c r="AR178" s="8"/>
      <c r="AS178" s="8"/>
      <c r="AT178" s="8"/>
      <c r="AU178" s="8"/>
      <c r="AV178" s="8"/>
      <c r="AW178" s="8"/>
      <c r="AX178" s="8"/>
      <c r="AY178" s="8"/>
      <c r="AZ178" s="8"/>
    </row>
    <row r="179" customFormat="false" ht="27.75" hidden="false" customHeight="false" outlineLevel="0" collapsed="false">
      <c r="A179" s="296" t="n">
        <v>203</v>
      </c>
      <c r="B179" s="390" t="n">
        <v>540</v>
      </c>
      <c r="C179" s="382" t="n">
        <v>5329</v>
      </c>
      <c r="D179" s="60" t="s">
        <v>239</v>
      </c>
      <c r="E179" s="61"/>
      <c r="F179" s="62"/>
      <c r="G179" s="79"/>
      <c r="H179" s="64" t="n">
        <v>301</v>
      </c>
      <c r="I179" s="65" t="n">
        <v>350</v>
      </c>
      <c r="J179" s="65" t="n">
        <v>350</v>
      </c>
      <c r="K179" s="81" t="n">
        <f aca="false">J179-I179</f>
        <v>0</v>
      </c>
      <c r="L179" s="82" t="s">
        <v>240</v>
      </c>
      <c r="M179" s="182"/>
      <c r="N179" s="82"/>
      <c r="O179" s="82"/>
      <c r="P179" s="82"/>
      <c r="Q179" s="82"/>
      <c r="R179" s="82"/>
      <c r="S179" s="82"/>
      <c r="T179" s="82"/>
      <c r="U179" s="82"/>
      <c r="V179" s="7"/>
      <c r="W179" s="7"/>
      <c r="X179" s="8"/>
      <c r="Y179" s="8"/>
      <c r="Z179" s="8"/>
      <c r="AA179" s="8"/>
      <c r="AB179" s="8"/>
      <c r="AC179" s="8"/>
      <c r="AD179" s="8"/>
      <c r="AE179" s="8"/>
      <c r="AF179" s="8"/>
      <c r="AG179" s="8"/>
      <c r="AH179" s="8"/>
      <c r="AI179" s="8"/>
      <c r="AJ179" s="8"/>
      <c r="AK179" s="8"/>
      <c r="AL179" s="8"/>
      <c r="AM179" s="8"/>
      <c r="AN179" s="8"/>
      <c r="AO179" s="8"/>
      <c r="AP179" s="8"/>
      <c r="AQ179" s="8"/>
      <c r="AR179" s="8"/>
      <c r="AS179" s="8"/>
      <c r="AT179" s="8"/>
      <c r="AU179" s="8"/>
      <c r="AV179" s="8"/>
      <c r="AW179" s="8"/>
      <c r="AX179" s="8"/>
      <c r="AY179" s="8"/>
      <c r="AZ179" s="8"/>
    </row>
    <row r="180" customFormat="false" ht="28.5" hidden="false" customHeight="false" outlineLevel="0" collapsed="false">
      <c r="A180" s="391" t="n">
        <v>204</v>
      </c>
      <c r="B180" s="392" t="n">
        <v>540</v>
      </c>
      <c r="C180" s="393" t="n">
        <v>5329</v>
      </c>
      <c r="D180" s="384" t="s">
        <v>241</v>
      </c>
      <c r="E180" s="394"/>
      <c r="F180" s="394"/>
      <c r="G180" s="384"/>
      <c r="H180" s="108" t="n">
        <v>40</v>
      </c>
      <c r="I180" s="109" t="n">
        <v>0</v>
      </c>
      <c r="J180" s="395" t="n">
        <v>215</v>
      </c>
      <c r="K180" s="65" t="n">
        <f aca="false">J180-I180</f>
        <v>215</v>
      </c>
      <c r="L180" s="285" t="s">
        <v>242</v>
      </c>
      <c r="M180" s="182"/>
      <c r="N180" s="82"/>
      <c r="O180" s="82"/>
      <c r="P180" s="82"/>
      <c r="Q180" s="82"/>
      <c r="R180" s="82"/>
      <c r="S180" s="82"/>
      <c r="T180" s="82"/>
      <c r="U180" s="82"/>
      <c r="V180" s="7"/>
      <c r="W180" s="7"/>
      <c r="X180" s="8"/>
      <c r="Y180" s="8"/>
      <c r="Z180" s="8"/>
      <c r="AA180" s="8"/>
      <c r="AB180" s="8"/>
      <c r="AC180" s="8"/>
      <c r="AD180" s="8"/>
      <c r="AE180" s="8"/>
      <c r="AF180" s="8"/>
      <c r="AG180" s="8"/>
      <c r="AH180" s="8"/>
      <c r="AI180" s="8"/>
      <c r="AJ180" s="8"/>
      <c r="AK180" s="8"/>
      <c r="AL180" s="8"/>
      <c r="AM180" s="8"/>
      <c r="AN180" s="8"/>
      <c r="AO180" s="8"/>
      <c r="AP180" s="8"/>
      <c r="AQ180" s="8"/>
      <c r="AR180" s="8"/>
      <c r="AS180" s="8"/>
      <c r="AT180" s="8"/>
      <c r="AU180" s="8"/>
      <c r="AV180" s="8"/>
      <c r="AW180" s="8"/>
      <c r="AX180" s="8"/>
      <c r="AY180" s="8"/>
      <c r="AZ180" s="8"/>
    </row>
    <row r="181" customFormat="false" ht="28.5" hidden="false" customHeight="false" outlineLevel="0" collapsed="false">
      <c r="A181" s="135" t="n">
        <v>210</v>
      </c>
      <c r="B181" s="396" t="n">
        <v>701</v>
      </c>
      <c r="C181" s="142"/>
      <c r="D181" s="143" t="s">
        <v>243</v>
      </c>
      <c r="E181" s="144" t="n">
        <f aca="false">SUM(E175:E175)</f>
        <v>20958</v>
      </c>
      <c r="F181" s="145" t="n">
        <f aca="false">SUM(F175:F175)</f>
        <v>20958</v>
      </c>
      <c r="G181" s="146"/>
      <c r="H181" s="118" t="n">
        <f aca="false">SUM(H175:H180)</f>
        <v>43814</v>
      </c>
      <c r="I181" s="147" t="n">
        <f aca="false">SUM(I175:I180)</f>
        <v>54550</v>
      </c>
      <c r="J181" s="147" t="n">
        <f aca="false">SUM(J175:J180)</f>
        <v>55068</v>
      </c>
      <c r="K181" s="119" t="n">
        <f aca="false">J181-I181</f>
        <v>518</v>
      </c>
      <c r="L181" s="82"/>
      <c r="M181" s="182"/>
      <c r="N181" s="82"/>
      <c r="O181" s="82"/>
      <c r="P181" s="82"/>
      <c r="Q181" s="82"/>
      <c r="R181" s="82"/>
      <c r="S181" s="82"/>
      <c r="T181" s="82"/>
      <c r="U181" s="82"/>
      <c r="V181" s="7"/>
      <c r="W181" s="7"/>
      <c r="X181" s="8"/>
      <c r="Y181" s="8"/>
      <c r="Z181" s="8"/>
      <c r="AA181" s="8"/>
      <c r="AB181" s="8"/>
      <c r="AC181" s="8"/>
      <c r="AD181" s="8"/>
      <c r="AE181" s="8"/>
      <c r="AF181" s="8"/>
      <c r="AG181" s="8"/>
      <c r="AH181" s="8"/>
      <c r="AI181" s="8"/>
      <c r="AJ181" s="8"/>
      <c r="AK181" s="8"/>
      <c r="AL181" s="8"/>
      <c r="AM181" s="8"/>
      <c r="AN181" s="8"/>
      <c r="AO181" s="8"/>
      <c r="AP181" s="8"/>
      <c r="AQ181" s="8"/>
      <c r="AR181" s="8"/>
      <c r="AS181" s="8"/>
      <c r="AT181" s="8"/>
      <c r="AU181" s="8"/>
      <c r="AV181" s="8"/>
      <c r="AW181" s="8"/>
      <c r="AX181" s="8"/>
      <c r="AY181" s="8"/>
      <c r="AZ181" s="8"/>
    </row>
    <row r="182" s="403" customFormat="true" ht="27.75" hidden="false" customHeight="false" outlineLevel="0" collapsed="false">
      <c r="A182" s="140" t="n">
        <v>211</v>
      </c>
      <c r="B182" s="388" t="n">
        <v>701</v>
      </c>
      <c r="C182" s="382" t="n">
        <v>5331</v>
      </c>
      <c r="D182" s="397" t="s">
        <v>244</v>
      </c>
      <c r="E182" s="394" t="n">
        <v>6400</v>
      </c>
      <c r="F182" s="398" t="n">
        <v>6400</v>
      </c>
      <c r="G182" s="79"/>
      <c r="H182" s="108" t="n">
        <v>16727</v>
      </c>
      <c r="I182" s="399" t="n">
        <v>17280</v>
      </c>
      <c r="J182" s="399" t="n">
        <v>17280</v>
      </c>
      <c r="K182" s="65" t="n">
        <f aca="false">J182-I182</f>
        <v>0</v>
      </c>
      <c r="L182" s="82" t="s">
        <v>245</v>
      </c>
      <c r="M182" s="182"/>
      <c r="N182" s="400"/>
      <c r="O182" s="400"/>
      <c r="P182" s="400"/>
      <c r="Q182" s="400"/>
      <c r="R182" s="400"/>
      <c r="S182" s="400"/>
      <c r="T182" s="400"/>
      <c r="U182" s="400"/>
      <c r="V182" s="401"/>
      <c r="W182" s="401"/>
      <c r="X182" s="402"/>
      <c r="Y182" s="402"/>
      <c r="Z182" s="402"/>
      <c r="AA182" s="402"/>
      <c r="AB182" s="402"/>
      <c r="AC182" s="402"/>
      <c r="AD182" s="402"/>
      <c r="AE182" s="402"/>
      <c r="AF182" s="402"/>
      <c r="AG182" s="402"/>
      <c r="AH182" s="402"/>
      <c r="AI182" s="402"/>
      <c r="AJ182" s="402"/>
      <c r="AK182" s="402"/>
      <c r="AL182" s="402"/>
      <c r="AM182" s="402"/>
      <c r="AN182" s="402"/>
      <c r="AO182" s="402"/>
      <c r="AP182" s="402"/>
      <c r="AQ182" s="402"/>
      <c r="AR182" s="402"/>
      <c r="AS182" s="402"/>
      <c r="AT182" s="402"/>
      <c r="AU182" s="402"/>
      <c r="AV182" s="402"/>
      <c r="AW182" s="402"/>
      <c r="AX182" s="402"/>
      <c r="AY182" s="402"/>
      <c r="AZ182" s="402"/>
    </row>
    <row r="183" customFormat="false" ht="27.75" hidden="false" customHeight="false" outlineLevel="0" collapsed="false">
      <c r="A183" s="148" t="n">
        <v>212</v>
      </c>
      <c r="B183" s="390" t="n">
        <v>701</v>
      </c>
      <c r="C183" s="393" t="n">
        <v>5331</v>
      </c>
      <c r="D183" s="383" t="s">
        <v>246</v>
      </c>
      <c r="E183" s="77"/>
      <c r="F183" s="77"/>
      <c r="G183" s="383"/>
      <c r="H183" s="80" t="n">
        <v>1000</v>
      </c>
      <c r="I183" s="404" t="n">
        <v>1000</v>
      </c>
      <c r="J183" s="404" t="n">
        <v>1000</v>
      </c>
      <c r="K183" s="81" t="n">
        <f aca="false">J183-I183</f>
        <v>0</v>
      </c>
      <c r="L183" s="405"/>
      <c r="M183" s="182"/>
      <c r="N183" s="40"/>
      <c r="O183" s="40"/>
      <c r="P183" s="40"/>
      <c r="Q183" s="40"/>
      <c r="R183" s="40"/>
      <c r="S183" s="40"/>
      <c r="T183" s="40"/>
      <c r="U183" s="40"/>
      <c r="V183" s="41"/>
      <c r="W183" s="41"/>
      <c r="X183" s="42"/>
      <c r="Y183" s="8"/>
      <c r="Z183" s="8"/>
      <c r="AA183" s="8"/>
      <c r="AB183" s="8"/>
      <c r="AC183" s="8"/>
      <c r="AD183" s="8"/>
      <c r="AE183" s="8"/>
      <c r="AF183" s="8"/>
      <c r="AG183" s="8"/>
      <c r="AH183" s="8"/>
      <c r="AI183" s="8"/>
      <c r="AJ183" s="8"/>
      <c r="AK183" s="8"/>
      <c r="AL183" s="8"/>
      <c r="AM183" s="8"/>
      <c r="AN183" s="8"/>
      <c r="AO183" s="8"/>
      <c r="AP183" s="8"/>
      <c r="AQ183" s="8"/>
      <c r="AR183" s="8"/>
      <c r="AS183" s="8"/>
      <c r="AT183" s="8"/>
      <c r="AU183" s="8"/>
      <c r="AV183" s="8"/>
      <c r="AW183" s="8"/>
      <c r="AX183" s="8"/>
      <c r="AY183" s="8"/>
      <c r="AZ183" s="8"/>
    </row>
    <row r="184" customFormat="false" ht="27.75" hidden="false" customHeight="false" outlineLevel="0" collapsed="false">
      <c r="A184" s="73" t="n">
        <v>213</v>
      </c>
      <c r="B184" s="73" t="n">
        <v>705</v>
      </c>
      <c r="C184" s="337" t="n">
        <v>5169</v>
      </c>
      <c r="D184" s="383" t="s">
        <v>247</v>
      </c>
      <c r="E184" s="77" t="n">
        <v>4700</v>
      </c>
      <c r="F184" s="77" t="n">
        <v>4700</v>
      </c>
      <c r="G184" s="383"/>
      <c r="H184" s="80" t="n">
        <v>10218</v>
      </c>
      <c r="I184" s="81" t="n">
        <v>11500</v>
      </c>
      <c r="J184" s="406" t="n">
        <v>12000</v>
      </c>
      <c r="K184" s="65" t="n">
        <f aca="false">J184-I184</f>
        <v>500</v>
      </c>
      <c r="L184" s="82" t="s">
        <v>248</v>
      </c>
      <c r="M184" s="182"/>
      <c r="N184" s="82"/>
      <c r="O184" s="82"/>
      <c r="P184" s="82"/>
      <c r="Q184" s="82"/>
      <c r="R184" s="82"/>
      <c r="S184" s="82"/>
      <c r="T184" s="82"/>
      <c r="U184" s="82"/>
      <c r="V184" s="7"/>
      <c r="W184" s="7"/>
      <c r="X184" s="8"/>
      <c r="Y184" s="8"/>
      <c r="Z184" s="8"/>
      <c r="AA184" s="8"/>
      <c r="AB184" s="8"/>
      <c r="AC184" s="8"/>
      <c r="AD184" s="8"/>
      <c r="AE184" s="8"/>
      <c r="AF184" s="8"/>
      <c r="AG184" s="8"/>
      <c r="AH184" s="8"/>
      <c r="AI184" s="8"/>
      <c r="AJ184" s="8"/>
      <c r="AK184" s="8"/>
      <c r="AL184" s="8"/>
      <c r="AM184" s="8"/>
      <c r="AN184" s="8"/>
      <c r="AO184" s="8"/>
      <c r="AP184" s="8"/>
      <c r="AQ184" s="8"/>
      <c r="AR184" s="8"/>
      <c r="AS184" s="8"/>
      <c r="AT184" s="8"/>
      <c r="AU184" s="8"/>
      <c r="AV184" s="8"/>
      <c r="AW184" s="8"/>
      <c r="AX184" s="8"/>
      <c r="AY184" s="8"/>
      <c r="AZ184" s="8"/>
    </row>
    <row r="185" customFormat="false" ht="27.75" hidden="false" customHeight="false" outlineLevel="0" collapsed="false">
      <c r="A185" s="73" t="n">
        <v>214</v>
      </c>
      <c r="B185" s="73" t="n">
        <v>38</v>
      </c>
      <c r="C185" s="337" t="n">
        <v>5171</v>
      </c>
      <c r="D185" s="383" t="s">
        <v>249</v>
      </c>
      <c r="E185" s="77"/>
      <c r="F185" s="77"/>
      <c r="G185" s="383"/>
      <c r="H185" s="80" t="n">
        <v>6335</v>
      </c>
      <c r="I185" s="404" t="n">
        <v>8500</v>
      </c>
      <c r="J185" s="404" t="n">
        <v>8500</v>
      </c>
      <c r="K185" s="81" t="n">
        <f aca="false">J185-I185</f>
        <v>0</v>
      </c>
      <c r="L185" s="82" t="s">
        <v>250</v>
      </c>
      <c r="M185" s="40"/>
      <c r="N185" s="82"/>
      <c r="O185" s="82"/>
      <c r="P185" s="82"/>
      <c r="Q185" s="82"/>
      <c r="R185" s="82"/>
      <c r="S185" s="82"/>
      <c r="T185" s="82"/>
      <c r="U185" s="82"/>
      <c r="V185" s="7"/>
      <c r="W185" s="7"/>
      <c r="X185" s="8"/>
      <c r="Y185" s="8"/>
      <c r="Z185" s="8"/>
      <c r="AA185" s="8"/>
      <c r="AB185" s="8"/>
      <c r="AC185" s="8"/>
      <c r="AD185" s="8"/>
      <c r="AE185" s="8"/>
      <c r="AF185" s="8"/>
      <c r="AG185" s="8"/>
      <c r="AH185" s="8"/>
      <c r="AI185" s="8"/>
      <c r="AJ185" s="8"/>
      <c r="AK185" s="8"/>
      <c r="AL185" s="8"/>
      <c r="AM185" s="8"/>
      <c r="AN185" s="8"/>
      <c r="AO185" s="8"/>
      <c r="AP185" s="8"/>
      <c r="AQ185" s="8"/>
      <c r="AR185" s="8"/>
      <c r="AS185" s="8"/>
      <c r="AT185" s="8"/>
      <c r="AU185" s="8"/>
      <c r="AV185" s="8"/>
      <c r="AW185" s="8"/>
      <c r="AX185" s="8"/>
      <c r="AY185" s="8"/>
      <c r="AZ185" s="8"/>
    </row>
    <row r="186" customFormat="false" ht="27.75" hidden="false" customHeight="false" outlineLevel="0" collapsed="false">
      <c r="A186" s="73" t="n">
        <v>215</v>
      </c>
      <c r="B186" s="73" t="s">
        <v>251</v>
      </c>
      <c r="C186" s="337" t="s">
        <v>230</v>
      </c>
      <c r="D186" s="383" t="s">
        <v>252</v>
      </c>
      <c r="E186" s="383" t="n">
        <v>300</v>
      </c>
      <c r="F186" s="383" t="n">
        <v>300</v>
      </c>
      <c r="G186" s="383"/>
      <c r="H186" s="80" t="n">
        <v>1560</v>
      </c>
      <c r="I186" s="404" t="n">
        <v>800</v>
      </c>
      <c r="J186" s="404" t="n">
        <v>1130</v>
      </c>
      <c r="K186" s="81" t="n">
        <f aca="false">J186-I186</f>
        <v>330</v>
      </c>
      <c r="L186" s="285" t="s">
        <v>253</v>
      </c>
      <c r="M186" s="182"/>
      <c r="N186" s="82"/>
      <c r="O186" s="82"/>
      <c r="P186" s="82"/>
      <c r="Q186" s="82"/>
      <c r="R186" s="82"/>
      <c r="S186" s="82"/>
      <c r="T186" s="82"/>
      <c r="U186" s="82"/>
      <c r="V186" s="7"/>
      <c r="W186" s="7"/>
      <c r="X186" s="8"/>
      <c r="Y186" s="8"/>
      <c r="Z186" s="8"/>
      <c r="AA186" s="8"/>
      <c r="AB186" s="8"/>
      <c r="AC186" s="8"/>
      <c r="AD186" s="8"/>
      <c r="AE186" s="8"/>
      <c r="AF186" s="8"/>
      <c r="AG186" s="8"/>
      <c r="AH186" s="8"/>
      <c r="AI186" s="8"/>
      <c r="AJ186" s="8"/>
      <c r="AK186" s="8"/>
      <c r="AL186" s="8"/>
      <c r="AM186" s="8"/>
      <c r="AN186" s="8"/>
      <c r="AO186" s="8"/>
      <c r="AP186" s="8"/>
      <c r="AQ186" s="8"/>
      <c r="AR186" s="8"/>
      <c r="AS186" s="8"/>
      <c r="AT186" s="8"/>
      <c r="AU186" s="8"/>
      <c r="AV186" s="8"/>
      <c r="AW186" s="8"/>
      <c r="AX186" s="8"/>
      <c r="AY186" s="8"/>
      <c r="AZ186" s="8"/>
    </row>
    <row r="187" customFormat="false" ht="27.75" hidden="false" customHeight="false" outlineLevel="0" collapsed="false">
      <c r="A187" s="73" t="n">
        <v>216</v>
      </c>
      <c r="B187" s="73" t="s">
        <v>251</v>
      </c>
      <c r="C187" s="337" t="s">
        <v>171</v>
      </c>
      <c r="D187" s="383" t="s">
        <v>254</v>
      </c>
      <c r="E187" s="383"/>
      <c r="F187" s="383"/>
      <c r="G187" s="383"/>
      <c r="H187" s="232" t="s">
        <v>117</v>
      </c>
      <c r="I187" s="404" t="n">
        <v>550</v>
      </c>
      <c r="J187" s="404" t="n">
        <v>550</v>
      </c>
      <c r="K187" s="65" t="n">
        <f aca="false">J187-I187</f>
        <v>0</v>
      </c>
      <c r="L187" s="82"/>
      <c r="M187" s="182"/>
      <c r="N187" s="7"/>
      <c r="O187" s="7"/>
      <c r="P187" s="7"/>
      <c r="Q187" s="7"/>
      <c r="R187" s="7"/>
      <c r="S187" s="7"/>
      <c r="T187" s="7"/>
      <c r="U187" s="7"/>
      <c r="V187" s="7"/>
      <c r="W187" s="7"/>
      <c r="X187" s="8"/>
      <c r="Y187" s="8"/>
      <c r="Z187" s="8"/>
      <c r="AA187" s="8"/>
      <c r="AB187" s="8"/>
      <c r="AC187" s="8"/>
      <c r="AD187" s="8"/>
      <c r="AE187" s="8"/>
      <c r="AF187" s="8"/>
      <c r="AG187" s="8"/>
      <c r="AH187" s="8"/>
      <c r="AI187" s="8"/>
      <c r="AJ187" s="8"/>
      <c r="AK187" s="8"/>
      <c r="AL187" s="8"/>
      <c r="AM187" s="8"/>
      <c r="AN187" s="8"/>
      <c r="AO187" s="8"/>
      <c r="AP187" s="8"/>
      <c r="AQ187" s="8"/>
      <c r="AR187" s="8"/>
      <c r="AS187" s="8"/>
      <c r="AT187" s="8"/>
      <c r="AU187" s="8"/>
      <c r="AV187" s="8"/>
      <c r="AW187" s="8"/>
      <c r="AX187" s="8"/>
      <c r="AY187" s="8"/>
      <c r="AZ187" s="8"/>
    </row>
    <row r="188" customFormat="false" ht="27.75" hidden="false" customHeight="false" outlineLevel="0" collapsed="false">
      <c r="A188" s="73"/>
      <c r="B188" s="73" t="s">
        <v>251</v>
      </c>
      <c r="C188" s="337"/>
      <c r="D188" s="383" t="s">
        <v>255</v>
      </c>
      <c r="E188" s="383"/>
      <c r="F188" s="383"/>
      <c r="G188" s="383"/>
      <c r="H188" s="232"/>
      <c r="I188" s="404" t="n">
        <v>0</v>
      </c>
      <c r="J188" s="404" t="n">
        <v>0</v>
      </c>
      <c r="K188" s="81" t="n">
        <f aca="false">J188-I188</f>
        <v>0</v>
      </c>
      <c r="L188" s="82"/>
      <c r="M188" s="182"/>
      <c r="N188" s="7"/>
      <c r="O188" s="7"/>
      <c r="P188" s="7"/>
      <c r="Q188" s="7"/>
      <c r="R188" s="7"/>
      <c r="S188" s="7"/>
      <c r="T188" s="7"/>
      <c r="U188" s="7"/>
      <c r="V188" s="7"/>
      <c r="W188" s="7"/>
      <c r="X188" s="8"/>
      <c r="Y188" s="8"/>
      <c r="Z188" s="8"/>
      <c r="AA188" s="8"/>
      <c r="AB188" s="8"/>
      <c r="AC188" s="8"/>
      <c r="AD188" s="8"/>
      <c r="AE188" s="8"/>
      <c r="AF188" s="8"/>
      <c r="AG188" s="8"/>
      <c r="AH188" s="8"/>
      <c r="AI188" s="8"/>
      <c r="AJ188" s="8"/>
      <c r="AK188" s="8"/>
      <c r="AL188" s="8"/>
      <c r="AM188" s="8"/>
      <c r="AN188" s="8"/>
      <c r="AO188" s="8"/>
      <c r="AP188" s="8"/>
      <c r="AQ188" s="8"/>
      <c r="AR188" s="8"/>
      <c r="AS188" s="8"/>
      <c r="AT188" s="8"/>
      <c r="AU188" s="8"/>
      <c r="AV188" s="8"/>
      <c r="AW188" s="8"/>
      <c r="AX188" s="8"/>
      <c r="AY188" s="8"/>
      <c r="AZ188" s="8"/>
    </row>
    <row r="189" customFormat="false" ht="27.75" hidden="false" customHeight="false" outlineLevel="0" collapsed="false">
      <c r="A189" s="73"/>
      <c r="B189" s="73" t="s">
        <v>117</v>
      </c>
      <c r="C189" s="271" t="n">
        <v>6122</v>
      </c>
      <c r="D189" s="383" t="s">
        <v>256</v>
      </c>
      <c r="E189" s="383"/>
      <c r="F189" s="383"/>
      <c r="G189" s="383"/>
      <c r="H189" s="232" t="s">
        <v>117</v>
      </c>
      <c r="I189" s="404" t="n">
        <v>0</v>
      </c>
      <c r="J189" s="404" t="n">
        <v>0</v>
      </c>
      <c r="K189" s="81" t="n">
        <f aca="false">J189-I189</f>
        <v>0</v>
      </c>
      <c r="L189" s="82"/>
      <c r="M189" s="182"/>
      <c r="N189" s="82"/>
      <c r="O189" s="82"/>
      <c r="P189" s="82"/>
      <c r="Q189" s="82"/>
      <c r="R189" s="82"/>
      <c r="S189" s="82"/>
      <c r="T189" s="82"/>
      <c r="U189" s="82"/>
      <c r="V189" s="7"/>
      <c r="W189" s="7"/>
      <c r="X189" s="8"/>
      <c r="Y189" s="8"/>
      <c r="Z189" s="8"/>
      <c r="AA189" s="8"/>
      <c r="AB189" s="8"/>
      <c r="AC189" s="8"/>
      <c r="AD189" s="8"/>
      <c r="AE189" s="8"/>
      <c r="AF189" s="8"/>
      <c r="AG189" s="8"/>
      <c r="AH189" s="8"/>
      <c r="AI189" s="8"/>
      <c r="AJ189" s="8"/>
      <c r="AK189" s="8"/>
      <c r="AL189" s="8"/>
      <c r="AM189" s="8"/>
      <c r="AN189" s="8"/>
      <c r="AO189" s="8"/>
      <c r="AP189" s="8"/>
      <c r="AQ189" s="8"/>
      <c r="AR189" s="8"/>
      <c r="AS189" s="8"/>
      <c r="AT189" s="8"/>
      <c r="AU189" s="8"/>
      <c r="AV189" s="8"/>
      <c r="AW189" s="8"/>
      <c r="AX189" s="8"/>
      <c r="AY189" s="8"/>
      <c r="AZ189" s="8"/>
    </row>
    <row r="190" customFormat="false" ht="27.75" hidden="false" customHeight="false" outlineLevel="0" collapsed="false">
      <c r="A190" s="73" t="n">
        <v>217</v>
      </c>
      <c r="B190" s="73" t="s">
        <v>117</v>
      </c>
      <c r="C190" s="337" t="n">
        <v>5319</v>
      </c>
      <c r="D190" s="383" t="s">
        <v>257</v>
      </c>
      <c r="E190" s="383"/>
      <c r="F190" s="383"/>
      <c r="G190" s="383"/>
      <c r="H190" s="80" t="n">
        <v>0</v>
      </c>
      <c r="I190" s="404" t="n">
        <v>300</v>
      </c>
      <c r="J190" s="404" t="n">
        <v>300</v>
      </c>
      <c r="K190" s="65" t="n">
        <f aca="false">J190-I190</f>
        <v>0</v>
      </c>
      <c r="L190" s="297"/>
      <c r="M190" s="182"/>
      <c r="N190" s="82"/>
      <c r="O190" s="82"/>
      <c r="P190" s="82"/>
      <c r="Q190" s="82"/>
      <c r="R190" s="82"/>
      <c r="S190" s="82"/>
      <c r="T190" s="82"/>
      <c r="U190" s="82"/>
      <c r="V190" s="7"/>
      <c r="W190" s="7"/>
      <c r="X190" s="8"/>
      <c r="Y190" s="8"/>
      <c r="Z190" s="8"/>
      <c r="AA190" s="8"/>
      <c r="AB190" s="8"/>
      <c r="AC190" s="8"/>
      <c r="AD190" s="8"/>
      <c r="AE190" s="8"/>
      <c r="AF190" s="8"/>
      <c r="AG190" s="8"/>
      <c r="AH190" s="8"/>
      <c r="AI190" s="8"/>
      <c r="AJ190" s="8"/>
      <c r="AK190" s="8"/>
      <c r="AL190" s="8"/>
      <c r="AM190" s="8"/>
      <c r="AN190" s="8"/>
      <c r="AO190" s="8"/>
      <c r="AP190" s="8"/>
      <c r="AQ190" s="8"/>
      <c r="AR190" s="8"/>
      <c r="AS190" s="8"/>
      <c r="AT190" s="8"/>
      <c r="AU190" s="8"/>
      <c r="AV190" s="8"/>
      <c r="AW190" s="8"/>
      <c r="AX190" s="8"/>
      <c r="AY190" s="8"/>
      <c r="AZ190" s="8"/>
    </row>
    <row r="191" customFormat="false" ht="27.75" hidden="false" customHeight="false" outlineLevel="0" collapsed="false">
      <c r="A191" s="73" t="n">
        <v>218</v>
      </c>
      <c r="B191" s="73" t="n">
        <v>552</v>
      </c>
      <c r="C191" s="337" t="s">
        <v>230</v>
      </c>
      <c r="D191" s="383" t="s">
        <v>258</v>
      </c>
      <c r="E191" s="77" t="n">
        <v>2280</v>
      </c>
      <c r="F191" s="77" t="n">
        <v>1280</v>
      </c>
      <c r="G191" s="383"/>
      <c r="H191" s="80" t="n">
        <v>126</v>
      </c>
      <c r="I191" s="404" t="n">
        <v>180</v>
      </c>
      <c r="J191" s="404" t="n">
        <v>180</v>
      </c>
      <c r="K191" s="81" t="n">
        <f aca="false">J191-I191</f>
        <v>0</v>
      </c>
      <c r="L191" s="7"/>
      <c r="M191" s="182"/>
      <c r="N191" s="82"/>
      <c r="O191" s="82"/>
      <c r="P191" s="82"/>
      <c r="Q191" s="82"/>
      <c r="R191" s="82"/>
      <c r="S191" s="82"/>
      <c r="T191" s="82"/>
      <c r="U191" s="82"/>
      <c r="V191" s="7"/>
      <c r="W191" s="7"/>
      <c r="X191" s="8"/>
      <c r="Y191" s="8"/>
      <c r="Z191" s="8"/>
      <c r="AA191" s="8"/>
      <c r="AB191" s="8"/>
      <c r="AC191" s="8"/>
      <c r="AD191" s="8"/>
      <c r="AE191" s="8"/>
      <c r="AF191" s="8"/>
      <c r="AG191" s="8"/>
      <c r="AH191" s="8"/>
      <c r="AI191" s="8"/>
      <c r="AJ191" s="8"/>
      <c r="AK191" s="8"/>
      <c r="AL191" s="8"/>
      <c r="AM191" s="8"/>
      <c r="AN191" s="8"/>
      <c r="AO191" s="8"/>
      <c r="AP191" s="8"/>
      <c r="AQ191" s="8"/>
      <c r="AR191" s="8"/>
      <c r="AS191" s="8"/>
      <c r="AT191" s="8"/>
      <c r="AU191" s="8"/>
      <c r="AV191" s="8"/>
      <c r="AW191" s="8"/>
      <c r="AX191" s="8"/>
      <c r="AY191" s="8"/>
      <c r="AZ191" s="8"/>
    </row>
    <row r="192" customFormat="false" ht="27.75" hidden="false" customHeight="false" outlineLevel="0" collapsed="false">
      <c r="A192" s="73" t="s">
        <v>259</v>
      </c>
      <c r="B192" s="73" t="n">
        <v>552</v>
      </c>
      <c r="C192" s="337" t="n">
        <v>5222</v>
      </c>
      <c r="D192" s="383" t="s">
        <v>260</v>
      </c>
      <c r="E192" s="77"/>
      <c r="F192" s="77"/>
      <c r="G192" s="383"/>
      <c r="H192" s="80" t="n">
        <v>0</v>
      </c>
      <c r="I192" s="404" t="n">
        <v>0</v>
      </c>
      <c r="J192" s="404" t="n">
        <v>0</v>
      </c>
      <c r="K192" s="81" t="n">
        <f aca="false">J192-I192</f>
        <v>0</v>
      </c>
      <c r="L192" s="336"/>
      <c r="M192" s="182"/>
      <c r="N192" s="82"/>
      <c r="O192" s="82"/>
      <c r="P192" s="82"/>
      <c r="Q192" s="82"/>
      <c r="R192" s="82"/>
      <c r="S192" s="82"/>
      <c r="T192" s="82"/>
      <c r="U192" s="82"/>
      <c r="V192" s="7"/>
      <c r="W192" s="7"/>
      <c r="X192" s="8"/>
      <c r="Y192" s="8"/>
      <c r="Z192" s="8"/>
      <c r="AA192" s="8"/>
      <c r="AB192" s="8"/>
      <c r="AC192" s="8"/>
      <c r="AD192" s="8"/>
      <c r="AE192" s="8"/>
      <c r="AF192" s="8"/>
      <c r="AG192" s="8"/>
      <c r="AH192" s="8"/>
      <c r="AI192" s="8"/>
      <c r="AJ192" s="8"/>
      <c r="AK192" s="8"/>
      <c r="AL192" s="8"/>
      <c r="AM192" s="8"/>
      <c r="AN192" s="8"/>
      <c r="AO192" s="8"/>
      <c r="AP192" s="8"/>
      <c r="AQ192" s="8"/>
      <c r="AR192" s="8"/>
      <c r="AS192" s="8"/>
      <c r="AT192" s="8"/>
      <c r="AU192" s="8"/>
      <c r="AV192" s="8"/>
      <c r="AW192" s="8"/>
      <c r="AX192" s="8"/>
      <c r="AY192" s="8"/>
      <c r="AZ192" s="8"/>
    </row>
    <row r="193" customFormat="false" ht="27.75" hidden="false" customHeight="false" outlineLevel="0" collapsed="false">
      <c r="A193" s="73" t="n">
        <v>219</v>
      </c>
      <c r="B193" s="74" t="n">
        <v>44</v>
      </c>
      <c r="C193" s="337" t="s">
        <v>171</v>
      </c>
      <c r="D193" s="383" t="s">
        <v>261</v>
      </c>
      <c r="E193" s="77"/>
      <c r="F193" s="77"/>
      <c r="G193" s="383"/>
      <c r="H193" s="80" t="n">
        <v>301</v>
      </c>
      <c r="I193" s="404" t="n">
        <v>500</v>
      </c>
      <c r="J193" s="404" t="n">
        <v>500</v>
      </c>
      <c r="K193" s="65" t="n">
        <f aca="false">J193-I193</f>
        <v>0</v>
      </c>
      <c r="L193" s="82"/>
      <c r="M193" s="182"/>
      <c r="N193" s="82"/>
      <c r="O193" s="82"/>
      <c r="P193" s="82"/>
      <c r="Q193" s="82"/>
      <c r="R193" s="82"/>
      <c r="S193" s="82"/>
      <c r="T193" s="82"/>
      <c r="U193" s="82"/>
      <c r="V193" s="7"/>
      <c r="W193" s="7"/>
      <c r="X193" s="8"/>
      <c r="Y193" s="8"/>
      <c r="Z193" s="8"/>
      <c r="AA193" s="8"/>
      <c r="AB193" s="8"/>
      <c r="AC193" s="8"/>
      <c r="AD193" s="8"/>
      <c r="AE193" s="8"/>
      <c r="AF193" s="8"/>
      <c r="AG193" s="8"/>
      <c r="AH193" s="8"/>
      <c r="AI193" s="8"/>
      <c r="AJ193" s="8"/>
      <c r="AK193" s="8"/>
      <c r="AL193" s="8"/>
      <c r="AM193" s="8"/>
      <c r="AN193" s="8"/>
      <c r="AO193" s="8"/>
      <c r="AP193" s="8"/>
      <c r="AQ193" s="8"/>
      <c r="AR193" s="8"/>
      <c r="AS193" s="8"/>
      <c r="AT193" s="8"/>
      <c r="AU193" s="8"/>
      <c r="AV193" s="8"/>
      <c r="AW193" s="8"/>
      <c r="AX193" s="8"/>
      <c r="AY193" s="8"/>
      <c r="AZ193" s="8"/>
    </row>
    <row r="194" customFormat="false" ht="28.5" hidden="false" customHeight="false" outlineLevel="0" collapsed="false">
      <c r="A194" s="235" t="n">
        <v>22</v>
      </c>
      <c r="B194" s="407" t="n">
        <v>704</v>
      </c>
      <c r="C194" s="408" t="s">
        <v>171</v>
      </c>
      <c r="D194" s="282" t="s">
        <v>262</v>
      </c>
      <c r="E194" s="409"/>
      <c r="F194" s="410"/>
      <c r="G194" s="411"/>
      <c r="H194" s="159" t="n">
        <v>772</v>
      </c>
      <c r="I194" s="412" t="n">
        <v>760</v>
      </c>
      <c r="J194" s="412" t="n">
        <v>760</v>
      </c>
      <c r="K194" s="110" t="n">
        <f aca="false">J194-I194</f>
        <v>0</v>
      </c>
      <c r="L194" s="82"/>
      <c r="M194" s="182"/>
      <c r="N194" s="82"/>
      <c r="O194" s="82"/>
      <c r="P194" s="82"/>
      <c r="Q194" s="82"/>
      <c r="R194" s="82"/>
      <c r="S194" s="82"/>
      <c r="T194" s="82"/>
      <c r="U194" s="82"/>
      <c r="V194" s="7"/>
      <c r="W194" s="7"/>
      <c r="X194" s="8"/>
      <c r="Y194" s="8"/>
      <c r="Z194" s="8"/>
      <c r="AA194" s="8"/>
      <c r="AB194" s="8"/>
      <c r="AC194" s="8"/>
      <c r="AD194" s="8"/>
      <c r="AE194" s="8"/>
      <c r="AF194" s="8"/>
      <c r="AG194" s="8"/>
      <c r="AH194" s="8"/>
      <c r="AI194" s="8"/>
      <c r="AJ194" s="8"/>
      <c r="AK194" s="8"/>
      <c r="AL194" s="8"/>
      <c r="AM194" s="8"/>
      <c r="AN194" s="8"/>
      <c r="AO194" s="8"/>
      <c r="AP194" s="8"/>
      <c r="AQ194" s="8"/>
      <c r="AR194" s="8"/>
      <c r="AS194" s="8"/>
      <c r="AT194" s="8"/>
      <c r="AU194" s="8"/>
      <c r="AV194" s="8"/>
      <c r="AW194" s="8"/>
      <c r="AX194" s="8"/>
      <c r="AY194" s="8"/>
      <c r="AZ194" s="8"/>
    </row>
    <row r="195" customFormat="false" ht="28.5" hidden="false" customHeight="false" outlineLevel="0" collapsed="false">
      <c r="A195" s="112" t="n">
        <v>230</v>
      </c>
      <c r="B195" s="113"/>
      <c r="C195" s="131"/>
      <c r="D195" s="143" t="s">
        <v>263</v>
      </c>
      <c r="E195" s="144" t="n">
        <f aca="false">SUM(E182:E194)</f>
        <v>13680</v>
      </c>
      <c r="F195" s="145" t="n">
        <f aca="false">SUM(F182:F194)</f>
        <v>12680</v>
      </c>
      <c r="G195" s="146"/>
      <c r="H195" s="118" t="n">
        <f aca="false">SUM(H182:H194)</f>
        <v>37039</v>
      </c>
      <c r="I195" s="147" t="n">
        <f aca="false">SUM(I182:I194)</f>
        <v>41370</v>
      </c>
      <c r="J195" s="147" t="n">
        <f aca="false">SUM(J182:J194)</f>
        <v>42200</v>
      </c>
      <c r="K195" s="119" t="n">
        <f aca="false">J195-I195</f>
        <v>830</v>
      </c>
      <c r="L195" s="82"/>
      <c r="M195" s="182"/>
      <c r="N195" s="82"/>
      <c r="O195" s="82"/>
      <c r="P195" s="82"/>
      <c r="Q195" s="82"/>
      <c r="R195" s="82"/>
      <c r="S195" s="82"/>
      <c r="T195" s="82"/>
      <c r="U195" s="82"/>
      <c r="V195" s="7"/>
      <c r="W195" s="7"/>
      <c r="X195" s="8"/>
      <c r="Y195" s="8"/>
      <c r="Z195" s="8"/>
      <c r="AA195" s="8"/>
      <c r="AB195" s="8"/>
      <c r="AC195" s="8"/>
      <c r="AD195" s="8"/>
      <c r="AE195" s="8"/>
      <c r="AF195" s="8"/>
      <c r="AG195" s="8"/>
      <c r="AH195" s="8"/>
      <c r="AI195" s="8"/>
      <c r="AJ195" s="8"/>
      <c r="AK195" s="8"/>
      <c r="AL195" s="8"/>
      <c r="AM195" s="8"/>
      <c r="AN195" s="8"/>
      <c r="AO195" s="8"/>
      <c r="AP195" s="8"/>
      <c r="AQ195" s="8"/>
      <c r="AR195" s="8"/>
      <c r="AS195" s="8"/>
      <c r="AT195" s="8"/>
      <c r="AU195" s="8"/>
      <c r="AV195" s="8"/>
      <c r="AW195" s="8"/>
      <c r="AX195" s="8"/>
      <c r="AY195" s="8"/>
      <c r="AZ195" s="8"/>
    </row>
    <row r="196" customFormat="false" ht="27.75" hidden="false" customHeight="false" outlineLevel="0" collapsed="false">
      <c r="A196" s="57" t="n">
        <v>231</v>
      </c>
      <c r="B196" s="58" t="n">
        <v>305</v>
      </c>
      <c r="C196" s="323" t="n">
        <v>5331</v>
      </c>
      <c r="D196" s="413" t="s">
        <v>264</v>
      </c>
      <c r="E196" s="414" t="n">
        <v>2660</v>
      </c>
      <c r="F196" s="415" t="n">
        <v>2660</v>
      </c>
      <c r="G196" s="79"/>
      <c r="H196" s="64" t="n">
        <v>4067</v>
      </c>
      <c r="I196" s="65" t="n">
        <v>2900</v>
      </c>
      <c r="J196" s="65" t="n">
        <v>2900</v>
      </c>
      <c r="K196" s="65" t="n">
        <f aca="false">J196-I196</f>
        <v>0</v>
      </c>
      <c r="L196" s="82" t="s">
        <v>265</v>
      </c>
      <c r="M196" s="182"/>
      <c r="N196" s="82"/>
      <c r="O196" s="82"/>
      <c r="P196" s="82"/>
      <c r="Q196" s="82"/>
      <c r="R196" s="82"/>
      <c r="S196" s="82"/>
      <c r="T196" s="82"/>
      <c r="U196" s="82"/>
      <c r="V196" s="7"/>
      <c r="W196" s="7"/>
      <c r="X196" s="8"/>
      <c r="Y196" s="8"/>
      <c r="Z196" s="8"/>
      <c r="AA196" s="8"/>
      <c r="AB196" s="8"/>
      <c r="AC196" s="8"/>
      <c r="AD196" s="8"/>
      <c r="AE196" s="8"/>
      <c r="AF196" s="8"/>
      <c r="AG196" s="8"/>
      <c r="AH196" s="8"/>
      <c r="AI196" s="8"/>
      <c r="AJ196" s="8"/>
      <c r="AK196" s="8"/>
      <c r="AL196" s="8"/>
      <c r="AM196" s="8"/>
      <c r="AN196" s="8"/>
      <c r="AO196" s="8"/>
      <c r="AP196" s="8"/>
      <c r="AQ196" s="8"/>
      <c r="AR196" s="8"/>
      <c r="AS196" s="8"/>
      <c r="AT196" s="8"/>
      <c r="AU196" s="8"/>
      <c r="AV196" s="8"/>
      <c r="AW196" s="8"/>
      <c r="AX196" s="8"/>
      <c r="AY196" s="8"/>
      <c r="AZ196" s="8"/>
    </row>
    <row r="197" customFormat="false" ht="27.75" hidden="false" customHeight="false" outlineLevel="0" collapsed="false">
      <c r="A197" s="57"/>
      <c r="B197" s="58"/>
      <c r="C197" s="323"/>
      <c r="D197" s="413"/>
      <c r="E197" s="414"/>
      <c r="F197" s="415"/>
      <c r="G197" s="79"/>
      <c r="H197" s="64"/>
      <c r="I197" s="81" t="n">
        <v>0</v>
      </c>
      <c r="J197" s="81" t="n">
        <v>0</v>
      </c>
      <c r="K197" s="81" t="n">
        <f aca="false">J197-I197</f>
        <v>0</v>
      </c>
      <c r="L197" s="52"/>
      <c r="M197" s="182"/>
      <c r="N197" s="82"/>
      <c r="O197" s="82"/>
      <c r="P197" s="82"/>
      <c r="Q197" s="82"/>
      <c r="R197" s="82"/>
      <c r="S197" s="82"/>
      <c r="T197" s="82"/>
      <c r="U197" s="82"/>
      <c r="V197" s="7"/>
      <c r="W197" s="7"/>
      <c r="X197" s="8"/>
      <c r="Y197" s="8"/>
      <c r="Z197" s="8"/>
      <c r="AA197" s="8"/>
      <c r="AB197" s="8"/>
      <c r="AC197" s="8"/>
      <c r="AD197" s="8"/>
      <c r="AE197" s="8"/>
      <c r="AF197" s="8"/>
      <c r="AG197" s="8"/>
      <c r="AH197" s="8"/>
      <c r="AI197" s="8"/>
      <c r="AJ197" s="8"/>
      <c r="AK197" s="8"/>
      <c r="AL197" s="8"/>
      <c r="AM197" s="8"/>
      <c r="AN197" s="8"/>
      <c r="AO197" s="8"/>
      <c r="AP197" s="8"/>
      <c r="AQ197" s="8"/>
      <c r="AR197" s="8"/>
      <c r="AS197" s="8"/>
      <c r="AT197" s="8"/>
      <c r="AU197" s="8"/>
      <c r="AV197" s="8"/>
      <c r="AW197" s="8"/>
      <c r="AX197" s="8"/>
      <c r="AY197" s="8"/>
      <c r="AZ197" s="8"/>
    </row>
    <row r="198" customFormat="false" ht="27.75" hidden="false" customHeight="false" outlineLevel="0" collapsed="false">
      <c r="A198" s="73" t="n">
        <v>232</v>
      </c>
      <c r="B198" s="74" t="n">
        <v>306</v>
      </c>
      <c r="C198" s="337" t="n">
        <v>5331</v>
      </c>
      <c r="D198" s="87" t="s">
        <v>266</v>
      </c>
      <c r="E198" s="416" t="n">
        <v>2500</v>
      </c>
      <c r="F198" s="417" t="n">
        <v>2500</v>
      </c>
      <c r="G198" s="79"/>
      <c r="H198" s="80" t="n">
        <v>2881</v>
      </c>
      <c r="I198" s="404" t="n">
        <v>2700</v>
      </c>
      <c r="J198" s="404" t="n">
        <v>2700</v>
      </c>
      <c r="K198" s="81" t="n">
        <f aca="false">J198-I198</f>
        <v>0</v>
      </c>
      <c r="L198" s="82" t="s">
        <v>265</v>
      </c>
      <c r="M198" s="182"/>
      <c r="N198" s="82"/>
      <c r="O198" s="82"/>
      <c r="P198" s="82"/>
      <c r="Q198" s="82"/>
      <c r="R198" s="82"/>
      <c r="S198" s="82"/>
      <c r="T198" s="82"/>
      <c r="U198" s="82"/>
      <c r="V198" s="7"/>
      <c r="W198" s="7"/>
      <c r="X198" s="8"/>
      <c r="Y198" s="8"/>
      <c r="Z198" s="8"/>
      <c r="AA198" s="8"/>
      <c r="AB198" s="8"/>
      <c r="AC198" s="8"/>
      <c r="AD198" s="8"/>
      <c r="AE198" s="8"/>
      <c r="AF198" s="8"/>
      <c r="AG198" s="8"/>
      <c r="AH198" s="8"/>
      <c r="AI198" s="8"/>
      <c r="AJ198" s="8"/>
      <c r="AK198" s="8"/>
      <c r="AL198" s="8"/>
      <c r="AM198" s="8"/>
      <c r="AN198" s="8"/>
      <c r="AO198" s="8"/>
      <c r="AP198" s="8"/>
      <c r="AQ198" s="8"/>
      <c r="AR198" s="8"/>
      <c r="AS198" s="8"/>
      <c r="AT198" s="8"/>
      <c r="AU198" s="8"/>
      <c r="AV198" s="8"/>
      <c r="AW198" s="8"/>
      <c r="AX198" s="8"/>
      <c r="AY198" s="8"/>
      <c r="AZ198" s="8"/>
    </row>
    <row r="199" customFormat="false" ht="27.75" hidden="false" customHeight="false" outlineLevel="0" collapsed="false">
      <c r="A199" s="73"/>
      <c r="B199" s="74"/>
      <c r="C199" s="337"/>
      <c r="D199" s="87" t="s">
        <v>267</v>
      </c>
      <c r="E199" s="416"/>
      <c r="F199" s="417"/>
      <c r="G199" s="79"/>
      <c r="H199" s="80"/>
      <c r="I199" s="65" t="n">
        <v>600</v>
      </c>
      <c r="J199" s="65" t="n">
        <v>600</v>
      </c>
      <c r="K199" s="65" t="n">
        <f aca="false">J199-I199</f>
        <v>0</v>
      </c>
      <c r="L199" s="418" t="s">
        <v>268</v>
      </c>
      <c r="M199" s="182"/>
      <c r="N199" s="82"/>
      <c r="O199" s="82"/>
      <c r="P199" s="82"/>
      <c r="Q199" s="82"/>
      <c r="R199" s="82"/>
      <c r="S199" s="82"/>
      <c r="T199" s="82"/>
      <c r="U199" s="82"/>
      <c r="V199" s="7"/>
      <c r="W199" s="7"/>
      <c r="X199" s="8"/>
      <c r="Y199" s="8"/>
      <c r="Z199" s="8"/>
      <c r="AA199" s="8"/>
      <c r="AB199" s="8"/>
      <c r="AC199" s="8"/>
      <c r="AD199" s="8"/>
      <c r="AE199" s="8"/>
      <c r="AF199" s="8"/>
      <c r="AG199" s="8"/>
      <c r="AH199" s="8"/>
      <c r="AI199" s="8"/>
      <c r="AJ199" s="8"/>
      <c r="AK199" s="8"/>
      <c r="AL199" s="8"/>
      <c r="AM199" s="8"/>
      <c r="AN199" s="8"/>
      <c r="AO199" s="8"/>
      <c r="AP199" s="8"/>
      <c r="AQ199" s="8"/>
      <c r="AR199" s="8"/>
      <c r="AS199" s="8"/>
      <c r="AT199" s="8"/>
      <c r="AU199" s="8"/>
      <c r="AV199" s="8"/>
      <c r="AW199" s="8"/>
      <c r="AX199" s="8"/>
      <c r="AY199" s="8"/>
      <c r="AZ199" s="8"/>
    </row>
    <row r="200" customFormat="false" ht="27.75" hidden="false" customHeight="false" outlineLevel="0" collapsed="false">
      <c r="A200" s="73" t="n">
        <v>233</v>
      </c>
      <c r="B200" s="74" t="n">
        <v>302</v>
      </c>
      <c r="C200" s="337" t="n">
        <v>5331</v>
      </c>
      <c r="D200" s="87" t="s">
        <v>269</v>
      </c>
      <c r="E200" s="419" t="n">
        <v>650</v>
      </c>
      <c r="F200" s="420" t="n">
        <v>650</v>
      </c>
      <c r="G200" s="79"/>
      <c r="H200" s="80" t="n">
        <v>1650</v>
      </c>
      <c r="I200" s="65" t="n">
        <v>1150</v>
      </c>
      <c r="J200" s="65" t="n">
        <v>1150</v>
      </c>
      <c r="K200" s="81" t="n">
        <f aca="false">J200-I200</f>
        <v>0</v>
      </c>
      <c r="L200" s="82" t="s">
        <v>265</v>
      </c>
      <c r="M200" s="182"/>
      <c r="N200" s="82"/>
      <c r="O200" s="82"/>
      <c r="P200" s="82"/>
      <c r="Q200" s="82"/>
      <c r="R200" s="82"/>
      <c r="S200" s="82"/>
      <c r="T200" s="82"/>
      <c r="U200" s="82"/>
      <c r="V200" s="7"/>
      <c r="W200" s="7"/>
      <c r="X200" s="8"/>
      <c r="Y200" s="8"/>
      <c r="Z200" s="8"/>
      <c r="AA200" s="8"/>
      <c r="AB200" s="8"/>
      <c r="AC200" s="8"/>
      <c r="AD200" s="8"/>
      <c r="AE200" s="8"/>
      <c r="AF200" s="8"/>
      <c r="AG200" s="8"/>
      <c r="AH200" s="8"/>
      <c r="AI200" s="8"/>
      <c r="AJ200" s="8"/>
      <c r="AK200" s="8"/>
      <c r="AL200" s="8"/>
      <c r="AM200" s="8"/>
      <c r="AN200" s="8"/>
      <c r="AO200" s="8"/>
      <c r="AP200" s="8"/>
      <c r="AQ200" s="8"/>
      <c r="AR200" s="8"/>
      <c r="AS200" s="8"/>
      <c r="AT200" s="8"/>
      <c r="AU200" s="8"/>
      <c r="AV200" s="8"/>
      <c r="AW200" s="8"/>
      <c r="AX200" s="8"/>
      <c r="AY200" s="8"/>
      <c r="AZ200" s="8"/>
    </row>
    <row r="201" customFormat="false" ht="27.75" hidden="false" customHeight="false" outlineLevel="0" collapsed="false">
      <c r="A201" s="73"/>
      <c r="B201" s="74"/>
      <c r="C201" s="337" t="n">
        <v>5331</v>
      </c>
      <c r="D201" s="87" t="s">
        <v>270</v>
      </c>
      <c r="E201" s="419"/>
      <c r="F201" s="420"/>
      <c r="G201" s="79"/>
      <c r="H201" s="80" t="n">
        <v>250</v>
      </c>
      <c r="I201" s="65" t="n">
        <v>0</v>
      </c>
      <c r="J201" s="65" t="n">
        <v>0</v>
      </c>
      <c r="K201" s="65" t="n">
        <f aca="false">J201-I201</f>
        <v>0</v>
      </c>
      <c r="L201" s="82" t="s">
        <v>271</v>
      </c>
      <c r="M201" s="182"/>
      <c r="N201" s="82"/>
      <c r="O201" s="82"/>
      <c r="P201" s="82"/>
      <c r="Q201" s="82"/>
      <c r="R201" s="82"/>
      <c r="S201" s="82"/>
      <c r="T201" s="82"/>
      <c r="U201" s="82"/>
      <c r="V201" s="7"/>
      <c r="W201" s="7"/>
      <c r="X201" s="8"/>
      <c r="Y201" s="8"/>
      <c r="Z201" s="8"/>
      <c r="AA201" s="8"/>
      <c r="AB201" s="8"/>
      <c r="AC201" s="8"/>
      <c r="AD201" s="8"/>
      <c r="AE201" s="8"/>
      <c r="AF201" s="8"/>
      <c r="AG201" s="8"/>
      <c r="AH201" s="8"/>
      <c r="AI201" s="8"/>
      <c r="AJ201" s="8"/>
      <c r="AK201" s="8"/>
      <c r="AL201" s="8"/>
      <c r="AM201" s="8"/>
      <c r="AN201" s="8"/>
      <c r="AO201" s="8"/>
      <c r="AP201" s="8"/>
      <c r="AQ201" s="8"/>
      <c r="AR201" s="8"/>
      <c r="AS201" s="8"/>
      <c r="AT201" s="8"/>
      <c r="AU201" s="8"/>
      <c r="AV201" s="8"/>
      <c r="AW201" s="8"/>
      <c r="AX201" s="8"/>
      <c r="AY201" s="8"/>
      <c r="AZ201" s="8"/>
    </row>
    <row r="202" customFormat="false" ht="27.75" hidden="false" customHeight="false" outlineLevel="0" collapsed="false">
      <c r="A202" s="73" t="n">
        <v>234</v>
      </c>
      <c r="B202" s="74" t="n">
        <v>301</v>
      </c>
      <c r="C202" s="337" t="n">
        <v>5331</v>
      </c>
      <c r="D202" s="76" t="s">
        <v>272</v>
      </c>
      <c r="E202" s="77" t="n">
        <v>1020</v>
      </c>
      <c r="F202" s="78" t="n">
        <v>1020</v>
      </c>
      <c r="G202" s="79"/>
      <c r="H202" s="80" t="n">
        <v>1050</v>
      </c>
      <c r="I202" s="65" t="n">
        <v>1000</v>
      </c>
      <c r="J202" s="65" t="n">
        <v>1000</v>
      </c>
      <c r="K202" s="81" t="n">
        <f aca="false">J202-I202</f>
        <v>0</v>
      </c>
      <c r="L202" s="82" t="s">
        <v>265</v>
      </c>
      <c r="M202" s="182"/>
      <c r="N202" s="82"/>
      <c r="O202" s="82"/>
      <c r="P202" s="82"/>
      <c r="Q202" s="82"/>
      <c r="R202" s="82"/>
      <c r="S202" s="82"/>
      <c r="T202" s="82"/>
      <c r="U202" s="82"/>
      <c r="V202" s="7"/>
      <c r="W202" s="7"/>
      <c r="X202" s="8"/>
      <c r="Y202" s="8"/>
      <c r="Z202" s="8"/>
      <c r="AA202" s="8"/>
      <c r="AB202" s="8"/>
      <c r="AC202" s="8"/>
      <c r="AD202" s="8"/>
      <c r="AE202" s="8"/>
      <c r="AF202" s="8"/>
      <c r="AG202" s="8"/>
      <c r="AH202" s="8"/>
      <c r="AI202" s="8"/>
      <c r="AJ202" s="8"/>
      <c r="AK202" s="8"/>
      <c r="AL202" s="8"/>
      <c r="AM202" s="8"/>
      <c r="AN202" s="8"/>
      <c r="AO202" s="8"/>
      <c r="AP202" s="8"/>
      <c r="AQ202" s="8"/>
      <c r="AR202" s="8"/>
      <c r="AS202" s="8"/>
      <c r="AT202" s="8"/>
      <c r="AU202" s="8"/>
      <c r="AV202" s="8"/>
      <c r="AW202" s="8"/>
      <c r="AX202" s="8"/>
      <c r="AY202" s="8"/>
      <c r="AZ202" s="8"/>
    </row>
    <row r="203" customFormat="false" ht="27.75" hidden="false" customHeight="false" outlineLevel="0" collapsed="false">
      <c r="A203" s="73"/>
      <c r="B203" s="74"/>
      <c r="C203" s="337" t="n">
        <v>5331</v>
      </c>
      <c r="D203" s="76" t="s">
        <v>273</v>
      </c>
      <c r="E203" s="77"/>
      <c r="F203" s="78"/>
      <c r="G203" s="79"/>
      <c r="H203" s="80" t="n">
        <v>100</v>
      </c>
      <c r="I203" s="65" t="n">
        <v>0</v>
      </c>
      <c r="J203" s="160" t="n">
        <v>50</v>
      </c>
      <c r="K203" s="81" t="n">
        <f aca="false">J203-I203</f>
        <v>50</v>
      </c>
      <c r="L203" s="285" t="s">
        <v>274</v>
      </c>
      <c r="M203" s="182"/>
      <c r="N203" s="82"/>
      <c r="O203" s="82"/>
      <c r="P203" s="82"/>
      <c r="Q203" s="82"/>
      <c r="R203" s="82"/>
      <c r="S203" s="82"/>
      <c r="T203" s="82"/>
      <c r="U203" s="82"/>
      <c r="V203" s="7"/>
      <c r="W203" s="7"/>
      <c r="X203" s="8"/>
      <c r="Y203" s="8"/>
      <c r="Z203" s="8"/>
      <c r="AA203" s="8"/>
      <c r="AB203" s="8"/>
      <c r="AC203" s="8"/>
      <c r="AD203" s="8"/>
      <c r="AE203" s="8"/>
      <c r="AF203" s="8"/>
      <c r="AG203" s="8"/>
      <c r="AH203" s="8"/>
      <c r="AI203" s="8"/>
      <c r="AJ203" s="8"/>
      <c r="AK203" s="8"/>
      <c r="AL203" s="8"/>
      <c r="AM203" s="8"/>
      <c r="AN203" s="8"/>
      <c r="AO203" s="8"/>
      <c r="AP203" s="8"/>
      <c r="AQ203" s="8"/>
      <c r="AR203" s="8"/>
      <c r="AS203" s="8"/>
      <c r="AT203" s="8"/>
      <c r="AU203" s="8"/>
      <c r="AV203" s="8"/>
      <c r="AW203" s="8"/>
      <c r="AX203" s="8"/>
      <c r="AY203" s="8"/>
      <c r="AZ203" s="8"/>
    </row>
    <row r="204" customFormat="false" ht="27.75" hidden="false" customHeight="false" outlineLevel="0" collapsed="false">
      <c r="A204" s="73" t="n">
        <v>235</v>
      </c>
      <c r="B204" s="74" t="n">
        <v>312</v>
      </c>
      <c r="C204" s="337" t="n">
        <v>5331</v>
      </c>
      <c r="D204" s="87" t="s">
        <v>275</v>
      </c>
      <c r="E204" s="419" t="n">
        <v>800</v>
      </c>
      <c r="F204" s="420" t="n">
        <v>800</v>
      </c>
      <c r="G204" s="79"/>
      <c r="H204" s="80" t="n">
        <v>1600</v>
      </c>
      <c r="I204" s="65" t="n">
        <v>950</v>
      </c>
      <c r="J204" s="65" t="n">
        <v>950</v>
      </c>
      <c r="K204" s="65" t="n">
        <f aca="false">J204-I204</f>
        <v>0</v>
      </c>
      <c r="L204" s="82" t="s">
        <v>276</v>
      </c>
      <c r="M204" s="6"/>
      <c r="N204" s="82"/>
      <c r="O204" s="82"/>
      <c r="P204" s="82"/>
      <c r="Q204" s="82"/>
      <c r="R204" s="82"/>
      <c r="S204" s="82"/>
      <c r="T204" s="82"/>
      <c r="U204" s="82"/>
      <c r="V204" s="7"/>
      <c r="W204" s="7"/>
      <c r="X204" s="8"/>
      <c r="Y204" s="8"/>
      <c r="Z204" s="8"/>
      <c r="AA204" s="8"/>
      <c r="AB204" s="8"/>
      <c r="AC204" s="8"/>
      <c r="AD204" s="8"/>
      <c r="AE204" s="8"/>
      <c r="AF204" s="8"/>
      <c r="AG204" s="8"/>
      <c r="AH204" s="8"/>
      <c r="AI204" s="8"/>
      <c r="AJ204" s="8"/>
      <c r="AK204" s="8"/>
      <c r="AL204" s="8"/>
      <c r="AM204" s="8"/>
      <c r="AN204" s="8"/>
      <c r="AO204" s="8"/>
      <c r="AP204" s="8"/>
      <c r="AQ204" s="8"/>
      <c r="AR204" s="8"/>
      <c r="AS204" s="8"/>
      <c r="AT204" s="8"/>
      <c r="AU204" s="8"/>
      <c r="AV204" s="8"/>
      <c r="AW204" s="8"/>
      <c r="AX204" s="8"/>
      <c r="AY204" s="8"/>
      <c r="AZ204" s="8"/>
    </row>
    <row r="205" customFormat="false" ht="27.75" hidden="false" customHeight="false" outlineLevel="0" collapsed="false">
      <c r="A205" s="73" t="n">
        <v>236</v>
      </c>
      <c r="B205" s="74" t="n">
        <v>311</v>
      </c>
      <c r="C205" s="337" t="n">
        <v>5331</v>
      </c>
      <c r="D205" s="87" t="s">
        <v>277</v>
      </c>
      <c r="E205" s="419" t="n">
        <v>520</v>
      </c>
      <c r="F205" s="420" t="n">
        <v>520</v>
      </c>
      <c r="G205" s="79"/>
      <c r="H205" s="80" t="n">
        <v>868</v>
      </c>
      <c r="I205" s="65" t="n">
        <v>700</v>
      </c>
      <c r="J205" s="65" t="n">
        <v>700</v>
      </c>
      <c r="K205" s="81" t="n">
        <f aca="false">J205-I205</f>
        <v>0</v>
      </c>
      <c r="L205" s="82" t="s">
        <v>265</v>
      </c>
      <c r="M205" s="6"/>
      <c r="N205" s="82"/>
      <c r="O205" s="82"/>
      <c r="P205" s="82"/>
      <c r="Q205" s="82"/>
      <c r="R205" s="82"/>
      <c r="S205" s="82"/>
      <c r="T205" s="82"/>
      <c r="U205" s="82"/>
      <c r="V205" s="7"/>
      <c r="W205" s="7"/>
      <c r="X205" s="8"/>
      <c r="Y205" s="8"/>
      <c r="Z205" s="8"/>
      <c r="AA205" s="8"/>
      <c r="AB205" s="8"/>
      <c r="AC205" s="8"/>
      <c r="AD205" s="8"/>
      <c r="AE205" s="8"/>
      <c r="AF205" s="8"/>
      <c r="AG205" s="8"/>
      <c r="AH205" s="8"/>
      <c r="AI205" s="8"/>
      <c r="AJ205" s="8"/>
      <c r="AK205" s="8"/>
      <c r="AL205" s="8"/>
      <c r="AM205" s="8"/>
      <c r="AN205" s="8"/>
      <c r="AO205" s="8"/>
      <c r="AP205" s="8"/>
      <c r="AQ205" s="8"/>
      <c r="AR205" s="8"/>
      <c r="AS205" s="8"/>
      <c r="AT205" s="8"/>
      <c r="AU205" s="8"/>
      <c r="AV205" s="8"/>
      <c r="AW205" s="8"/>
      <c r="AX205" s="8"/>
      <c r="AY205" s="8"/>
      <c r="AZ205" s="8"/>
    </row>
    <row r="206" customFormat="false" ht="27.75" hidden="false" customHeight="false" outlineLevel="0" collapsed="false">
      <c r="A206" s="73" t="n">
        <v>237</v>
      </c>
      <c r="B206" s="74" t="n">
        <v>313</v>
      </c>
      <c r="C206" s="337" t="n">
        <v>5331</v>
      </c>
      <c r="D206" s="87" t="s">
        <v>278</v>
      </c>
      <c r="E206" s="419" t="n">
        <v>600</v>
      </c>
      <c r="F206" s="420" t="n">
        <v>600</v>
      </c>
      <c r="G206" s="79"/>
      <c r="H206" s="80" t="n">
        <v>860</v>
      </c>
      <c r="I206" s="65" t="n">
        <v>820</v>
      </c>
      <c r="J206" s="65" t="n">
        <v>820</v>
      </c>
      <c r="K206" s="81" t="n">
        <f aca="false">J206-I206</f>
        <v>0</v>
      </c>
      <c r="L206" s="82"/>
      <c r="M206" s="6"/>
      <c r="N206" s="82"/>
      <c r="O206" s="82"/>
      <c r="P206" s="82"/>
      <c r="Q206" s="82"/>
      <c r="R206" s="82"/>
      <c r="S206" s="82"/>
      <c r="T206" s="82"/>
      <c r="U206" s="82"/>
      <c r="V206" s="7"/>
      <c r="W206" s="7"/>
      <c r="X206" s="8"/>
      <c r="Y206" s="8"/>
      <c r="Z206" s="8"/>
      <c r="AA206" s="8"/>
      <c r="AB206" s="8"/>
      <c r="AC206" s="8"/>
      <c r="AD206" s="8"/>
      <c r="AE206" s="8"/>
      <c r="AF206" s="8"/>
      <c r="AG206" s="8"/>
      <c r="AH206" s="8"/>
      <c r="AI206" s="8"/>
      <c r="AJ206" s="8"/>
      <c r="AK206" s="8"/>
      <c r="AL206" s="8"/>
      <c r="AM206" s="8"/>
      <c r="AN206" s="8"/>
      <c r="AO206" s="8"/>
      <c r="AP206" s="8"/>
      <c r="AQ206" s="8"/>
      <c r="AR206" s="8"/>
      <c r="AS206" s="8"/>
      <c r="AT206" s="8"/>
      <c r="AU206" s="8"/>
      <c r="AV206" s="8"/>
      <c r="AW206" s="8"/>
      <c r="AX206" s="8"/>
      <c r="AY206" s="8"/>
      <c r="AZ206" s="8"/>
    </row>
    <row r="207" customFormat="false" ht="27.75" hidden="false" customHeight="false" outlineLevel="0" collapsed="false">
      <c r="A207" s="73"/>
      <c r="B207" s="74"/>
      <c r="C207" s="337" t="n">
        <v>5331</v>
      </c>
      <c r="D207" s="87" t="s">
        <v>279</v>
      </c>
      <c r="E207" s="419"/>
      <c r="F207" s="420"/>
      <c r="G207" s="79"/>
      <c r="H207" s="232" t="n">
        <v>50</v>
      </c>
      <c r="I207" s="65" t="n">
        <v>50</v>
      </c>
      <c r="J207" s="65" t="n">
        <v>50</v>
      </c>
      <c r="K207" s="65" t="n">
        <f aca="false">J207-I207</f>
        <v>0</v>
      </c>
      <c r="L207" s="82"/>
      <c r="M207" s="182"/>
      <c r="N207" s="40"/>
      <c r="O207" s="40"/>
      <c r="P207" s="40"/>
      <c r="Q207" s="40"/>
      <c r="R207" s="40"/>
      <c r="S207" s="40"/>
      <c r="T207" s="40"/>
      <c r="U207" s="40"/>
      <c r="V207" s="41"/>
      <c r="W207" s="41"/>
      <c r="X207" s="42"/>
      <c r="Y207" s="8"/>
      <c r="Z207" s="8"/>
      <c r="AA207" s="8"/>
      <c r="AB207" s="8"/>
      <c r="AC207" s="8"/>
      <c r="AD207" s="8"/>
      <c r="AE207" s="8"/>
      <c r="AF207" s="8"/>
      <c r="AG207" s="8"/>
      <c r="AH207" s="8"/>
      <c r="AI207" s="8"/>
      <c r="AJ207" s="8"/>
      <c r="AK207" s="8"/>
      <c r="AL207" s="8"/>
      <c r="AM207" s="8"/>
      <c r="AN207" s="8"/>
      <c r="AO207" s="8"/>
      <c r="AP207" s="8"/>
      <c r="AQ207" s="8"/>
      <c r="AR207" s="8"/>
      <c r="AS207" s="8"/>
      <c r="AT207" s="8"/>
      <c r="AU207" s="8"/>
      <c r="AV207" s="8"/>
      <c r="AW207" s="8"/>
      <c r="AX207" s="8"/>
      <c r="AY207" s="8"/>
      <c r="AZ207" s="8"/>
    </row>
    <row r="208" customFormat="false" ht="27.75" hidden="false" customHeight="false" outlineLevel="0" collapsed="false">
      <c r="A208" s="73"/>
      <c r="B208" s="74"/>
      <c r="C208" s="337" t="n">
        <v>5331</v>
      </c>
      <c r="D208" s="87" t="s">
        <v>280</v>
      </c>
      <c r="E208" s="419"/>
      <c r="F208" s="420"/>
      <c r="G208" s="79"/>
      <c r="H208" s="232" t="s">
        <v>117</v>
      </c>
      <c r="I208" s="65" t="n">
        <v>0</v>
      </c>
      <c r="J208" s="65" t="n">
        <v>0</v>
      </c>
      <c r="K208" s="81" t="n">
        <f aca="false">J208-I208</f>
        <v>0</v>
      </c>
      <c r="L208" s="285"/>
      <c r="M208" s="182"/>
      <c r="N208" s="40"/>
      <c r="O208" s="40"/>
      <c r="P208" s="40"/>
      <c r="Q208" s="40"/>
      <c r="R208" s="40"/>
      <c r="S208" s="40"/>
      <c r="T208" s="40"/>
      <c r="U208" s="40"/>
      <c r="V208" s="41"/>
      <c r="W208" s="41"/>
      <c r="X208" s="42"/>
      <c r="Y208" s="8"/>
      <c r="Z208" s="8"/>
      <c r="AA208" s="8"/>
      <c r="AB208" s="8"/>
      <c r="AC208" s="8"/>
      <c r="AD208" s="8"/>
      <c r="AE208" s="8"/>
      <c r="AF208" s="8"/>
      <c r="AG208" s="8"/>
      <c r="AH208" s="8"/>
      <c r="AI208" s="8"/>
      <c r="AJ208" s="8"/>
      <c r="AK208" s="8"/>
      <c r="AL208" s="8"/>
      <c r="AM208" s="8"/>
      <c r="AN208" s="8"/>
      <c r="AO208" s="8"/>
      <c r="AP208" s="8"/>
      <c r="AQ208" s="8"/>
      <c r="AR208" s="8"/>
      <c r="AS208" s="8"/>
      <c r="AT208" s="8"/>
      <c r="AU208" s="8"/>
      <c r="AV208" s="8"/>
      <c r="AW208" s="8"/>
      <c r="AX208" s="8"/>
      <c r="AY208" s="8"/>
      <c r="AZ208" s="8"/>
    </row>
    <row r="209" customFormat="false" ht="27.75" hidden="false" customHeight="false" outlineLevel="0" collapsed="false">
      <c r="A209" s="73"/>
      <c r="B209" s="74"/>
      <c r="C209" s="337" t="n">
        <v>5331</v>
      </c>
      <c r="D209" s="87" t="s">
        <v>281</v>
      </c>
      <c r="E209" s="419"/>
      <c r="F209" s="420"/>
      <c r="G209" s="79"/>
      <c r="H209" s="232" t="n">
        <v>80</v>
      </c>
      <c r="I209" s="65" t="n">
        <v>80</v>
      </c>
      <c r="J209" s="65" t="n">
        <v>80</v>
      </c>
      <c r="K209" s="81" t="n">
        <f aca="false">J209-I209</f>
        <v>0</v>
      </c>
      <c r="L209" s="297"/>
      <c r="M209" s="182"/>
      <c r="N209" s="82"/>
      <c r="O209" s="82"/>
      <c r="P209" s="82"/>
      <c r="Q209" s="82"/>
      <c r="R209" s="82"/>
      <c r="S209" s="82"/>
      <c r="T209" s="82"/>
      <c r="U209" s="82"/>
      <c r="V209" s="7"/>
      <c r="W209" s="7"/>
      <c r="X209" s="8"/>
      <c r="Y209" s="8"/>
      <c r="Z209" s="8"/>
      <c r="AA209" s="8"/>
      <c r="AB209" s="8"/>
      <c r="AC209" s="8"/>
      <c r="AD209" s="8"/>
      <c r="AE209" s="8"/>
      <c r="AF209" s="8"/>
      <c r="AG209" s="8"/>
      <c r="AH209" s="8"/>
      <c r="AI209" s="8"/>
      <c r="AJ209" s="8"/>
      <c r="AK209" s="8"/>
      <c r="AL209" s="8"/>
      <c r="AM209" s="8"/>
      <c r="AN209" s="8"/>
      <c r="AO209" s="8"/>
      <c r="AP209" s="8"/>
      <c r="AQ209" s="8"/>
      <c r="AR209" s="8"/>
      <c r="AS209" s="8"/>
      <c r="AT209" s="8"/>
      <c r="AU209" s="8"/>
      <c r="AV209" s="8"/>
      <c r="AW209" s="8"/>
      <c r="AX209" s="8"/>
      <c r="AY209" s="8"/>
      <c r="AZ209" s="8"/>
    </row>
    <row r="210" customFormat="false" ht="27.75" hidden="false" customHeight="false" outlineLevel="0" collapsed="false">
      <c r="A210" s="73"/>
      <c r="B210" s="73"/>
      <c r="C210" s="337"/>
      <c r="D210" s="87" t="s">
        <v>282</v>
      </c>
      <c r="E210" s="419"/>
      <c r="F210" s="420"/>
      <c r="G210" s="79"/>
      <c r="H210" s="232"/>
      <c r="I210" s="65" t="n">
        <v>0</v>
      </c>
      <c r="J210" s="65" t="n">
        <v>0</v>
      </c>
      <c r="K210" s="65" t="n">
        <f aca="false">J210-I210</f>
        <v>0</v>
      </c>
      <c r="L210" s="285"/>
      <c r="M210" s="182"/>
      <c r="N210" s="82"/>
      <c r="O210" s="82"/>
      <c r="P210" s="82"/>
      <c r="Q210" s="82"/>
      <c r="R210" s="82"/>
      <c r="S210" s="82"/>
      <c r="T210" s="82"/>
      <c r="U210" s="82"/>
      <c r="V210" s="7"/>
      <c r="W210" s="7"/>
      <c r="X210" s="8"/>
      <c r="Y210" s="8"/>
      <c r="Z210" s="8"/>
      <c r="AA210" s="8"/>
      <c r="AB210" s="8"/>
      <c r="AC210" s="8"/>
      <c r="AD210" s="8"/>
      <c r="AE210" s="8"/>
      <c r="AF210" s="8"/>
      <c r="AG210" s="8"/>
      <c r="AH210" s="8"/>
      <c r="AI210" s="8"/>
      <c r="AJ210" s="8"/>
      <c r="AK210" s="8"/>
      <c r="AL210" s="8"/>
      <c r="AM210" s="8"/>
      <c r="AN210" s="8"/>
      <c r="AO210" s="8"/>
      <c r="AP210" s="8"/>
      <c r="AQ210" s="8"/>
      <c r="AR210" s="8"/>
      <c r="AS210" s="8"/>
      <c r="AT210" s="8"/>
      <c r="AU210" s="8"/>
      <c r="AV210" s="8"/>
      <c r="AW210" s="8"/>
      <c r="AX210" s="8"/>
      <c r="AY210" s="8"/>
      <c r="AZ210" s="8"/>
    </row>
    <row r="211" customFormat="false" ht="27.75" hidden="false" customHeight="false" outlineLevel="0" collapsed="false">
      <c r="A211" s="73" t="n">
        <v>238</v>
      </c>
      <c r="B211" s="57" t="n">
        <v>314</v>
      </c>
      <c r="C211" s="337" t="n">
        <v>5331</v>
      </c>
      <c r="D211" s="383" t="s">
        <v>283</v>
      </c>
      <c r="E211" s="383" t="n">
        <v>280</v>
      </c>
      <c r="F211" s="338" t="n">
        <v>280</v>
      </c>
      <c r="G211" s="79"/>
      <c r="H211" s="80" t="n">
        <v>643</v>
      </c>
      <c r="I211" s="65" t="n">
        <v>600</v>
      </c>
      <c r="J211" s="65" t="n">
        <v>600</v>
      </c>
      <c r="K211" s="81" t="n">
        <f aca="false">J211-I211</f>
        <v>0</v>
      </c>
      <c r="L211" s="421"/>
      <c r="M211" s="182"/>
      <c r="N211" s="82"/>
      <c r="O211" s="82"/>
      <c r="P211" s="82"/>
      <c r="Q211" s="82"/>
      <c r="R211" s="82"/>
      <c r="S211" s="82"/>
      <c r="T211" s="82"/>
      <c r="U211" s="82"/>
      <c r="V211" s="7"/>
      <c r="W211" s="7"/>
      <c r="X211" s="8"/>
      <c r="Y211" s="8"/>
      <c r="Z211" s="8"/>
      <c r="AA211" s="8"/>
      <c r="AB211" s="8"/>
      <c r="AC211" s="8"/>
      <c r="AD211" s="8"/>
      <c r="AE211" s="8"/>
      <c r="AF211" s="8"/>
      <c r="AG211" s="8"/>
      <c r="AH211" s="8"/>
      <c r="AI211" s="8"/>
      <c r="AJ211" s="8"/>
      <c r="AK211" s="8"/>
      <c r="AL211" s="8"/>
      <c r="AM211" s="8"/>
      <c r="AN211" s="8"/>
      <c r="AO211" s="8"/>
      <c r="AP211" s="8"/>
      <c r="AQ211" s="8"/>
      <c r="AR211" s="8"/>
      <c r="AS211" s="8"/>
      <c r="AT211" s="8"/>
      <c r="AU211" s="8"/>
      <c r="AV211" s="8"/>
      <c r="AW211" s="8"/>
      <c r="AX211" s="8"/>
      <c r="AY211" s="8"/>
      <c r="AZ211" s="8"/>
    </row>
    <row r="212" customFormat="false" ht="27.75" hidden="false" customHeight="false" outlineLevel="0" collapsed="false">
      <c r="A212" s="73" t="n">
        <v>239</v>
      </c>
      <c r="B212" s="73"/>
      <c r="C212" s="323" t="s">
        <v>171</v>
      </c>
      <c r="D212" s="389" t="s">
        <v>284</v>
      </c>
      <c r="E212" s="389"/>
      <c r="F212" s="339"/>
      <c r="G212" s="289"/>
      <c r="H212" s="64" t="n">
        <v>42</v>
      </c>
      <c r="I212" s="65" t="n">
        <v>45</v>
      </c>
      <c r="J212" s="65" t="n">
        <v>45</v>
      </c>
      <c r="K212" s="81" t="n">
        <f aca="false">J212-I212</f>
        <v>0</v>
      </c>
      <c r="L212" s="82" t="s">
        <v>285</v>
      </c>
      <c r="M212" s="182"/>
      <c r="N212" s="82"/>
      <c r="O212" s="82"/>
      <c r="P212" s="82"/>
      <c r="Q212" s="82"/>
      <c r="R212" s="82"/>
      <c r="S212" s="82"/>
      <c r="T212" s="82"/>
      <c r="U212" s="82"/>
      <c r="V212" s="7"/>
      <c r="W212" s="7"/>
      <c r="X212" s="8"/>
      <c r="Y212" s="8"/>
      <c r="Z212" s="8"/>
      <c r="AA212" s="8"/>
      <c r="AB212" s="8"/>
      <c r="AC212" s="8"/>
      <c r="AD212" s="8"/>
      <c r="AE212" s="8"/>
      <c r="AF212" s="8"/>
      <c r="AG212" s="8"/>
      <c r="AH212" s="8"/>
      <c r="AI212" s="8"/>
      <c r="AJ212" s="8"/>
      <c r="AK212" s="8"/>
      <c r="AL212" s="8"/>
      <c r="AM212" s="8"/>
      <c r="AN212" s="8"/>
      <c r="AO212" s="8"/>
      <c r="AP212" s="8"/>
      <c r="AQ212" s="8"/>
      <c r="AR212" s="8"/>
      <c r="AS212" s="8"/>
      <c r="AT212" s="8"/>
      <c r="AU212" s="8"/>
      <c r="AV212" s="8"/>
      <c r="AW212" s="8"/>
      <c r="AX212" s="8"/>
      <c r="AY212" s="8"/>
      <c r="AZ212" s="8"/>
    </row>
    <row r="213" customFormat="false" ht="28.5" hidden="false" customHeight="false" outlineLevel="0" collapsed="false">
      <c r="A213" s="102"/>
      <c r="B213" s="102"/>
      <c r="C213" s="337" t="n">
        <v>5222</v>
      </c>
      <c r="D213" s="76" t="s">
        <v>286</v>
      </c>
      <c r="E213" s="383"/>
      <c r="F213" s="338"/>
      <c r="G213" s="215"/>
      <c r="H213" s="80" t="n">
        <v>50</v>
      </c>
      <c r="I213" s="65" t="n">
        <v>50</v>
      </c>
      <c r="J213" s="65" t="n">
        <v>50</v>
      </c>
      <c r="K213" s="65" t="n">
        <f aca="false">J213-I213</f>
        <v>0</v>
      </c>
      <c r="L213" s="82" t="s">
        <v>287</v>
      </c>
      <c r="M213" s="182"/>
      <c r="N213" s="40"/>
      <c r="O213" s="40"/>
      <c r="P213" s="40"/>
      <c r="Q213" s="40"/>
      <c r="R213" s="40"/>
      <c r="S213" s="40"/>
      <c r="T213" s="40"/>
      <c r="U213" s="40"/>
      <c r="V213" s="41"/>
      <c r="W213" s="41"/>
      <c r="X213" s="42"/>
      <c r="Y213" s="8"/>
      <c r="Z213" s="8"/>
      <c r="AA213" s="8"/>
      <c r="AB213" s="8"/>
      <c r="AC213" s="8"/>
      <c r="AD213" s="422"/>
      <c r="AE213" s="422"/>
      <c r="AF213" s="422"/>
      <c r="AG213" s="422"/>
      <c r="AH213" s="422"/>
      <c r="AI213" s="422"/>
      <c r="AJ213" s="422"/>
      <c r="AK213" s="422"/>
      <c r="AL213" s="422"/>
      <c r="AM213" s="422"/>
      <c r="AN213" s="422"/>
      <c r="AO213" s="422"/>
      <c r="AP213" s="422"/>
      <c r="AQ213" s="422"/>
      <c r="AR213" s="422"/>
      <c r="AS213" s="422"/>
      <c r="AT213" s="422"/>
      <c r="AU213" s="8"/>
      <c r="AV213" s="8"/>
      <c r="AW213" s="8"/>
      <c r="AX213" s="8"/>
      <c r="AY213" s="8"/>
      <c r="AZ213" s="8"/>
    </row>
    <row r="214" customFormat="false" ht="28.5" hidden="false" customHeight="false" outlineLevel="0" collapsed="false">
      <c r="A214" s="112" t="n">
        <v>240</v>
      </c>
      <c r="B214" s="113"/>
      <c r="C214" s="423"/>
      <c r="D214" s="76" t="s">
        <v>288</v>
      </c>
      <c r="E214" s="424"/>
      <c r="F214" s="425"/>
      <c r="G214" s="411"/>
      <c r="H214" s="159" t="n">
        <v>2904</v>
      </c>
      <c r="I214" s="109" t="n">
        <v>0</v>
      </c>
      <c r="J214" s="109" t="n">
        <v>0</v>
      </c>
      <c r="K214" s="110" t="n">
        <f aca="false">J214-I214</f>
        <v>0</v>
      </c>
      <c r="L214" s="182" t="s">
        <v>289</v>
      </c>
      <c r="M214" s="40"/>
      <c r="N214" s="82"/>
      <c r="O214" s="82"/>
      <c r="P214" s="82"/>
      <c r="Q214" s="82"/>
      <c r="R214" s="82"/>
      <c r="S214" s="82"/>
      <c r="T214" s="82"/>
      <c r="U214" s="82"/>
      <c r="V214" s="7"/>
      <c r="W214" s="7"/>
      <c r="X214" s="8"/>
      <c r="Y214" s="8"/>
      <c r="Z214" s="8"/>
      <c r="AA214" s="8"/>
      <c r="AB214" s="8"/>
      <c r="AC214" s="8"/>
      <c r="AD214" s="8"/>
      <c r="AE214" s="8"/>
      <c r="AF214" s="8"/>
      <c r="AG214" s="8"/>
      <c r="AH214" s="8"/>
      <c r="AI214" s="8"/>
      <c r="AJ214" s="8"/>
      <c r="AK214" s="8"/>
      <c r="AL214" s="8"/>
      <c r="AM214" s="8"/>
      <c r="AN214" s="8"/>
      <c r="AO214" s="8"/>
      <c r="AP214" s="8"/>
      <c r="AQ214" s="8"/>
      <c r="AR214" s="8"/>
      <c r="AS214" s="8"/>
      <c r="AT214" s="8"/>
      <c r="AU214" s="8"/>
      <c r="AV214" s="8"/>
      <c r="AW214" s="8"/>
      <c r="AX214" s="8"/>
      <c r="AY214" s="8"/>
      <c r="AZ214" s="8"/>
    </row>
    <row r="215" customFormat="false" ht="28.5" hidden="false" customHeight="false" outlineLevel="0" collapsed="false">
      <c r="A215" s="57" t="n">
        <v>250</v>
      </c>
      <c r="B215" s="57"/>
      <c r="C215" s="426"/>
      <c r="D215" s="143" t="s">
        <v>290</v>
      </c>
      <c r="E215" s="144" t="n">
        <f aca="false">SUM(E202:E211)</f>
        <v>3220</v>
      </c>
      <c r="F215" s="145" t="n">
        <f aca="false">SUM(F202:F211)</f>
        <v>3220</v>
      </c>
      <c r="G215" s="146"/>
      <c r="H215" s="118" t="n">
        <f aca="false">SUM(H196:H214)</f>
        <v>17095</v>
      </c>
      <c r="I215" s="147" t="n">
        <f aca="false">SUM(I196:I214)</f>
        <v>11645</v>
      </c>
      <c r="J215" s="147" t="n">
        <f aca="false">SUM(J196:J214)</f>
        <v>11695</v>
      </c>
      <c r="K215" s="119" t="n">
        <f aca="false">J215-I215</f>
        <v>50</v>
      </c>
      <c r="L215" s="7"/>
      <c r="M215" s="40"/>
      <c r="N215" s="82"/>
      <c r="O215" s="82"/>
      <c r="P215" s="82"/>
      <c r="Q215" s="82"/>
      <c r="R215" s="82"/>
      <c r="S215" s="82"/>
      <c r="T215" s="82"/>
      <c r="U215" s="82"/>
      <c r="V215" s="7"/>
      <c r="W215" s="7"/>
      <c r="X215" s="8"/>
      <c r="Y215" s="8"/>
      <c r="Z215" s="8"/>
      <c r="AA215" s="8"/>
      <c r="AB215" s="8"/>
      <c r="AC215" s="8"/>
      <c r="AD215" s="8"/>
      <c r="AE215" s="8"/>
      <c r="AF215" s="8"/>
      <c r="AG215" s="8"/>
      <c r="AH215" s="8"/>
      <c r="AI215" s="8"/>
      <c r="AJ215" s="8"/>
      <c r="AK215" s="8"/>
      <c r="AL215" s="8"/>
      <c r="AM215" s="8"/>
      <c r="AN215" s="8"/>
      <c r="AO215" s="8"/>
      <c r="AP215" s="8"/>
      <c r="AQ215" s="8"/>
      <c r="AR215" s="8"/>
      <c r="AS215" s="8"/>
      <c r="AT215" s="8"/>
      <c r="AU215" s="8"/>
      <c r="AV215" s="8"/>
      <c r="AW215" s="8"/>
      <c r="AX215" s="8"/>
      <c r="AY215" s="8"/>
      <c r="AZ215" s="8"/>
    </row>
    <row r="216" customFormat="false" ht="27.75" hidden="false" customHeight="false" outlineLevel="0" collapsed="false">
      <c r="A216" s="57" t="n">
        <v>261</v>
      </c>
      <c r="B216" s="57" t="n">
        <v>510</v>
      </c>
      <c r="C216" s="337" t="n">
        <v>5331</v>
      </c>
      <c r="D216" s="427" t="s">
        <v>163</v>
      </c>
      <c r="E216" s="428"/>
      <c r="F216" s="429"/>
      <c r="G216" s="79"/>
      <c r="H216" s="150" t="n">
        <v>3796</v>
      </c>
      <c r="I216" s="65" t="n">
        <v>2950</v>
      </c>
      <c r="J216" s="65" t="n">
        <v>2950</v>
      </c>
      <c r="K216" s="66" t="n">
        <f aca="false">J216-I216</f>
        <v>0</v>
      </c>
      <c r="L216" s="82" t="s">
        <v>265</v>
      </c>
      <c r="M216" s="182"/>
      <c r="N216" s="40"/>
      <c r="O216" s="40"/>
      <c r="P216" s="40"/>
      <c r="Q216" s="40"/>
      <c r="R216" s="40"/>
      <c r="S216" s="40"/>
      <c r="T216" s="40"/>
      <c r="U216" s="40"/>
      <c r="V216" s="41"/>
      <c r="W216" s="41"/>
      <c r="X216" s="42"/>
      <c r="Y216" s="8"/>
      <c r="Z216" s="8"/>
      <c r="AA216" s="8"/>
      <c r="AB216" s="8"/>
      <c r="AC216" s="8"/>
      <c r="AD216" s="8"/>
      <c r="AE216" s="8"/>
      <c r="AF216" s="8"/>
      <c r="AG216" s="8"/>
      <c r="AH216" s="8"/>
      <c r="AI216" s="8"/>
      <c r="AJ216" s="8"/>
      <c r="AK216" s="8"/>
      <c r="AL216" s="8"/>
      <c r="AM216" s="8"/>
      <c r="AN216" s="8"/>
      <c r="AO216" s="8"/>
      <c r="AP216" s="8"/>
      <c r="AQ216" s="8"/>
      <c r="AR216" s="8"/>
      <c r="AS216" s="8"/>
      <c r="AT216" s="8"/>
      <c r="AU216" s="8"/>
      <c r="AV216" s="8"/>
      <c r="AW216" s="8"/>
      <c r="AX216" s="8"/>
      <c r="AY216" s="8"/>
      <c r="AZ216" s="8"/>
    </row>
    <row r="217" customFormat="false" ht="27.75" hidden="false" customHeight="false" outlineLevel="0" collapsed="false">
      <c r="A217" s="57" t="n">
        <v>262</v>
      </c>
      <c r="B217" s="58" t="n">
        <v>506</v>
      </c>
      <c r="C217" s="323" t="s">
        <v>230</v>
      </c>
      <c r="D217" s="383" t="s">
        <v>45</v>
      </c>
      <c r="E217" s="430" t="n">
        <v>1500</v>
      </c>
      <c r="F217" s="78" t="n">
        <v>1500</v>
      </c>
      <c r="G217" s="79"/>
      <c r="H217" s="80" t="n">
        <v>3331</v>
      </c>
      <c r="I217" s="65" t="n">
        <v>3200</v>
      </c>
      <c r="J217" s="160" t="n">
        <v>3258</v>
      </c>
      <c r="K217" s="81" t="n">
        <f aca="false">J217-I217</f>
        <v>58</v>
      </c>
      <c r="L217" s="82" t="s">
        <v>291</v>
      </c>
      <c r="M217" s="182"/>
      <c r="N217" s="40"/>
      <c r="O217" s="40"/>
      <c r="P217" s="40"/>
      <c r="Q217" s="40"/>
      <c r="R217" s="40"/>
      <c r="S217" s="40"/>
      <c r="T217" s="40"/>
      <c r="U217" s="40"/>
      <c r="V217" s="41"/>
      <c r="W217" s="41"/>
      <c r="X217" s="42"/>
      <c r="Y217" s="8"/>
      <c r="Z217" s="8"/>
      <c r="AA217" s="8"/>
      <c r="AB217" s="8"/>
      <c r="AC217" s="8"/>
      <c r="AD217" s="8"/>
      <c r="AE217" s="8"/>
      <c r="AF217" s="8"/>
      <c r="AG217" s="8"/>
      <c r="AH217" s="8"/>
      <c r="AI217" s="8"/>
      <c r="AJ217" s="8"/>
      <c r="AK217" s="8"/>
      <c r="AL217" s="8"/>
      <c r="AM217" s="8"/>
      <c r="AN217" s="8"/>
      <c r="AO217" s="8"/>
      <c r="AP217" s="8"/>
      <c r="AQ217" s="8"/>
      <c r="AR217" s="8"/>
      <c r="AS217" s="8"/>
      <c r="AT217" s="8"/>
      <c r="AU217" s="8"/>
      <c r="AV217" s="8"/>
      <c r="AW217" s="8"/>
      <c r="AX217" s="8"/>
      <c r="AY217" s="8"/>
      <c r="AZ217" s="8"/>
    </row>
    <row r="218" customFormat="false" ht="27.75" hidden="false" customHeight="false" outlineLevel="0" collapsed="false">
      <c r="A218" s="73" t="n">
        <v>263</v>
      </c>
      <c r="B218" s="74" t="n">
        <v>513</v>
      </c>
      <c r="C218" s="323" t="n">
        <v>5169</v>
      </c>
      <c r="D218" s="76" t="s">
        <v>292</v>
      </c>
      <c r="E218" s="383"/>
      <c r="F218" s="338"/>
      <c r="G218" s="79"/>
      <c r="H218" s="80" t="n">
        <v>94</v>
      </c>
      <c r="I218" s="404" t="n">
        <v>100</v>
      </c>
      <c r="J218" s="404" t="n">
        <v>100</v>
      </c>
      <c r="K218" s="81" t="n">
        <f aca="false">J218-I218</f>
        <v>0</v>
      </c>
      <c r="L218" s="52"/>
      <c r="M218" s="40"/>
      <c r="N218" s="82"/>
      <c r="O218" s="82"/>
      <c r="P218" s="82"/>
      <c r="Q218" s="82"/>
      <c r="R218" s="82"/>
      <c r="S218" s="82"/>
      <c r="T218" s="82"/>
      <c r="U218" s="82"/>
      <c r="V218" s="7"/>
      <c r="W218" s="7"/>
      <c r="X218" s="8"/>
      <c r="Y218" s="8"/>
      <c r="Z218" s="8"/>
      <c r="AA218" s="8"/>
      <c r="AB218" s="8"/>
      <c r="AC218" s="8"/>
      <c r="AD218" s="8"/>
      <c r="AE218" s="8"/>
      <c r="AF218" s="8"/>
      <c r="AG218" s="8"/>
      <c r="AH218" s="8"/>
      <c r="AI218" s="8"/>
      <c r="AJ218" s="8"/>
      <c r="AK218" s="8"/>
      <c r="AL218" s="8"/>
      <c r="AM218" s="8"/>
      <c r="AN218" s="8"/>
      <c r="AO218" s="8"/>
      <c r="AP218" s="8"/>
      <c r="AQ218" s="8"/>
      <c r="AR218" s="8"/>
      <c r="AS218" s="8"/>
      <c r="AT218" s="8"/>
      <c r="AU218" s="8"/>
      <c r="AV218" s="8"/>
      <c r="AW218" s="8"/>
      <c r="AX218" s="8"/>
      <c r="AY218" s="8"/>
      <c r="AZ218" s="8"/>
    </row>
    <row r="219" customFormat="false" ht="28.5" hidden="false" customHeight="false" outlineLevel="0" collapsed="false">
      <c r="A219" s="123" t="n">
        <v>264</v>
      </c>
      <c r="B219" s="123" t="n">
        <v>511</v>
      </c>
      <c r="C219" s="337" t="n">
        <v>5331</v>
      </c>
      <c r="D219" s="76" t="s">
        <v>293</v>
      </c>
      <c r="E219" s="76"/>
      <c r="F219" s="338"/>
      <c r="G219" s="289"/>
      <c r="H219" s="80" t="n">
        <v>6300</v>
      </c>
      <c r="I219" s="404" t="n">
        <v>6000</v>
      </c>
      <c r="J219" s="404" t="n">
        <v>6000</v>
      </c>
      <c r="K219" s="65" t="n">
        <f aca="false">J219-I219</f>
        <v>0</v>
      </c>
      <c r="L219" s="82" t="s">
        <v>294</v>
      </c>
      <c r="M219" s="82"/>
      <c r="N219" s="82"/>
      <c r="O219" s="82"/>
      <c r="P219" s="82"/>
      <c r="Q219" s="82"/>
      <c r="R219" s="82"/>
      <c r="S219" s="82"/>
      <c r="T219" s="82"/>
      <c r="U219" s="82"/>
      <c r="V219" s="7"/>
      <c r="W219" s="7"/>
      <c r="X219" s="8"/>
      <c r="Y219" s="8"/>
      <c r="Z219" s="8"/>
      <c r="AA219" s="8"/>
      <c r="AB219" s="8"/>
      <c r="AC219" s="8"/>
      <c r="AD219" s="8"/>
      <c r="AE219" s="8"/>
      <c r="AF219" s="8"/>
      <c r="AG219" s="8"/>
      <c r="AH219" s="8"/>
      <c r="AI219" s="8"/>
      <c r="AJ219" s="8"/>
      <c r="AK219" s="8"/>
      <c r="AL219" s="8"/>
      <c r="AM219" s="8"/>
      <c r="AN219" s="8"/>
      <c r="AO219" s="8"/>
      <c r="AP219" s="8"/>
      <c r="AQ219" s="8"/>
      <c r="AR219" s="8"/>
      <c r="AS219" s="8"/>
      <c r="AT219" s="8"/>
      <c r="AU219" s="8"/>
      <c r="AV219" s="8"/>
      <c r="AW219" s="8"/>
      <c r="AX219" s="8"/>
      <c r="AY219" s="8"/>
      <c r="AZ219" s="8"/>
    </row>
    <row r="220" customFormat="false" ht="28.5" hidden="false" customHeight="false" outlineLevel="0" collapsed="false">
      <c r="A220" s="112" t="n">
        <v>265</v>
      </c>
      <c r="B220" s="113" t="n">
        <v>511</v>
      </c>
      <c r="C220" s="408" t="n">
        <v>5331</v>
      </c>
      <c r="D220" s="384" t="s">
        <v>295</v>
      </c>
      <c r="E220" s="431"/>
      <c r="F220" s="398"/>
      <c r="G220" s="79"/>
      <c r="H220" s="139" t="n">
        <v>0</v>
      </c>
      <c r="I220" s="109" t="n">
        <v>0</v>
      </c>
      <c r="J220" s="109" t="n">
        <v>0</v>
      </c>
      <c r="K220" s="110" t="n">
        <f aca="false">J220-I220</f>
        <v>0</v>
      </c>
      <c r="L220" s="120"/>
      <c r="M220" s="183"/>
      <c r="N220" s="82"/>
      <c r="O220" s="82"/>
      <c r="P220" s="82"/>
      <c r="Q220" s="82"/>
      <c r="R220" s="82"/>
      <c r="S220" s="82"/>
      <c r="T220" s="82"/>
      <c r="U220" s="82"/>
      <c r="V220" s="7"/>
      <c r="W220" s="7"/>
      <c r="X220" s="8"/>
      <c r="Y220" s="8"/>
      <c r="Z220" s="8"/>
      <c r="AA220" s="8"/>
      <c r="AB220" s="8"/>
      <c r="AC220" s="8"/>
      <c r="AD220" s="8"/>
      <c r="AE220" s="8"/>
      <c r="AF220" s="8"/>
      <c r="AG220" s="8"/>
      <c r="AH220" s="8"/>
      <c r="AI220" s="8"/>
      <c r="AJ220" s="8"/>
      <c r="AK220" s="8"/>
      <c r="AL220" s="8"/>
      <c r="AM220" s="8"/>
      <c r="AN220" s="8"/>
      <c r="AO220" s="8"/>
      <c r="AP220" s="8"/>
      <c r="AQ220" s="8"/>
      <c r="AR220" s="8"/>
      <c r="AS220" s="8"/>
      <c r="AT220" s="8"/>
      <c r="AU220" s="8"/>
      <c r="AV220" s="8"/>
      <c r="AW220" s="8"/>
      <c r="AX220" s="8"/>
      <c r="AY220" s="8"/>
      <c r="AZ220" s="8"/>
    </row>
    <row r="221" customFormat="false" ht="28.5" hidden="false" customHeight="false" outlineLevel="0" collapsed="false">
      <c r="A221" s="57" t="n">
        <v>270</v>
      </c>
      <c r="B221" s="58"/>
      <c r="C221" s="131"/>
      <c r="D221" s="143" t="s">
        <v>296</v>
      </c>
      <c r="E221" s="144" t="n">
        <f aca="false">SUM(E216:E220)</f>
        <v>1500</v>
      </c>
      <c r="F221" s="145" t="n">
        <f aca="false">SUM(F216:F220)</f>
        <v>1500</v>
      </c>
      <c r="G221" s="146" t="n">
        <f aca="false">SUM(G216:G220)</f>
        <v>0</v>
      </c>
      <c r="H221" s="118" t="n">
        <f aca="false">SUM(H216:H220)</f>
        <v>13521</v>
      </c>
      <c r="I221" s="147" t="n">
        <f aca="false">SUM(I216:I220)</f>
        <v>12250</v>
      </c>
      <c r="J221" s="147" t="n">
        <f aca="false">SUM(J216:J220)</f>
        <v>12308</v>
      </c>
      <c r="K221" s="119" t="n">
        <f aca="false">J221-I221</f>
        <v>58</v>
      </c>
      <c r="L221" s="52"/>
      <c r="M221" s="182"/>
      <c r="N221" s="82"/>
      <c r="O221" s="82"/>
      <c r="P221" s="82"/>
      <c r="Q221" s="82"/>
      <c r="R221" s="82"/>
      <c r="S221" s="82"/>
      <c r="T221" s="82"/>
      <c r="U221" s="82"/>
      <c r="V221" s="7"/>
      <c r="W221" s="7"/>
      <c r="X221" s="8"/>
      <c r="Y221" s="8"/>
      <c r="Z221" s="8"/>
      <c r="AA221" s="8"/>
      <c r="AB221" s="8"/>
      <c r="AC221" s="8"/>
      <c r="AD221" s="8"/>
      <c r="AE221" s="8"/>
      <c r="AF221" s="8"/>
      <c r="AG221" s="8"/>
      <c r="AH221" s="8"/>
      <c r="AI221" s="8"/>
      <c r="AJ221" s="8"/>
      <c r="AK221" s="8"/>
      <c r="AL221" s="8"/>
      <c r="AM221" s="8"/>
      <c r="AN221" s="8"/>
      <c r="AO221" s="8"/>
      <c r="AP221" s="8"/>
      <c r="AQ221" s="8"/>
      <c r="AR221" s="8"/>
      <c r="AS221" s="8"/>
      <c r="AT221" s="8"/>
      <c r="AU221" s="8"/>
      <c r="AV221" s="8"/>
      <c r="AW221" s="8"/>
      <c r="AX221" s="8"/>
      <c r="AY221" s="8"/>
      <c r="AZ221" s="8"/>
    </row>
    <row r="222" customFormat="false" ht="27.75" hidden="false" customHeight="false" outlineLevel="0" collapsed="false">
      <c r="A222" s="57" t="n">
        <v>271</v>
      </c>
      <c r="B222" s="58" t="n">
        <v>702</v>
      </c>
      <c r="C222" s="323" t="s">
        <v>297</v>
      </c>
      <c r="D222" s="60" t="s">
        <v>298</v>
      </c>
      <c r="E222" s="61" t="n">
        <v>5000</v>
      </c>
      <c r="F222" s="62" t="n">
        <v>5000</v>
      </c>
      <c r="G222" s="79"/>
      <c r="H222" s="64" t="n">
        <v>3900</v>
      </c>
      <c r="I222" s="432" t="n">
        <v>4400</v>
      </c>
      <c r="J222" s="432" t="n">
        <v>4400</v>
      </c>
      <c r="K222" s="66" t="n">
        <f aca="false">J222-I222</f>
        <v>0</v>
      </c>
      <c r="L222" s="6"/>
      <c r="M222" s="182"/>
      <c r="N222" s="82"/>
      <c r="O222" s="82"/>
      <c r="P222" s="82"/>
      <c r="Q222" s="82"/>
      <c r="R222" s="82"/>
      <c r="S222" s="82"/>
      <c r="T222" s="82"/>
      <c r="U222" s="82"/>
      <c r="V222" s="7"/>
      <c r="W222" s="7"/>
      <c r="X222" s="8"/>
      <c r="Y222" s="8"/>
      <c r="Z222" s="8"/>
      <c r="AA222" s="8"/>
      <c r="AB222" s="8"/>
      <c r="AC222" s="8"/>
      <c r="AD222" s="8"/>
      <c r="AE222" s="8"/>
      <c r="AF222" s="8"/>
      <c r="AG222" s="8"/>
      <c r="AH222" s="8"/>
      <c r="AI222" s="8"/>
      <c r="AJ222" s="8"/>
      <c r="AK222" s="8"/>
      <c r="AL222" s="8"/>
      <c r="AM222" s="8"/>
      <c r="AN222" s="8"/>
      <c r="AO222" s="8"/>
      <c r="AP222" s="8"/>
      <c r="AQ222" s="8"/>
      <c r="AR222" s="8"/>
      <c r="AS222" s="8"/>
      <c r="AT222" s="8"/>
      <c r="AU222" s="8"/>
      <c r="AV222" s="8"/>
      <c r="AW222" s="8"/>
      <c r="AX222" s="8"/>
      <c r="AY222" s="8"/>
      <c r="AZ222" s="8"/>
    </row>
    <row r="223" customFormat="false" ht="27.75" hidden="false" customHeight="false" outlineLevel="0" collapsed="false">
      <c r="A223" s="102"/>
      <c r="B223" s="103"/>
      <c r="C223" s="323" t="n">
        <v>5336</v>
      </c>
      <c r="D223" s="60" t="s">
        <v>299</v>
      </c>
      <c r="E223" s="61"/>
      <c r="F223" s="62"/>
      <c r="G223" s="289"/>
      <c r="H223" s="80" t="n">
        <v>12097</v>
      </c>
      <c r="I223" s="65" t="n">
        <v>0</v>
      </c>
      <c r="J223" s="65" t="n">
        <v>0</v>
      </c>
      <c r="K223" s="81" t="n">
        <f aca="false">J223-I223</f>
        <v>0</v>
      </c>
      <c r="L223" s="433"/>
      <c r="M223" s="182"/>
      <c r="N223" s="82"/>
      <c r="O223" s="82"/>
      <c r="P223" s="82"/>
      <c r="Q223" s="82"/>
      <c r="R223" s="82"/>
      <c r="S223" s="82"/>
      <c r="T223" s="82"/>
      <c r="U223" s="82"/>
      <c r="V223" s="7"/>
      <c r="W223" s="7"/>
      <c r="X223" s="8"/>
      <c r="Y223" s="8"/>
      <c r="Z223" s="8"/>
      <c r="AA223" s="8"/>
      <c r="AB223" s="8"/>
      <c r="AC223" s="8"/>
      <c r="AD223" s="8"/>
      <c r="AE223" s="8"/>
      <c r="AF223" s="8"/>
      <c r="AG223" s="8"/>
      <c r="AH223" s="8"/>
      <c r="AI223" s="8"/>
      <c r="AJ223" s="8"/>
      <c r="AK223" s="8"/>
      <c r="AL223" s="8"/>
      <c r="AM223" s="8"/>
      <c r="AN223" s="8"/>
      <c r="AO223" s="8"/>
      <c r="AP223" s="8"/>
      <c r="AQ223" s="8"/>
      <c r="AR223" s="8"/>
      <c r="AS223" s="8"/>
      <c r="AT223" s="8"/>
      <c r="AU223" s="8"/>
      <c r="AV223" s="8"/>
      <c r="AW223" s="8"/>
      <c r="AX223" s="8"/>
      <c r="AY223" s="8"/>
      <c r="AZ223" s="8"/>
    </row>
    <row r="224" customFormat="false" ht="27.75" hidden="false" customHeight="false" outlineLevel="0" collapsed="false">
      <c r="A224" s="102"/>
      <c r="B224" s="434"/>
      <c r="C224" s="435" t="n">
        <v>5651</v>
      </c>
      <c r="D224" s="91" t="s">
        <v>298</v>
      </c>
      <c r="E224" s="409"/>
      <c r="F224" s="410"/>
      <c r="G224" s="79"/>
      <c r="H224" s="159"/>
      <c r="I224" s="65" t="n">
        <v>0</v>
      </c>
      <c r="J224" s="65" t="n">
        <v>0</v>
      </c>
      <c r="K224" s="81" t="n">
        <f aca="false">J224-I224</f>
        <v>0</v>
      </c>
      <c r="L224" s="161"/>
      <c r="M224" s="182"/>
      <c r="N224" s="82"/>
      <c r="O224" s="82"/>
      <c r="P224" s="82"/>
      <c r="Q224" s="82"/>
      <c r="R224" s="82"/>
      <c r="S224" s="82"/>
      <c r="T224" s="82"/>
      <c r="U224" s="82"/>
      <c r="V224" s="7"/>
      <c r="W224" s="7"/>
      <c r="X224" s="8"/>
      <c r="Y224" s="8"/>
      <c r="Z224" s="8"/>
      <c r="AA224" s="8"/>
      <c r="AB224" s="8"/>
      <c r="AC224" s="8"/>
      <c r="AD224" s="8"/>
      <c r="AE224" s="8"/>
      <c r="AF224" s="8"/>
      <c r="AG224" s="8"/>
      <c r="AH224" s="8"/>
      <c r="AI224" s="8"/>
      <c r="AJ224" s="8"/>
      <c r="AK224" s="8"/>
      <c r="AL224" s="8"/>
      <c r="AM224" s="8"/>
      <c r="AN224" s="8"/>
      <c r="AO224" s="8"/>
      <c r="AP224" s="8"/>
      <c r="AQ224" s="8"/>
      <c r="AR224" s="8"/>
      <c r="AS224" s="8"/>
      <c r="AT224" s="8"/>
      <c r="AU224" s="8"/>
      <c r="AV224" s="8"/>
      <c r="AW224" s="8"/>
      <c r="AX224" s="8"/>
      <c r="AY224" s="8"/>
      <c r="AZ224" s="8"/>
    </row>
    <row r="225" customFormat="false" ht="27.75" hidden="false" customHeight="false" outlineLevel="0" collapsed="false">
      <c r="A225" s="73"/>
      <c r="B225" s="436" t="n">
        <v>722</v>
      </c>
      <c r="C225" s="435"/>
      <c r="D225" s="156" t="s">
        <v>300</v>
      </c>
      <c r="E225" s="409"/>
      <c r="F225" s="410"/>
      <c r="G225" s="79"/>
      <c r="H225" s="230" t="n">
        <v>170</v>
      </c>
      <c r="I225" s="404" t="n">
        <v>200</v>
      </c>
      <c r="J225" s="437" t="n">
        <v>400</v>
      </c>
      <c r="K225" s="65" t="n">
        <f aca="false">J225-I225</f>
        <v>200</v>
      </c>
      <c r="L225" s="82" t="s">
        <v>301</v>
      </c>
      <c r="M225" s="182"/>
      <c r="N225" s="82"/>
      <c r="O225" s="82"/>
      <c r="P225" s="82"/>
      <c r="Q225" s="82"/>
      <c r="R225" s="82"/>
      <c r="S225" s="82"/>
      <c r="T225" s="82"/>
      <c r="U225" s="82"/>
      <c r="V225" s="7"/>
      <c r="W225" s="7"/>
      <c r="X225" s="8"/>
      <c r="Y225" s="8"/>
      <c r="Z225" s="8"/>
      <c r="AA225" s="8"/>
      <c r="AB225" s="8"/>
      <c r="AC225" s="8"/>
      <c r="AD225" s="8"/>
      <c r="AE225" s="8"/>
      <c r="AF225" s="8"/>
      <c r="AG225" s="8"/>
      <c r="AH225" s="8"/>
      <c r="AI225" s="8"/>
      <c r="AJ225" s="8"/>
      <c r="AK225" s="8"/>
      <c r="AL225" s="8"/>
      <c r="AM225" s="8"/>
      <c r="AN225" s="8"/>
      <c r="AO225" s="8"/>
      <c r="AP225" s="8"/>
      <c r="AQ225" s="8"/>
      <c r="AR225" s="8"/>
      <c r="AS225" s="8"/>
      <c r="AT225" s="8"/>
      <c r="AU225" s="8"/>
      <c r="AV225" s="8"/>
      <c r="AW225" s="8"/>
      <c r="AX225" s="8"/>
      <c r="AY225" s="8"/>
      <c r="AZ225" s="8"/>
    </row>
    <row r="226" customFormat="false" ht="27.75" hidden="false" customHeight="false" outlineLevel="0" collapsed="false">
      <c r="A226" s="123"/>
      <c r="B226" s="438"/>
      <c r="C226" s="439"/>
      <c r="D226" s="156" t="s">
        <v>302</v>
      </c>
      <c r="E226" s="409"/>
      <c r="F226" s="410"/>
      <c r="G226" s="79"/>
      <c r="H226" s="230" t="n">
        <v>67</v>
      </c>
      <c r="I226" s="412" t="n">
        <v>100</v>
      </c>
      <c r="J226" s="440" t="n">
        <v>200</v>
      </c>
      <c r="K226" s="81" t="n">
        <f aca="false">J226-I226</f>
        <v>100</v>
      </c>
      <c r="L226" s="285" t="s">
        <v>303</v>
      </c>
      <c r="M226" s="182"/>
      <c r="N226" s="82"/>
      <c r="O226" s="82"/>
      <c r="P226" s="82"/>
      <c r="Q226" s="82"/>
      <c r="R226" s="82"/>
      <c r="S226" s="82"/>
      <c r="T226" s="82"/>
      <c r="U226" s="82"/>
      <c r="V226" s="7"/>
      <c r="W226" s="7"/>
      <c r="X226" s="8"/>
      <c r="Y226" s="8"/>
      <c r="Z226" s="8"/>
      <c r="AA226" s="8"/>
      <c r="AB226" s="8"/>
      <c r="AC226" s="8"/>
      <c r="AD226" s="8"/>
      <c r="AE226" s="8"/>
      <c r="AF226" s="8"/>
      <c r="AG226" s="8"/>
      <c r="AH226" s="8"/>
      <c r="AI226" s="8"/>
      <c r="AJ226" s="8"/>
      <c r="AK226" s="8"/>
      <c r="AL226" s="8"/>
      <c r="AM226" s="8"/>
      <c r="AN226" s="8"/>
      <c r="AO226" s="8"/>
      <c r="AP226" s="8"/>
      <c r="AQ226" s="8"/>
      <c r="AR226" s="8"/>
      <c r="AS226" s="8"/>
      <c r="AT226" s="8"/>
      <c r="AU226" s="8"/>
      <c r="AV226" s="8"/>
      <c r="AW226" s="8"/>
      <c r="AX226" s="8"/>
      <c r="AY226" s="8"/>
      <c r="AZ226" s="8"/>
    </row>
    <row r="227" customFormat="false" ht="28.5" hidden="false" customHeight="false" outlineLevel="0" collapsed="false">
      <c r="A227" s="123" t="n">
        <v>272</v>
      </c>
      <c r="B227" s="438" t="n">
        <v>721</v>
      </c>
      <c r="C227" s="435" t="n">
        <v>5222</v>
      </c>
      <c r="D227" s="156" t="s">
        <v>304</v>
      </c>
      <c r="E227" s="441" t="n">
        <v>35</v>
      </c>
      <c r="F227" s="442" t="n">
        <v>35</v>
      </c>
      <c r="G227" s="79"/>
      <c r="H227" s="230" t="n">
        <v>350</v>
      </c>
      <c r="I227" s="346" t="n">
        <v>350</v>
      </c>
      <c r="J227" s="346" t="n">
        <v>350</v>
      </c>
      <c r="K227" s="109" t="n">
        <f aca="false">J227-I227</f>
        <v>0</v>
      </c>
      <c r="L227" s="82"/>
      <c r="M227" s="182"/>
      <c r="N227" s="82"/>
      <c r="O227" s="82"/>
      <c r="P227" s="82"/>
      <c r="Q227" s="82"/>
      <c r="R227" s="82"/>
      <c r="S227" s="82"/>
      <c r="T227" s="82"/>
      <c r="U227" s="82"/>
      <c r="V227" s="7"/>
      <c r="W227" s="7"/>
      <c r="X227" s="8"/>
      <c r="Y227" s="8"/>
      <c r="Z227" s="8"/>
      <c r="AA227" s="8"/>
      <c r="AB227" s="8"/>
      <c r="AC227" s="8"/>
      <c r="AD227" s="8"/>
      <c r="AE227" s="8"/>
      <c r="AF227" s="8"/>
      <c r="AG227" s="8"/>
      <c r="AH227" s="8"/>
      <c r="AI227" s="8"/>
      <c r="AJ227" s="8"/>
      <c r="AK227" s="8"/>
      <c r="AL227" s="8"/>
      <c r="AM227" s="8"/>
      <c r="AN227" s="8"/>
      <c r="AO227" s="8"/>
      <c r="AP227" s="8"/>
      <c r="AQ227" s="8"/>
      <c r="AR227" s="8"/>
      <c r="AS227" s="8"/>
      <c r="AT227" s="8"/>
      <c r="AU227" s="8"/>
      <c r="AV227" s="8"/>
      <c r="AW227" s="8"/>
      <c r="AX227" s="8"/>
      <c r="AY227" s="8"/>
      <c r="AZ227" s="8"/>
    </row>
    <row r="228" customFormat="false" ht="28.5" hidden="false" customHeight="false" outlineLevel="0" collapsed="false">
      <c r="A228" s="374"/>
      <c r="B228" s="242"/>
      <c r="C228" s="142"/>
      <c r="D228" s="143" t="s">
        <v>305</v>
      </c>
      <c r="E228" s="144" t="n">
        <f aca="false">SUM(E222:E227)</f>
        <v>5035</v>
      </c>
      <c r="F228" s="145" t="n">
        <f aca="false">SUM(F222:F227)</f>
        <v>5035</v>
      </c>
      <c r="G228" s="146"/>
      <c r="H228" s="118" t="n">
        <f aca="false">SUM(H222:H227)</f>
        <v>16584</v>
      </c>
      <c r="I228" s="147" t="n">
        <f aca="false">SUM(I222:I227)</f>
        <v>5050</v>
      </c>
      <c r="J228" s="147" t="n">
        <f aca="false">SUM(J222:J227)</f>
        <v>5350</v>
      </c>
      <c r="K228" s="119" t="n">
        <f aca="false">J228-I228</f>
        <v>300</v>
      </c>
      <c r="L228" s="82"/>
      <c r="M228" s="182"/>
      <c r="N228" s="82"/>
      <c r="O228" s="82"/>
      <c r="P228" s="82"/>
      <c r="Q228" s="82"/>
      <c r="R228" s="82"/>
      <c r="S228" s="82"/>
      <c r="T228" s="82"/>
      <c r="U228" s="82"/>
      <c r="V228" s="7"/>
      <c r="W228" s="7"/>
      <c r="X228" s="8"/>
      <c r="Y228" s="8"/>
      <c r="Z228" s="8"/>
      <c r="AA228" s="8"/>
      <c r="AB228" s="8"/>
      <c r="AC228" s="8"/>
      <c r="AD228" s="8"/>
      <c r="AE228" s="8"/>
      <c r="AF228" s="8"/>
      <c r="AG228" s="8"/>
      <c r="AH228" s="8"/>
      <c r="AI228" s="8"/>
      <c r="AJ228" s="8"/>
      <c r="AK228" s="8"/>
      <c r="AL228" s="8"/>
      <c r="AM228" s="8"/>
      <c r="AN228" s="8"/>
      <c r="AO228" s="8"/>
      <c r="AP228" s="8"/>
      <c r="AQ228" s="8"/>
      <c r="AR228" s="8"/>
      <c r="AS228" s="8"/>
      <c r="AT228" s="8"/>
      <c r="AU228" s="8"/>
      <c r="AV228" s="8"/>
      <c r="AW228" s="8"/>
      <c r="AX228" s="8"/>
      <c r="AY228" s="8"/>
      <c r="AZ228" s="8"/>
    </row>
    <row r="229" customFormat="false" ht="27.75" hidden="false" customHeight="false" outlineLevel="0" collapsed="false">
      <c r="A229" s="443" t="s">
        <v>2</v>
      </c>
      <c r="B229" s="444"/>
      <c r="C229" s="445"/>
      <c r="D229" s="32" t="s">
        <v>121</v>
      </c>
      <c r="E229" s="446" t="s">
        <v>4</v>
      </c>
      <c r="F229" s="447" t="s">
        <v>5</v>
      </c>
      <c r="G229" s="448"/>
      <c r="H229" s="36" t="n">
        <v>45291</v>
      </c>
      <c r="I229" s="38" t="n">
        <v>2024</v>
      </c>
      <c r="J229" s="38" t="n">
        <v>2024</v>
      </c>
      <c r="K229" s="38"/>
      <c r="L229" s="82"/>
      <c r="M229" s="182"/>
      <c r="N229" s="82"/>
      <c r="O229" s="82"/>
      <c r="P229" s="82"/>
      <c r="Q229" s="82"/>
      <c r="R229" s="82"/>
      <c r="S229" s="82"/>
      <c r="T229" s="82"/>
      <c r="U229" s="82"/>
      <c r="V229" s="7"/>
      <c r="W229" s="7"/>
      <c r="X229" s="8"/>
      <c r="Y229" s="8"/>
      <c r="Z229" s="8"/>
      <c r="AA229" s="8"/>
      <c r="AB229" s="8"/>
      <c r="AC229" s="8"/>
      <c r="AD229" s="8"/>
      <c r="AE229" s="8"/>
      <c r="AF229" s="8"/>
      <c r="AG229" s="8"/>
      <c r="AH229" s="8"/>
      <c r="AI229" s="8"/>
      <c r="AJ229" s="8"/>
      <c r="AK229" s="8"/>
      <c r="AL229" s="8"/>
      <c r="AM229" s="8"/>
      <c r="AN229" s="8"/>
      <c r="AO229" s="8"/>
      <c r="AP229" s="8"/>
      <c r="AQ229" s="8"/>
      <c r="AR229" s="8"/>
      <c r="AS229" s="8"/>
      <c r="AT229" s="8"/>
      <c r="AU229" s="8"/>
      <c r="AV229" s="8"/>
      <c r="AW229" s="8"/>
      <c r="AX229" s="8"/>
      <c r="AY229" s="8"/>
      <c r="AZ229" s="8"/>
    </row>
    <row r="230" customFormat="false" ht="28.5" hidden="false" customHeight="false" outlineLevel="0" collapsed="false">
      <c r="A230" s="449" t="s">
        <v>6</v>
      </c>
      <c r="B230" s="450"/>
      <c r="C230" s="451"/>
      <c r="D230" s="452"/>
      <c r="E230" s="453"/>
      <c r="F230" s="454"/>
      <c r="G230" s="455"/>
      <c r="H230" s="48" t="s">
        <v>9</v>
      </c>
      <c r="I230" s="48" t="s">
        <v>10</v>
      </c>
      <c r="J230" s="48" t="s">
        <v>11</v>
      </c>
      <c r="K230" s="48"/>
      <c r="L230" s="82"/>
      <c r="M230" s="182"/>
      <c r="N230" s="82"/>
      <c r="O230" s="82"/>
      <c r="P230" s="82"/>
      <c r="Q230" s="82"/>
      <c r="R230" s="82"/>
      <c r="S230" s="82"/>
      <c r="T230" s="82"/>
      <c r="U230" s="82"/>
      <c r="V230" s="7"/>
      <c r="W230" s="7"/>
      <c r="X230" s="8"/>
      <c r="Y230" s="8"/>
      <c r="Z230" s="8"/>
      <c r="AA230" s="8"/>
      <c r="AB230" s="8"/>
      <c r="AC230" s="8"/>
      <c r="AD230" s="8"/>
      <c r="AE230" s="8"/>
      <c r="AF230" s="8"/>
      <c r="AG230" s="8"/>
      <c r="AH230" s="8"/>
      <c r="AI230" s="8"/>
      <c r="AJ230" s="8"/>
      <c r="AK230" s="8"/>
      <c r="AL230" s="8"/>
      <c r="AM230" s="8"/>
      <c r="AN230" s="8"/>
      <c r="AO230" s="8"/>
      <c r="AP230" s="8"/>
      <c r="AQ230" s="8"/>
      <c r="AR230" s="8"/>
      <c r="AS230" s="8"/>
      <c r="AT230" s="8"/>
      <c r="AU230" s="8"/>
      <c r="AV230" s="8"/>
      <c r="AW230" s="8"/>
      <c r="AX230" s="8"/>
      <c r="AY230" s="8"/>
      <c r="AZ230" s="8"/>
    </row>
    <row r="231" customFormat="false" ht="27.75" hidden="false" customHeight="false" outlineLevel="0" collapsed="false">
      <c r="A231" s="57" t="n">
        <v>281</v>
      </c>
      <c r="B231" s="58" t="n">
        <v>704</v>
      </c>
      <c r="C231" s="456" t="n">
        <v>5213</v>
      </c>
      <c r="D231" s="457" t="s">
        <v>166</v>
      </c>
      <c r="E231" s="314"/>
      <c r="F231" s="458"/>
      <c r="G231" s="459"/>
      <c r="H231" s="64" t="n">
        <v>5065</v>
      </c>
      <c r="I231" s="432" t="n">
        <v>5500</v>
      </c>
      <c r="J231" s="432" t="n">
        <v>5500</v>
      </c>
      <c r="K231" s="66" t="n">
        <f aca="false">J231-I231</f>
        <v>0</v>
      </c>
      <c r="L231" s="82" t="s">
        <v>306</v>
      </c>
      <c r="M231" s="182"/>
      <c r="N231" s="82"/>
      <c r="O231" s="82"/>
      <c r="P231" s="82"/>
      <c r="Q231" s="82"/>
      <c r="R231" s="82"/>
      <c r="S231" s="82"/>
      <c r="T231" s="82"/>
      <c r="U231" s="82"/>
      <c r="V231" s="7"/>
      <c r="W231" s="7"/>
      <c r="X231" s="8"/>
      <c r="Y231" s="8"/>
      <c r="Z231" s="8"/>
      <c r="AA231" s="8"/>
      <c r="AB231" s="8"/>
      <c r="AC231" s="8"/>
      <c r="AD231" s="8"/>
      <c r="AE231" s="8"/>
      <c r="AF231" s="8"/>
      <c r="AG231" s="8"/>
      <c r="AH231" s="8"/>
      <c r="AI231" s="8"/>
      <c r="AJ231" s="8"/>
      <c r="AK231" s="8"/>
      <c r="AL231" s="8"/>
      <c r="AM231" s="8"/>
      <c r="AN231" s="8"/>
      <c r="AO231" s="8"/>
      <c r="AP231" s="8"/>
      <c r="AQ231" s="8"/>
      <c r="AR231" s="8"/>
      <c r="AS231" s="8"/>
      <c r="AT231" s="8"/>
      <c r="AU231" s="8"/>
      <c r="AV231" s="8"/>
      <c r="AW231" s="8"/>
      <c r="AX231" s="8"/>
      <c r="AY231" s="8"/>
      <c r="AZ231" s="8"/>
    </row>
    <row r="232" customFormat="false" ht="27.75" hidden="false" customHeight="false" outlineLevel="0" collapsed="false">
      <c r="A232" s="460" t="s">
        <v>307</v>
      </c>
      <c r="B232" s="58" t="n">
        <v>710</v>
      </c>
      <c r="C232" s="382" t="n">
        <v>5222</v>
      </c>
      <c r="D232" s="60" t="s">
        <v>308</v>
      </c>
      <c r="E232" s="389" t="n">
        <v>620</v>
      </c>
      <c r="F232" s="339" t="n">
        <v>800</v>
      </c>
      <c r="G232" s="79"/>
      <c r="H232" s="64" t="n">
        <v>3750</v>
      </c>
      <c r="I232" s="432" t="n">
        <v>2350</v>
      </c>
      <c r="J232" s="432" t="n">
        <v>3750</v>
      </c>
      <c r="K232" s="81" t="n">
        <f aca="false">J232-I232</f>
        <v>1400</v>
      </c>
      <c r="L232" s="285"/>
      <c r="M232" s="182"/>
      <c r="N232" s="82"/>
      <c r="O232" s="82"/>
      <c r="P232" s="82"/>
      <c r="Q232" s="82"/>
      <c r="R232" s="82"/>
      <c r="S232" s="82"/>
      <c r="T232" s="82"/>
      <c r="U232" s="82"/>
      <c r="V232" s="7"/>
      <c r="W232" s="7"/>
      <c r="X232" s="8"/>
      <c r="Y232" s="8"/>
      <c r="Z232" s="8"/>
      <c r="AA232" s="8"/>
      <c r="AB232" s="8"/>
      <c r="AC232" s="8"/>
      <c r="AD232" s="8"/>
      <c r="AE232" s="8"/>
      <c r="AF232" s="8"/>
      <c r="AG232" s="8"/>
      <c r="AH232" s="8"/>
      <c r="AI232" s="8"/>
      <c r="AJ232" s="8"/>
      <c r="AK232" s="8"/>
      <c r="AL232" s="8"/>
      <c r="AM232" s="8"/>
      <c r="AN232" s="8"/>
      <c r="AO232" s="8"/>
      <c r="AP232" s="8"/>
      <c r="AQ232" s="8"/>
      <c r="AR232" s="8"/>
      <c r="AS232" s="8"/>
      <c r="AT232" s="8"/>
      <c r="AU232" s="8"/>
      <c r="AV232" s="8"/>
      <c r="AW232" s="8"/>
      <c r="AX232" s="8"/>
      <c r="AY232" s="8"/>
      <c r="AZ232" s="8"/>
    </row>
    <row r="233" customFormat="false" ht="27.75" hidden="false" customHeight="false" outlineLevel="0" collapsed="false">
      <c r="A233" s="460" t="s">
        <v>309</v>
      </c>
      <c r="B233" s="58" t="n">
        <v>710</v>
      </c>
      <c r="C233" s="382" t="n">
        <v>5222</v>
      </c>
      <c r="D233" s="60" t="s">
        <v>310</v>
      </c>
      <c r="E233" s="389"/>
      <c r="F233" s="339"/>
      <c r="G233" s="79"/>
      <c r="H233" s="64" t="n">
        <v>100</v>
      </c>
      <c r="I233" s="432" t="n">
        <v>100</v>
      </c>
      <c r="J233" s="432" t="n">
        <v>100</v>
      </c>
      <c r="K233" s="81" t="n">
        <f aca="false">J233-I233</f>
        <v>0</v>
      </c>
      <c r="L233" s="82"/>
      <c r="M233" s="182"/>
      <c r="N233" s="82"/>
      <c r="O233" s="82"/>
      <c r="P233" s="82"/>
      <c r="Q233" s="82"/>
      <c r="R233" s="82"/>
      <c r="S233" s="82"/>
      <c r="T233" s="82"/>
      <c r="U233" s="82"/>
      <c r="V233" s="7"/>
      <c r="W233" s="7"/>
      <c r="X233" s="8"/>
      <c r="Y233" s="8"/>
      <c r="Z233" s="8"/>
      <c r="AA233" s="8"/>
      <c r="AB233" s="8"/>
      <c r="AC233" s="8"/>
      <c r="AD233" s="8"/>
      <c r="AE233" s="8"/>
      <c r="AF233" s="8"/>
      <c r="AG233" s="8"/>
      <c r="AH233" s="8"/>
      <c r="AI233" s="8"/>
      <c r="AJ233" s="8"/>
      <c r="AK233" s="8"/>
      <c r="AL233" s="8"/>
      <c r="AM233" s="8"/>
      <c r="AN233" s="8"/>
      <c r="AO233" s="8"/>
      <c r="AP233" s="8"/>
      <c r="AQ233" s="8"/>
      <c r="AR233" s="8"/>
      <c r="AS233" s="8"/>
      <c r="AT233" s="8"/>
      <c r="AU233" s="8"/>
      <c r="AV233" s="8"/>
      <c r="AW233" s="8"/>
      <c r="AX233" s="8"/>
      <c r="AY233" s="8"/>
      <c r="AZ233" s="8"/>
    </row>
    <row r="234" customFormat="false" ht="27.75" hidden="false" customHeight="false" outlineLevel="0" collapsed="false">
      <c r="A234" s="57" t="s">
        <v>311</v>
      </c>
      <c r="B234" s="58" t="n">
        <v>710</v>
      </c>
      <c r="C234" s="382" t="n">
        <v>5222</v>
      </c>
      <c r="D234" s="60" t="s">
        <v>312</v>
      </c>
      <c r="E234" s="389"/>
      <c r="F234" s="339"/>
      <c r="G234" s="79"/>
      <c r="H234" s="64" t="n">
        <v>50</v>
      </c>
      <c r="I234" s="432" t="n">
        <v>50</v>
      </c>
      <c r="J234" s="432" t="n">
        <v>50</v>
      </c>
      <c r="K234" s="65" t="n">
        <f aca="false">J234-I234</f>
        <v>0</v>
      </c>
      <c r="L234" s="82" t="s">
        <v>313</v>
      </c>
      <c r="M234" s="182"/>
      <c r="N234" s="82"/>
      <c r="O234" s="82"/>
      <c r="P234" s="82"/>
      <c r="Q234" s="82"/>
      <c r="R234" s="82"/>
      <c r="S234" s="82"/>
      <c r="T234" s="82"/>
      <c r="U234" s="82"/>
      <c r="V234" s="7"/>
      <c r="W234" s="7"/>
      <c r="X234" s="8"/>
      <c r="Y234" s="8"/>
      <c r="Z234" s="8"/>
      <c r="AA234" s="8"/>
      <c r="AB234" s="8"/>
      <c r="AC234" s="8"/>
      <c r="AD234" s="8"/>
      <c r="AE234" s="8"/>
      <c r="AF234" s="8"/>
      <c r="AG234" s="8"/>
      <c r="AH234" s="8"/>
      <c r="AI234" s="8"/>
      <c r="AJ234" s="8"/>
      <c r="AK234" s="8"/>
      <c r="AL234" s="8"/>
      <c r="AM234" s="8"/>
      <c r="AN234" s="8"/>
      <c r="AO234" s="8"/>
      <c r="AP234" s="8"/>
      <c r="AQ234" s="8"/>
      <c r="AR234" s="8"/>
      <c r="AS234" s="8"/>
      <c r="AT234" s="8"/>
      <c r="AU234" s="8"/>
      <c r="AV234" s="8"/>
      <c r="AW234" s="8"/>
      <c r="AX234" s="8"/>
      <c r="AY234" s="8"/>
      <c r="AZ234" s="8"/>
    </row>
    <row r="235" customFormat="false" ht="27.75" hidden="false" customHeight="false" outlineLevel="0" collapsed="false">
      <c r="A235" s="57" t="s">
        <v>314</v>
      </c>
      <c r="B235" s="58" t="n">
        <v>711</v>
      </c>
      <c r="C235" s="382" t="n">
        <v>5222</v>
      </c>
      <c r="D235" s="76" t="s">
        <v>315</v>
      </c>
      <c r="E235" s="383" t="n">
        <v>565</v>
      </c>
      <c r="F235" s="338" t="n">
        <v>650</v>
      </c>
      <c r="G235" s="79"/>
      <c r="H235" s="80" t="n">
        <v>1710</v>
      </c>
      <c r="I235" s="404" t="n">
        <v>1710</v>
      </c>
      <c r="J235" s="404" t="n">
        <v>1710</v>
      </c>
      <c r="K235" s="81" t="n">
        <f aca="false">J235-I235</f>
        <v>0</v>
      </c>
      <c r="L235" s="82" t="s">
        <v>316</v>
      </c>
      <c r="M235" s="182"/>
      <c r="N235" s="82"/>
      <c r="O235" s="82"/>
      <c r="P235" s="82"/>
      <c r="Q235" s="82"/>
      <c r="R235" s="82"/>
      <c r="S235" s="82"/>
      <c r="T235" s="82"/>
      <c r="U235" s="82"/>
      <c r="V235" s="7"/>
      <c r="W235" s="7"/>
      <c r="X235" s="8"/>
      <c r="Y235" s="8"/>
      <c r="Z235" s="8"/>
      <c r="AA235" s="8"/>
      <c r="AB235" s="8"/>
      <c r="AC235" s="8"/>
      <c r="AD235" s="8"/>
      <c r="AE235" s="8"/>
      <c r="AF235" s="8"/>
      <c r="AG235" s="8"/>
      <c r="AH235" s="8"/>
      <c r="AI235" s="8"/>
      <c r="AJ235" s="8"/>
      <c r="AK235" s="8"/>
      <c r="AL235" s="8"/>
      <c r="AM235" s="8"/>
      <c r="AN235" s="8"/>
      <c r="AO235" s="8"/>
      <c r="AP235" s="8"/>
      <c r="AQ235" s="8"/>
      <c r="AR235" s="8"/>
      <c r="AS235" s="8"/>
      <c r="AT235" s="8"/>
      <c r="AU235" s="8"/>
      <c r="AV235" s="8"/>
      <c r="AW235" s="8"/>
      <c r="AX235" s="8"/>
      <c r="AY235" s="8"/>
      <c r="AZ235" s="8"/>
    </row>
    <row r="236" customFormat="false" ht="27.75" hidden="false" customHeight="false" outlineLevel="0" collapsed="false">
      <c r="A236" s="57" t="s">
        <v>317</v>
      </c>
      <c r="B236" s="58" t="n">
        <v>711</v>
      </c>
      <c r="C236" s="382" t="n">
        <v>5222</v>
      </c>
      <c r="D236" s="76" t="s">
        <v>318</v>
      </c>
      <c r="E236" s="383"/>
      <c r="F236" s="338"/>
      <c r="G236" s="79"/>
      <c r="H236" s="80" t="n">
        <v>300</v>
      </c>
      <c r="I236" s="404" t="n">
        <v>300</v>
      </c>
      <c r="J236" s="404" t="n">
        <v>300</v>
      </c>
      <c r="K236" s="81" t="n">
        <f aca="false">J236-I236</f>
        <v>0</v>
      </c>
      <c r="L236" s="82"/>
      <c r="M236" s="182"/>
      <c r="N236" s="82"/>
      <c r="O236" s="82"/>
      <c r="P236" s="82"/>
      <c r="Q236" s="82"/>
      <c r="R236" s="82"/>
      <c r="S236" s="82"/>
      <c r="T236" s="82"/>
      <c r="U236" s="82"/>
      <c r="V236" s="7"/>
      <c r="W236" s="7"/>
      <c r="X236" s="8"/>
      <c r="Y236" s="8"/>
      <c r="Z236" s="8"/>
      <c r="AA236" s="8"/>
      <c r="AB236" s="8"/>
      <c r="AC236" s="8"/>
      <c r="AD236" s="8"/>
      <c r="AE236" s="8"/>
      <c r="AF236" s="8"/>
      <c r="AG236" s="8"/>
      <c r="AH236" s="8"/>
      <c r="AI236" s="8"/>
      <c r="AJ236" s="8"/>
      <c r="AK236" s="8"/>
      <c r="AL236" s="8"/>
      <c r="AM236" s="8"/>
      <c r="AN236" s="8"/>
      <c r="AO236" s="8"/>
      <c r="AP236" s="8"/>
      <c r="AQ236" s="8"/>
      <c r="AR236" s="8"/>
      <c r="AS236" s="8"/>
      <c r="AT236" s="8"/>
      <c r="AU236" s="8"/>
      <c r="AV236" s="8"/>
      <c r="AW236" s="8"/>
      <c r="AX236" s="8"/>
      <c r="AY236" s="8"/>
      <c r="AZ236" s="8"/>
    </row>
    <row r="237" customFormat="false" ht="27.75" hidden="false" customHeight="false" outlineLevel="0" collapsed="false">
      <c r="A237" s="57" t="n">
        <v>284</v>
      </c>
      <c r="B237" s="58" t="n">
        <v>713</v>
      </c>
      <c r="C237" s="382" t="n">
        <v>5222</v>
      </c>
      <c r="D237" s="76" t="s">
        <v>319</v>
      </c>
      <c r="E237" s="383" t="n">
        <v>50</v>
      </c>
      <c r="F237" s="338" t="n">
        <v>75</v>
      </c>
      <c r="G237" s="79"/>
      <c r="H237" s="80" t="n">
        <v>550</v>
      </c>
      <c r="I237" s="404" t="n">
        <v>550</v>
      </c>
      <c r="J237" s="404" t="n">
        <v>550</v>
      </c>
      <c r="K237" s="65" t="n">
        <f aca="false">J237-I237</f>
        <v>0</v>
      </c>
      <c r="L237" s="82"/>
      <c r="M237" s="182"/>
      <c r="N237" s="82"/>
      <c r="O237" s="82"/>
      <c r="P237" s="82"/>
      <c r="Q237" s="82"/>
      <c r="R237" s="82"/>
      <c r="S237" s="82"/>
      <c r="T237" s="82"/>
      <c r="U237" s="82"/>
      <c r="V237" s="7"/>
      <c r="W237" s="7"/>
      <c r="X237" s="8"/>
      <c r="Y237" s="8"/>
      <c r="Z237" s="8"/>
      <c r="AA237" s="8"/>
      <c r="AB237" s="8"/>
      <c r="AC237" s="8"/>
      <c r="AD237" s="8"/>
      <c r="AE237" s="8"/>
      <c r="AF237" s="8"/>
      <c r="AG237" s="8"/>
      <c r="AH237" s="8"/>
      <c r="AI237" s="8"/>
      <c r="AJ237" s="8"/>
      <c r="AK237" s="8"/>
      <c r="AL237" s="8"/>
      <c r="AM237" s="8"/>
      <c r="AN237" s="8"/>
      <c r="AO237" s="8"/>
      <c r="AP237" s="8"/>
      <c r="AQ237" s="8"/>
      <c r="AR237" s="8"/>
      <c r="AS237" s="8"/>
      <c r="AT237" s="8"/>
      <c r="AU237" s="8"/>
      <c r="AV237" s="8"/>
      <c r="AW237" s="8"/>
      <c r="AX237" s="8"/>
      <c r="AY237" s="8"/>
      <c r="AZ237" s="8"/>
    </row>
    <row r="238" customFormat="false" ht="27.75" hidden="false" customHeight="false" outlineLevel="0" collapsed="false">
      <c r="A238" s="57" t="n">
        <v>285</v>
      </c>
      <c r="B238" s="58" t="n">
        <v>712</v>
      </c>
      <c r="C238" s="382" t="n">
        <v>5222</v>
      </c>
      <c r="D238" s="76" t="s">
        <v>320</v>
      </c>
      <c r="E238" s="383" t="n">
        <v>85</v>
      </c>
      <c r="F238" s="338" t="n">
        <v>100</v>
      </c>
      <c r="G238" s="79"/>
      <c r="H238" s="80" t="n">
        <v>500</v>
      </c>
      <c r="I238" s="404" t="n">
        <v>500</v>
      </c>
      <c r="J238" s="404" t="n">
        <v>500</v>
      </c>
      <c r="K238" s="81" t="n">
        <f aca="false">J238-I238</f>
        <v>0</v>
      </c>
      <c r="L238" s="120"/>
      <c r="M238" s="182"/>
      <c r="N238" s="82"/>
      <c r="O238" s="82"/>
      <c r="P238" s="82"/>
      <c r="Q238" s="82"/>
      <c r="R238" s="82"/>
      <c r="S238" s="82"/>
      <c r="T238" s="82"/>
      <c r="U238" s="82"/>
      <c r="V238" s="7"/>
      <c r="W238" s="7"/>
      <c r="X238" s="8"/>
      <c r="Y238" s="8"/>
      <c r="Z238" s="8"/>
      <c r="AA238" s="8"/>
      <c r="AB238" s="8"/>
      <c r="AC238" s="8"/>
      <c r="AD238" s="8"/>
      <c r="AE238" s="8"/>
      <c r="AF238" s="8"/>
      <c r="AG238" s="8"/>
      <c r="AH238" s="8"/>
      <c r="AI238" s="8"/>
      <c r="AJ238" s="8"/>
      <c r="AK238" s="8"/>
      <c r="AL238" s="8"/>
      <c r="AM238" s="8"/>
      <c r="AN238" s="8"/>
      <c r="AO238" s="8"/>
      <c r="AP238" s="8"/>
      <c r="AQ238" s="8"/>
      <c r="AR238" s="8"/>
      <c r="AS238" s="8"/>
      <c r="AT238" s="8"/>
      <c r="AU238" s="8"/>
      <c r="AV238" s="8"/>
      <c r="AW238" s="8"/>
      <c r="AX238" s="8"/>
      <c r="AY238" s="8"/>
      <c r="AZ238" s="8"/>
    </row>
    <row r="239" customFormat="false" ht="27.75" hidden="false" customHeight="false" outlineLevel="0" collapsed="false">
      <c r="A239" s="73" t="n">
        <v>286</v>
      </c>
      <c r="B239" s="74" t="n">
        <v>715</v>
      </c>
      <c r="C239" s="382" t="n">
        <v>5222</v>
      </c>
      <c r="D239" s="76" t="s">
        <v>321</v>
      </c>
      <c r="E239" s="461" t="n">
        <v>40</v>
      </c>
      <c r="F239" s="462" t="n">
        <v>40</v>
      </c>
      <c r="G239" s="79"/>
      <c r="H239" s="232" t="n">
        <v>100</v>
      </c>
      <c r="I239" s="331" t="n">
        <v>100</v>
      </c>
      <c r="J239" s="331" t="n">
        <v>100</v>
      </c>
      <c r="K239" s="81" t="n">
        <f aca="false">J239-I239</f>
        <v>0</v>
      </c>
      <c r="L239" s="82"/>
      <c r="M239" s="182"/>
      <c r="N239" s="40"/>
      <c r="O239" s="40"/>
      <c r="P239" s="40"/>
      <c r="Q239" s="40"/>
      <c r="R239" s="40"/>
      <c r="S239" s="40"/>
      <c r="T239" s="40"/>
      <c r="U239" s="40"/>
      <c r="V239" s="41"/>
      <c r="W239" s="41"/>
      <c r="X239" s="42"/>
      <c r="Y239" s="8"/>
      <c r="Z239" s="8"/>
      <c r="AA239" s="8"/>
      <c r="AB239" s="8"/>
      <c r="AC239" s="8"/>
      <c r="AD239" s="8"/>
      <c r="AE239" s="8"/>
      <c r="AF239" s="8"/>
      <c r="AG239" s="8"/>
      <c r="AH239" s="8"/>
      <c r="AI239" s="8"/>
      <c r="AJ239" s="8"/>
      <c r="AK239" s="8"/>
      <c r="AL239" s="8"/>
      <c r="AM239" s="8"/>
      <c r="AN239" s="8"/>
      <c r="AO239" s="8"/>
      <c r="AP239" s="8"/>
      <c r="AQ239" s="8"/>
      <c r="AR239" s="8"/>
      <c r="AS239" s="8"/>
      <c r="AT239" s="8"/>
      <c r="AU239" s="8"/>
      <c r="AV239" s="8"/>
      <c r="AW239" s="8"/>
      <c r="AX239" s="8"/>
      <c r="AY239" s="8"/>
      <c r="AZ239" s="8"/>
    </row>
    <row r="240" customFormat="false" ht="27.75" hidden="false" customHeight="false" outlineLevel="0" collapsed="false">
      <c r="A240" s="57" t="n">
        <v>287</v>
      </c>
      <c r="B240" s="58" t="n">
        <v>716</v>
      </c>
      <c r="C240" s="382" t="n">
        <v>5222</v>
      </c>
      <c r="D240" s="76" t="s">
        <v>322</v>
      </c>
      <c r="E240" s="461"/>
      <c r="F240" s="462" t="n">
        <v>50</v>
      </c>
      <c r="G240" s="79"/>
      <c r="H240" s="232" t="n">
        <v>150</v>
      </c>
      <c r="I240" s="331" t="n">
        <v>150</v>
      </c>
      <c r="J240" s="331" t="n">
        <v>150</v>
      </c>
      <c r="K240" s="65" t="n">
        <f aca="false">J240-I240</f>
        <v>0</v>
      </c>
      <c r="L240" s="82"/>
      <c r="M240" s="182"/>
      <c r="N240" s="40"/>
      <c r="O240" s="40"/>
      <c r="P240" s="40"/>
      <c r="Q240" s="40"/>
      <c r="R240" s="40"/>
      <c r="S240" s="40"/>
      <c r="T240" s="40"/>
      <c r="U240" s="40"/>
      <c r="V240" s="41"/>
      <c r="W240" s="41"/>
      <c r="X240" s="42"/>
      <c r="Y240" s="8"/>
      <c r="Z240" s="8"/>
      <c r="AA240" s="8"/>
      <c r="AB240" s="8"/>
      <c r="AC240" s="8"/>
      <c r="AD240" s="8"/>
      <c r="AE240" s="8"/>
      <c r="AF240" s="8"/>
      <c r="AG240" s="8"/>
      <c r="AH240" s="8"/>
      <c r="AI240" s="8"/>
      <c r="AJ240" s="8"/>
      <c r="AK240" s="8"/>
      <c r="AL240" s="8"/>
      <c r="AM240" s="8"/>
      <c r="AN240" s="8"/>
      <c r="AO240" s="8"/>
      <c r="AP240" s="8"/>
      <c r="AQ240" s="8"/>
      <c r="AR240" s="8"/>
      <c r="AS240" s="8"/>
      <c r="AT240" s="8"/>
      <c r="AU240" s="8"/>
      <c r="AV240" s="8"/>
      <c r="AW240" s="8"/>
      <c r="AX240" s="8"/>
      <c r="AY240" s="8"/>
      <c r="AZ240" s="8"/>
    </row>
    <row r="241" customFormat="false" ht="27.75" hidden="false" customHeight="false" outlineLevel="0" collapsed="false">
      <c r="A241" s="57" t="s">
        <v>323</v>
      </c>
      <c r="B241" s="58" t="n">
        <v>716</v>
      </c>
      <c r="C241" s="302" t="n">
        <v>6322</v>
      </c>
      <c r="D241" s="76" t="s">
        <v>324</v>
      </c>
      <c r="E241" s="461"/>
      <c r="F241" s="462"/>
      <c r="G241" s="79"/>
      <c r="H241" s="232" t="n">
        <v>130</v>
      </c>
      <c r="I241" s="331" t="n">
        <v>0</v>
      </c>
      <c r="J241" s="331" t="n">
        <v>0</v>
      </c>
      <c r="K241" s="81" t="n">
        <f aca="false">J241-I241</f>
        <v>0</v>
      </c>
      <c r="L241" s="52"/>
      <c r="M241" s="182"/>
      <c r="N241" s="40"/>
      <c r="O241" s="40"/>
      <c r="P241" s="40"/>
      <c r="Q241" s="40"/>
      <c r="R241" s="40"/>
      <c r="S241" s="40"/>
      <c r="T241" s="40"/>
      <c r="U241" s="40"/>
      <c r="V241" s="41"/>
      <c r="W241" s="41"/>
      <c r="X241" s="42"/>
      <c r="Y241" s="8"/>
      <c r="Z241" s="8"/>
      <c r="AA241" s="8"/>
      <c r="AB241" s="8"/>
      <c r="AC241" s="8"/>
      <c r="AD241" s="8"/>
      <c r="AE241" s="8"/>
      <c r="AF241" s="8"/>
      <c r="AG241" s="8"/>
      <c r="AH241" s="8"/>
      <c r="AI241" s="8"/>
      <c r="AJ241" s="8"/>
      <c r="AK241" s="8"/>
      <c r="AL241" s="8"/>
      <c r="AM241" s="8"/>
      <c r="AN241" s="8"/>
      <c r="AO241" s="8"/>
      <c r="AP241" s="8"/>
      <c r="AQ241" s="8"/>
      <c r="AR241" s="8"/>
      <c r="AS241" s="8"/>
      <c r="AT241" s="8"/>
      <c r="AU241" s="8"/>
      <c r="AV241" s="8"/>
      <c r="AW241" s="8"/>
      <c r="AX241" s="8"/>
      <c r="AY241" s="8"/>
      <c r="AZ241" s="8"/>
    </row>
    <row r="242" customFormat="false" ht="27.75" hidden="false" customHeight="false" outlineLevel="0" collapsed="false">
      <c r="A242" s="57" t="n">
        <v>288</v>
      </c>
      <c r="B242" s="58" t="n">
        <v>709</v>
      </c>
      <c r="C242" s="382" t="n">
        <v>5222</v>
      </c>
      <c r="D242" s="76" t="s">
        <v>325</v>
      </c>
      <c r="E242" s="383"/>
      <c r="F242" s="338"/>
      <c r="G242" s="79"/>
      <c r="H242" s="80" t="n">
        <v>100</v>
      </c>
      <c r="I242" s="404" t="n">
        <v>100</v>
      </c>
      <c r="J242" s="404" t="n">
        <v>100</v>
      </c>
      <c r="K242" s="81" t="n">
        <f aca="false">J242-I242</f>
        <v>0</v>
      </c>
      <c r="L242" s="82"/>
      <c r="M242" s="182"/>
      <c r="N242" s="82"/>
      <c r="O242" s="82"/>
      <c r="P242" s="82"/>
      <c r="Q242" s="82"/>
      <c r="R242" s="82"/>
      <c r="S242" s="82"/>
      <c r="T242" s="82"/>
      <c r="U242" s="82"/>
      <c r="V242" s="7"/>
      <c r="W242" s="7"/>
      <c r="X242" s="8"/>
      <c r="Y242" s="8"/>
      <c r="Z242" s="8"/>
      <c r="AA242" s="8"/>
      <c r="AB242" s="8"/>
      <c r="AC242" s="8"/>
      <c r="AD242" s="8"/>
      <c r="AE242" s="8"/>
      <c r="AF242" s="8"/>
      <c r="AG242" s="8"/>
      <c r="AH242" s="8"/>
      <c r="AI242" s="8"/>
      <c r="AJ242" s="8"/>
      <c r="AK242" s="8"/>
      <c r="AL242" s="8"/>
      <c r="AM242" s="8"/>
      <c r="AN242" s="8"/>
      <c r="AO242" s="8"/>
      <c r="AP242" s="8"/>
      <c r="AQ242" s="8"/>
      <c r="AR242" s="8"/>
      <c r="AS242" s="8"/>
      <c r="AT242" s="8"/>
      <c r="AU242" s="8"/>
      <c r="AV242" s="8"/>
      <c r="AW242" s="8"/>
      <c r="AX242" s="8"/>
      <c r="AY242" s="8"/>
      <c r="AZ242" s="8"/>
    </row>
    <row r="243" customFormat="false" ht="27.75" hidden="false" customHeight="false" outlineLevel="0" collapsed="false">
      <c r="A243" s="57" t="n">
        <v>289</v>
      </c>
      <c r="B243" s="58" t="n">
        <v>709</v>
      </c>
      <c r="C243" s="382" t="n">
        <v>5222</v>
      </c>
      <c r="D243" s="76" t="s">
        <v>326</v>
      </c>
      <c r="E243" s="383"/>
      <c r="F243" s="338"/>
      <c r="G243" s="79"/>
      <c r="H243" s="80" t="n">
        <v>100</v>
      </c>
      <c r="I243" s="404" t="n">
        <v>100</v>
      </c>
      <c r="J243" s="404" t="n">
        <v>100</v>
      </c>
      <c r="K243" s="65" t="n">
        <f aca="false">J243-I243</f>
        <v>0</v>
      </c>
      <c r="L243" s="120"/>
      <c r="M243" s="95"/>
      <c r="N243" s="82"/>
      <c r="O243" s="82"/>
      <c r="P243" s="82"/>
      <c r="Q243" s="82"/>
      <c r="R243" s="82"/>
      <c r="S243" s="82"/>
      <c r="T243" s="82"/>
      <c r="U243" s="82"/>
      <c r="V243" s="7"/>
      <c r="W243" s="7"/>
      <c r="X243" s="8"/>
      <c r="Y243" s="8"/>
      <c r="Z243" s="8"/>
      <c r="AA243" s="8"/>
      <c r="AB243" s="8"/>
      <c r="AC243" s="8"/>
      <c r="AD243" s="8"/>
      <c r="AE243" s="8"/>
      <c r="AF243" s="8"/>
      <c r="AG243" s="8"/>
      <c r="AH243" s="8"/>
      <c r="AI243" s="8"/>
      <c r="AJ243" s="8"/>
      <c r="AK243" s="8"/>
      <c r="AL243" s="8"/>
      <c r="AM243" s="8"/>
      <c r="AN243" s="8"/>
      <c r="AO243" s="8"/>
      <c r="AP243" s="8"/>
      <c r="AQ243" s="8"/>
      <c r="AR243" s="8"/>
      <c r="AS243" s="8"/>
      <c r="AT243" s="8"/>
      <c r="AU243" s="8"/>
      <c r="AV243" s="8"/>
      <c r="AW243" s="8"/>
      <c r="AX243" s="8"/>
      <c r="AY243" s="8"/>
      <c r="AZ243" s="8"/>
    </row>
    <row r="244" customFormat="false" ht="27.75" hidden="false" customHeight="false" outlineLevel="0" collapsed="false">
      <c r="A244" s="102" t="n">
        <v>290</v>
      </c>
      <c r="B244" s="103" t="n">
        <v>714</v>
      </c>
      <c r="C244" s="382" t="n">
        <v>5222</v>
      </c>
      <c r="D244" s="76" t="s">
        <v>327</v>
      </c>
      <c r="E244" s="383" t="n">
        <v>20</v>
      </c>
      <c r="F244" s="338" t="n">
        <v>20</v>
      </c>
      <c r="G244" s="79"/>
      <c r="H244" s="80" t="n">
        <v>60</v>
      </c>
      <c r="I244" s="404" t="n">
        <v>60</v>
      </c>
      <c r="J244" s="404" t="n">
        <v>60</v>
      </c>
      <c r="K244" s="81" t="n">
        <f aca="false">J244-I244</f>
        <v>0</v>
      </c>
      <c r="L244" s="82"/>
      <c r="M244" s="95"/>
      <c r="N244" s="82"/>
      <c r="O244" s="82"/>
      <c r="P244" s="82"/>
      <c r="Q244" s="82"/>
      <c r="R244" s="82"/>
      <c r="S244" s="82"/>
      <c r="T244" s="82"/>
      <c r="U244" s="82"/>
      <c r="V244" s="7"/>
      <c r="W244" s="7"/>
      <c r="X244" s="8"/>
      <c r="Y244" s="8"/>
      <c r="Z244" s="8"/>
      <c r="AA244" s="8"/>
      <c r="AB244" s="8"/>
      <c r="AC244" s="8"/>
      <c r="AD244" s="8"/>
      <c r="AE244" s="8"/>
      <c r="AF244" s="8"/>
      <c r="AG244" s="8"/>
      <c r="AH244" s="8"/>
      <c r="AI244" s="8"/>
      <c r="AJ244" s="8"/>
      <c r="AK244" s="8"/>
      <c r="AL244" s="8"/>
      <c r="AM244" s="8"/>
      <c r="AN244" s="8"/>
      <c r="AO244" s="8"/>
      <c r="AP244" s="8"/>
      <c r="AQ244" s="8"/>
      <c r="AR244" s="8"/>
      <c r="AS244" s="8"/>
      <c r="AT244" s="8"/>
      <c r="AU244" s="8"/>
      <c r="AV244" s="8"/>
      <c r="AW244" s="8"/>
      <c r="AX244" s="8"/>
      <c r="AY244" s="8"/>
      <c r="AZ244" s="8"/>
    </row>
    <row r="245" customFormat="false" ht="27.75" hidden="false" customHeight="false" outlineLevel="0" collapsed="false">
      <c r="A245" s="102" t="n">
        <v>291</v>
      </c>
      <c r="B245" s="103" t="n">
        <v>718</v>
      </c>
      <c r="C245" s="382" t="n">
        <v>5222</v>
      </c>
      <c r="D245" s="282" t="s">
        <v>328</v>
      </c>
      <c r="E245" s="441"/>
      <c r="F245" s="442"/>
      <c r="G245" s="79"/>
      <c r="H245" s="230" t="n">
        <v>25</v>
      </c>
      <c r="I245" s="346" t="n">
        <v>25</v>
      </c>
      <c r="J245" s="346" t="n">
        <v>25</v>
      </c>
      <c r="K245" s="81" t="n">
        <f aca="false">J245-I245</f>
        <v>0</v>
      </c>
      <c r="L245" s="421"/>
      <c r="M245" s="463"/>
      <c r="N245" s="82"/>
      <c r="O245" s="82"/>
      <c r="P245" s="82"/>
      <c r="Q245" s="82"/>
      <c r="R245" s="82"/>
      <c r="S245" s="82"/>
      <c r="T245" s="82"/>
      <c r="U245" s="82"/>
      <c r="V245" s="7"/>
      <c r="W245" s="7"/>
      <c r="X245" s="8"/>
      <c r="Y245" s="8"/>
      <c r="Z245" s="8"/>
      <c r="AA245" s="8"/>
      <c r="AB245" s="8"/>
      <c r="AC245" s="8"/>
      <c r="AD245" s="8"/>
      <c r="AE245" s="8"/>
      <c r="AF245" s="8"/>
      <c r="AG245" s="8"/>
      <c r="AH245" s="8"/>
      <c r="AI245" s="8"/>
      <c r="AJ245" s="8"/>
      <c r="AK245" s="8"/>
      <c r="AL245" s="8"/>
      <c r="AM245" s="8"/>
      <c r="AN245" s="8"/>
      <c r="AO245" s="8"/>
      <c r="AP245" s="8"/>
      <c r="AQ245" s="8"/>
      <c r="AR245" s="8"/>
      <c r="AS245" s="8"/>
      <c r="AT245" s="8"/>
      <c r="AU245" s="8"/>
      <c r="AV245" s="8"/>
      <c r="AW245" s="8"/>
      <c r="AX245" s="8"/>
      <c r="AY245" s="8"/>
      <c r="AZ245" s="8"/>
    </row>
    <row r="246" customFormat="false" ht="27.75" hidden="false" customHeight="false" outlineLevel="0" collapsed="false">
      <c r="A246" s="73" t="n">
        <v>292</v>
      </c>
      <c r="B246" s="73" t="n">
        <v>718</v>
      </c>
      <c r="C246" s="382" t="n">
        <v>5222</v>
      </c>
      <c r="D246" s="282" t="s">
        <v>329</v>
      </c>
      <c r="E246" s="441"/>
      <c r="F246" s="442"/>
      <c r="G246" s="79"/>
      <c r="H246" s="230" t="n">
        <v>25</v>
      </c>
      <c r="I246" s="346" t="n">
        <v>25</v>
      </c>
      <c r="J246" s="346" t="n">
        <v>25</v>
      </c>
      <c r="K246" s="65" t="n">
        <f aca="false">J246-I246</f>
        <v>0</v>
      </c>
      <c r="L246" s="95"/>
      <c r="M246" s="464"/>
      <c r="N246" s="82"/>
      <c r="O246" s="82"/>
      <c r="P246" s="82"/>
      <c r="Q246" s="82"/>
      <c r="R246" s="82"/>
      <c r="S246" s="82"/>
      <c r="T246" s="82"/>
      <c r="U246" s="82"/>
      <c r="V246" s="7"/>
      <c r="W246" s="7"/>
      <c r="X246" s="8"/>
      <c r="Y246" s="8"/>
      <c r="Z246" s="8"/>
      <c r="AA246" s="8"/>
      <c r="AB246" s="8"/>
      <c r="AC246" s="8"/>
      <c r="AD246" s="8"/>
      <c r="AE246" s="8"/>
      <c r="AF246" s="8"/>
      <c r="AG246" s="8"/>
      <c r="AH246" s="8"/>
      <c r="AI246" s="8"/>
      <c r="AJ246" s="8"/>
      <c r="AK246" s="8"/>
      <c r="AL246" s="8"/>
      <c r="AM246" s="8"/>
      <c r="AN246" s="8"/>
      <c r="AO246" s="8"/>
      <c r="AP246" s="8"/>
      <c r="AQ246" s="8"/>
      <c r="AR246" s="8"/>
      <c r="AS246" s="8"/>
      <c r="AT246" s="8"/>
      <c r="AU246" s="8"/>
      <c r="AV246" s="8"/>
      <c r="AW246" s="8"/>
      <c r="AX246" s="8"/>
      <c r="AY246" s="8"/>
      <c r="AZ246" s="8"/>
    </row>
    <row r="247" customFormat="false" ht="27.75" hidden="false" customHeight="false" outlineLevel="0" collapsed="false">
      <c r="A247" s="73" t="n">
        <v>293</v>
      </c>
      <c r="B247" s="58" t="n">
        <v>717</v>
      </c>
      <c r="C247" s="382" t="s">
        <v>171</v>
      </c>
      <c r="D247" s="383" t="s">
        <v>330</v>
      </c>
      <c r="E247" s="461"/>
      <c r="F247" s="461"/>
      <c r="G247" s="383"/>
      <c r="H247" s="232" t="n">
        <v>17</v>
      </c>
      <c r="I247" s="331" t="n">
        <v>25</v>
      </c>
      <c r="J247" s="331" t="n">
        <v>25</v>
      </c>
      <c r="K247" s="81" t="n">
        <f aca="false">J247-I247</f>
        <v>0</v>
      </c>
      <c r="L247" s="82" t="s">
        <v>331</v>
      </c>
      <c r="M247" s="464"/>
      <c r="N247" s="82"/>
      <c r="O247" s="82"/>
      <c r="P247" s="82"/>
      <c r="Q247" s="82"/>
      <c r="R247" s="82"/>
      <c r="S247" s="82"/>
      <c r="T247" s="82"/>
      <c r="U247" s="82"/>
      <c r="V247" s="7"/>
      <c r="W247" s="7"/>
      <c r="X247" s="8"/>
      <c r="Y247" s="8"/>
      <c r="Z247" s="8"/>
      <c r="AA247" s="8"/>
      <c r="AB247" s="8"/>
      <c r="AC247" s="8"/>
      <c r="AD247" s="8"/>
      <c r="AE247" s="8"/>
      <c r="AF247" s="8"/>
      <c r="AG247" s="8"/>
      <c r="AH247" s="8"/>
      <c r="AI247" s="8"/>
      <c r="AJ247" s="8"/>
      <c r="AK247" s="8"/>
      <c r="AL247" s="8"/>
      <c r="AM247" s="8"/>
      <c r="AN247" s="8"/>
      <c r="AO247" s="8"/>
      <c r="AP247" s="8"/>
      <c r="AQ247" s="8"/>
      <c r="AR247" s="8"/>
      <c r="AS247" s="8"/>
      <c r="AT247" s="8"/>
      <c r="AU247" s="8"/>
      <c r="AV247" s="8"/>
      <c r="AW247" s="8"/>
      <c r="AX247" s="8"/>
      <c r="AY247" s="8"/>
      <c r="AZ247" s="8"/>
    </row>
    <row r="248" customFormat="false" ht="27.75" hidden="false" customHeight="false" outlineLevel="0" collapsed="false">
      <c r="A248" s="73" t="n">
        <v>294</v>
      </c>
      <c r="B248" s="58" t="n">
        <v>708</v>
      </c>
      <c r="C248" s="382" t="n">
        <v>5222</v>
      </c>
      <c r="D248" s="60" t="s">
        <v>332</v>
      </c>
      <c r="E248" s="465"/>
      <c r="F248" s="466"/>
      <c r="G248" s="289"/>
      <c r="H248" s="150" t="n">
        <v>85</v>
      </c>
      <c r="I248" s="332" t="n">
        <v>85</v>
      </c>
      <c r="J248" s="332" t="n">
        <v>85</v>
      </c>
      <c r="K248" s="81" t="n">
        <f aca="false">J248-I248</f>
        <v>0</v>
      </c>
      <c r="L248" s="82"/>
      <c r="M248" s="464"/>
      <c r="N248" s="82"/>
      <c r="O248" s="82"/>
      <c r="P248" s="82"/>
      <c r="Q248" s="82"/>
      <c r="R248" s="82"/>
      <c r="S248" s="82"/>
      <c r="T248" s="82"/>
      <c r="U248" s="82"/>
      <c r="V248" s="7"/>
      <c r="W248" s="7"/>
      <c r="X248" s="8"/>
      <c r="Y248" s="8"/>
      <c r="Z248" s="8"/>
      <c r="AA248" s="8"/>
      <c r="AB248" s="8"/>
      <c r="AC248" s="8"/>
      <c r="AD248" s="8"/>
      <c r="AE248" s="8"/>
      <c r="AF248" s="8"/>
      <c r="AG248" s="8"/>
      <c r="AH248" s="8"/>
      <c r="AI248" s="8"/>
      <c r="AJ248" s="8"/>
      <c r="AK248" s="8"/>
      <c r="AL248" s="8"/>
      <c r="AM248" s="8"/>
      <c r="AN248" s="8"/>
      <c r="AO248" s="8"/>
      <c r="AP248" s="8"/>
      <c r="AQ248" s="8"/>
      <c r="AR248" s="8"/>
      <c r="AS248" s="8"/>
      <c r="AT248" s="8"/>
      <c r="AU248" s="8"/>
      <c r="AV248" s="8"/>
      <c r="AW248" s="8"/>
      <c r="AX248" s="8"/>
      <c r="AY248" s="8"/>
      <c r="AZ248" s="8"/>
    </row>
    <row r="249" customFormat="false" ht="27.75" hidden="false" customHeight="false" outlineLevel="0" collapsed="false">
      <c r="A249" s="73" t="n">
        <v>295</v>
      </c>
      <c r="B249" s="58" t="n">
        <v>730</v>
      </c>
      <c r="C249" s="382" t="n">
        <v>5222</v>
      </c>
      <c r="D249" s="127" t="s">
        <v>333</v>
      </c>
      <c r="E249" s="465"/>
      <c r="F249" s="466"/>
      <c r="G249" s="289"/>
      <c r="H249" s="150" t="n">
        <v>25</v>
      </c>
      <c r="I249" s="332" t="n">
        <v>25</v>
      </c>
      <c r="J249" s="332" t="n">
        <v>25</v>
      </c>
      <c r="K249" s="65" t="n">
        <f aca="false">J249-I249</f>
        <v>0</v>
      </c>
      <c r="L249" s="82"/>
      <c r="M249" s="464"/>
      <c r="N249" s="82"/>
      <c r="O249" s="82"/>
      <c r="P249" s="82"/>
      <c r="Q249" s="82"/>
      <c r="R249" s="82"/>
      <c r="S249" s="82"/>
      <c r="T249" s="82"/>
      <c r="U249" s="82"/>
      <c r="V249" s="7"/>
      <c r="W249" s="7"/>
      <c r="X249" s="8"/>
      <c r="Y249" s="8"/>
      <c r="Z249" s="8"/>
      <c r="AA249" s="8"/>
      <c r="AB249" s="8"/>
      <c r="AC249" s="8"/>
      <c r="AD249" s="8"/>
      <c r="AE249" s="8"/>
      <c r="AF249" s="8"/>
      <c r="AG249" s="8"/>
      <c r="AH249" s="8"/>
      <c r="AI249" s="8"/>
      <c r="AJ249" s="8"/>
      <c r="AK249" s="8"/>
      <c r="AL249" s="8"/>
      <c r="AM249" s="8"/>
      <c r="AN249" s="8"/>
      <c r="AO249" s="8"/>
      <c r="AP249" s="8"/>
      <c r="AQ249" s="8"/>
      <c r="AR249" s="8"/>
      <c r="AS249" s="8"/>
      <c r="AT249" s="8"/>
      <c r="AU249" s="8"/>
      <c r="AV249" s="8"/>
      <c r="AW249" s="8"/>
      <c r="AX249" s="8"/>
      <c r="AY249" s="8"/>
      <c r="AZ249" s="8"/>
    </row>
    <row r="250" customFormat="false" ht="27.75" hidden="false" customHeight="false" outlineLevel="0" collapsed="false">
      <c r="A250" s="73" t="n">
        <v>296</v>
      </c>
      <c r="B250" s="74" t="n">
        <v>732</v>
      </c>
      <c r="C250" s="382" t="n">
        <v>5229</v>
      </c>
      <c r="D250" s="127" t="s">
        <v>334</v>
      </c>
      <c r="E250" s="465"/>
      <c r="F250" s="466"/>
      <c r="G250" s="289"/>
      <c r="H250" s="150" t="n">
        <v>25</v>
      </c>
      <c r="I250" s="332" t="n">
        <v>25</v>
      </c>
      <c r="J250" s="332" t="n">
        <v>25</v>
      </c>
      <c r="K250" s="81" t="n">
        <f aca="false">J250-I250</f>
        <v>0</v>
      </c>
      <c r="L250" s="82"/>
      <c r="M250" s="464"/>
      <c r="N250" s="82"/>
      <c r="O250" s="82"/>
      <c r="P250" s="82"/>
      <c r="Q250" s="82"/>
      <c r="R250" s="82"/>
      <c r="S250" s="82"/>
      <c r="T250" s="82"/>
      <c r="U250" s="82"/>
      <c r="V250" s="7"/>
      <c r="W250" s="7"/>
      <c r="X250" s="8"/>
      <c r="Y250" s="8"/>
      <c r="Z250" s="8"/>
      <c r="AA250" s="8"/>
      <c r="AB250" s="8"/>
      <c r="AC250" s="8"/>
      <c r="AD250" s="8"/>
      <c r="AE250" s="8"/>
      <c r="AF250" s="8"/>
      <c r="AG250" s="8"/>
      <c r="AH250" s="8"/>
      <c r="AI250" s="8"/>
      <c r="AJ250" s="8"/>
      <c r="AK250" s="8"/>
      <c r="AL250" s="8"/>
      <c r="AM250" s="8"/>
      <c r="AN250" s="8"/>
      <c r="AO250" s="8"/>
      <c r="AP250" s="8"/>
      <c r="AQ250" s="8"/>
      <c r="AR250" s="8"/>
      <c r="AS250" s="8"/>
      <c r="AT250" s="8"/>
      <c r="AU250" s="8"/>
      <c r="AV250" s="8"/>
      <c r="AW250" s="8"/>
      <c r="AX250" s="8"/>
      <c r="AY250" s="8"/>
      <c r="AZ250" s="8"/>
    </row>
    <row r="251" customFormat="false" ht="27.75" hidden="false" customHeight="false" outlineLevel="0" collapsed="false">
      <c r="A251" s="57" t="n">
        <v>297</v>
      </c>
      <c r="B251" s="58" t="n">
        <v>731</v>
      </c>
      <c r="C251" s="467" t="n">
        <v>5222</v>
      </c>
      <c r="D251" s="91" t="s">
        <v>335</v>
      </c>
      <c r="E251" s="461"/>
      <c r="F251" s="462"/>
      <c r="G251" s="215"/>
      <c r="H251" s="232" t="n">
        <v>0</v>
      </c>
      <c r="I251" s="331" t="n">
        <v>25</v>
      </c>
      <c r="J251" s="331" t="n">
        <v>25</v>
      </c>
      <c r="K251" s="81" t="n">
        <f aca="false">J251-I251</f>
        <v>0</v>
      </c>
      <c r="L251" s="327"/>
      <c r="M251" s="464"/>
      <c r="N251" s="82"/>
      <c r="O251" s="82"/>
      <c r="P251" s="82"/>
      <c r="Q251" s="82"/>
      <c r="R251" s="82"/>
      <c r="S251" s="82"/>
      <c r="T251" s="82"/>
      <c r="U251" s="82"/>
      <c r="V251" s="7"/>
      <c r="W251" s="7"/>
      <c r="X251" s="8"/>
      <c r="Y251" s="8"/>
      <c r="Z251" s="8"/>
      <c r="AA251" s="8"/>
      <c r="AB251" s="8"/>
      <c r="AC251" s="8"/>
      <c r="AD251" s="8"/>
      <c r="AE251" s="8"/>
      <c r="AF251" s="8"/>
      <c r="AG251" s="8"/>
      <c r="AH251" s="8"/>
      <c r="AI251" s="8"/>
      <c r="AJ251" s="8"/>
      <c r="AK251" s="8"/>
      <c r="AL251" s="8"/>
      <c r="AM251" s="8"/>
      <c r="AN251" s="8"/>
      <c r="AO251" s="8"/>
      <c r="AP251" s="8"/>
      <c r="AQ251" s="8"/>
      <c r="AR251" s="8"/>
      <c r="AS251" s="8"/>
      <c r="AT251" s="8"/>
      <c r="AU251" s="8"/>
      <c r="AV251" s="8"/>
      <c r="AW251" s="8"/>
      <c r="AX251" s="8"/>
      <c r="AY251" s="8"/>
      <c r="AZ251" s="8"/>
    </row>
    <row r="252" customFormat="false" ht="27.75" hidden="false" customHeight="false" outlineLevel="0" collapsed="false">
      <c r="A252" s="57"/>
      <c r="B252" s="468"/>
      <c r="C252" s="382" t="n">
        <v>5222</v>
      </c>
      <c r="D252" s="127" t="s">
        <v>336</v>
      </c>
      <c r="E252" s="465"/>
      <c r="F252" s="466"/>
      <c r="G252" s="289"/>
      <c r="H252" s="150" t="n">
        <v>0</v>
      </c>
      <c r="I252" s="332" t="n">
        <v>25</v>
      </c>
      <c r="J252" s="332" t="n">
        <v>25</v>
      </c>
      <c r="K252" s="65" t="n">
        <f aca="false">J252-I252</f>
        <v>0</v>
      </c>
      <c r="L252" s="82" t="s">
        <v>337</v>
      </c>
      <c r="M252" s="464"/>
      <c r="N252" s="82"/>
      <c r="O252" s="82"/>
      <c r="P252" s="82"/>
      <c r="Q252" s="82"/>
      <c r="R252" s="82"/>
      <c r="S252" s="82"/>
      <c r="T252" s="82"/>
      <c r="U252" s="82"/>
      <c r="V252" s="7"/>
      <c r="W252" s="7"/>
      <c r="X252" s="8"/>
      <c r="Y252" s="8"/>
      <c r="Z252" s="8"/>
      <c r="AA252" s="8"/>
      <c r="AB252" s="8"/>
      <c r="AC252" s="8"/>
      <c r="AD252" s="8"/>
      <c r="AE252" s="8"/>
      <c r="AF252" s="8"/>
      <c r="AG252" s="8"/>
      <c r="AH252" s="8"/>
      <c r="AI252" s="8"/>
      <c r="AJ252" s="8"/>
      <c r="AK252" s="8"/>
      <c r="AL252" s="8"/>
      <c r="AM252" s="8"/>
      <c r="AN252" s="8"/>
      <c r="AO252" s="8"/>
      <c r="AP252" s="8"/>
      <c r="AQ252" s="8"/>
      <c r="AR252" s="8"/>
      <c r="AS252" s="8"/>
      <c r="AT252" s="8"/>
      <c r="AU252" s="8"/>
      <c r="AV252" s="8"/>
      <c r="AW252" s="8"/>
      <c r="AX252" s="8"/>
      <c r="AY252" s="8"/>
      <c r="AZ252" s="8"/>
    </row>
    <row r="253" customFormat="false" ht="27.75" hidden="false" customHeight="false" outlineLevel="0" collapsed="false">
      <c r="A253" s="57" t="s">
        <v>338</v>
      </c>
      <c r="B253" s="58" t="n">
        <v>733</v>
      </c>
      <c r="C253" s="382" t="n">
        <v>5222</v>
      </c>
      <c r="D253" s="127" t="s">
        <v>339</v>
      </c>
      <c r="E253" s="465"/>
      <c r="F253" s="466"/>
      <c r="G253" s="289"/>
      <c r="H253" s="150" t="n">
        <v>100</v>
      </c>
      <c r="I253" s="332" t="n">
        <v>100</v>
      </c>
      <c r="J253" s="332" t="n">
        <v>100</v>
      </c>
      <c r="K253" s="81" t="n">
        <f aca="false">J253-I253</f>
        <v>0</v>
      </c>
      <c r="L253" s="82" t="s">
        <v>340</v>
      </c>
      <c r="M253" s="463"/>
      <c r="N253" s="82"/>
      <c r="O253" s="82"/>
      <c r="P253" s="82"/>
      <c r="Q253" s="82"/>
      <c r="R253" s="82"/>
      <c r="S253" s="82"/>
      <c r="T253" s="82"/>
      <c r="U253" s="82"/>
      <c r="V253" s="7"/>
      <c r="W253" s="7"/>
      <c r="X253" s="8"/>
      <c r="Y253" s="8"/>
      <c r="Z253" s="8"/>
      <c r="AA253" s="8"/>
      <c r="AB253" s="8"/>
      <c r="AC253" s="8"/>
      <c r="AD253" s="8"/>
      <c r="AE253" s="8"/>
      <c r="AF253" s="8"/>
      <c r="AG253" s="8"/>
      <c r="AH253" s="8"/>
      <c r="AI253" s="8"/>
      <c r="AJ253" s="8"/>
      <c r="AK253" s="8"/>
      <c r="AL253" s="8"/>
      <c r="AM253" s="8"/>
      <c r="AN253" s="8"/>
      <c r="AO253" s="8"/>
      <c r="AP253" s="8"/>
      <c r="AQ253" s="8"/>
      <c r="AR253" s="8"/>
      <c r="AS253" s="8"/>
      <c r="AT253" s="8"/>
      <c r="AU253" s="8"/>
      <c r="AV253" s="8"/>
      <c r="AW253" s="8"/>
      <c r="AX253" s="8"/>
      <c r="AY253" s="8"/>
      <c r="AZ253" s="8"/>
    </row>
    <row r="254" customFormat="false" ht="27.75" hidden="false" customHeight="false" outlineLevel="0" collapsed="false">
      <c r="A254" s="73" t="s">
        <v>341</v>
      </c>
      <c r="B254" s="74" t="n">
        <v>542</v>
      </c>
      <c r="C254" s="467" t="s">
        <v>230</v>
      </c>
      <c r="D254" s="76" t="s">
        <v>342</v>
      </c>
      <c r="E254" s="461"/>
      <c r="F254" s="462"/>
      <c r="G254" s="215"/>
      <c r="H254" s="232" t="n">
        <v>210</v>
      </c>
      <c r="I254" s="331" t="n">
        <v>300</v>
      </c>
      <c r="J254" s="331" t="n">
        <v>450</v>
      </c>
      <c r="K254" s="81" t="n">
        <f aca="false">J254-I254</f>
        <v>150</v>
      </c>
      <c r="L254" s="469" t="s">
        <v>343</v>
      </c>
      <c r="M254" s="463"/>
      <c r="N254" s="82"/>
      <c r="O254" s="82"/>
      <c r="P254" s="82"/>
      <c r="Q254" s="82"/>
      <c r="R254" s="82"/>
      <c r="S254" s="82"/>
      <c r="T254" s="82"/>
      <c r="U254" s="82"/>
      <c r="V254" s="7"/>
      <c r="W254" s="7"/>
      <c r="X254" s="8"/>
      <c r="Y254" s="8"/>
      <c r="Z254" s="8"/>
      <c r="AA254" s="8"/>
      <c r="AB254" s="8"/>
      <c r="AC254" s="8"/>
      <c r="AD254" s="8"/>
      <c r="AE254" s="8"/>
      <c r="AF254" s="8"/>
      <c r="AG254" s="8"/>
      <c r="AH254" s="8"/>
      <c r="AI254" s="8"/>
      <c r="AJ254" s="8"/>
      <c r="AK254" s="8"/>
      <c r="AL254" s="8"/>
      <c r="AM254" s="8"/>
      <c r="AN254" s="8"/>
      <c r="AO254" s="8"/>
      <c r="AP254" s="8"/>
      <c r="AQ254" s="8"/>
      <c r="AR254" s="8"/>
      <c r="AS254" s="8"/>
      <c r="AT254" s="8"/>
      <c r="AU254" s="8"/>
      <c r="AV254" s="8"/>
      <c r="AW254" s="8"/>
      <c r="AX254" s="8"/>
      <c r="AY254" s="8"/>
      <c r="AZ254" s="8"/>
    </row>
    <row r="255" customFormat="false" ht="27.75" hidden="false" customHeight="false" outlineLevel="0" collapsed="false">
      <c r="A255" s="57"/>
      <c r="B255" s="58"/>
      <c r="C255" s="382"/>
      <c r="D255" s="60" t="s">
        <v>344</v>
      </c>
      <c r="E255" s="465"/>
      <c r="F255" s="466"/>
      <c r="G255" s="289"/>
      <c r="H255" s="150" t="n">
        <v>75</v>
      </c>
      <c r="I255" s="332"/>
      <c r="J255" s="332"/>
      <c r="K255" s="65" t="n">
        <f aca="false">J255-I255</f>
        <v>0</v>
      </c>
      <c r="L255" s="469"/>
      <c r="M255" s="463"/>
      <c r="N255" s="82"/>
      <c r="O255" s="82"/>
      <c r="P255" s="82"/>
      <c r="Q255" s="82"/>
      <c r="R255" s="82"/>
      <c r="S255" s="82"/>
      <c r="T255" s="82"/>
      <c r="U255" s="82"/>
      <c r="V255" s="7"/>
      <c r="W255" s="7"/>
      <c r="X255" s="8"/>
      <c r="Y255" s="8"/>
      <c r="Z255" s="8"/>
      <c r="AA255" s="8"/>
      <c r="AB255" s="8"/>
      <c r="AC255" s="8"/>
      <c r="AD255" s="8"/>
      <c r="AE255" s="8"/>
      <c r="AF255" s="8"/>
      <c r="AG255" s="8"/>
      <c r="AH255" s="8"/>
      <c r="AI255" s="8"/>
      <c r="AJ255" s="8"/>
      <c r="AK255" s="8"/>
      <c r="AL255" s="8"/>
      <c r="AM255" s="8"/>
      <c r="AN255" s="8"/>
      <c r="AO255" s="8"/>
      <c r="AP255" s="8"/>
      <c r="AQ255" s="8"/>
      <c r="AR255" s="8"/>
      <c r="AS255" s="8"/>
      <c r="AT255" s="8"/>
      <c r="AU255" s="8"/>
      <c r="AV255" s="8"/>
      <c r="AW255" s="8"/>
      <c r="AX255" s="8"/>
      <c r="AY255" s="8"/>
      <c r="AZ255" s="8"/>
    </row>
    <row r="256" customFormat="false" ht="28.5" hidden="false" customHeight="false" outlineLevel="0" collapsed="false">
      <c r="A256" s="123" t="s">
        <v>341</v>
      </c>
      <c r="B256" s="123" t="n">
        <v>542</v>
      </c>
      <c r="C256" s="382" t="s">
        <v>230</v>
      </c>
      <c r="D256" s="397" t="s">
        <v>345</v>
      </c>
      <c r="E256" s="470"/>
      <c r="F256" s="471"/>
      <c r="G256" s="79"/>
      <c r="H256" s="139" t="n">
        <v>93</v>
      </c>
      <c r="I256" s="332" t="n">
        <v>100</v>
      </c>
      <c r="J256" s="332" t="n">
        <v>100</v>
      </c>
      <c r="K256" s="81" t="n">
        <f aca="false">J256-I256</f>
        <v>0</v>
      </c>
      <c r="L256" s="469" t="s">
        <v>346</v>
      </c>
      <c r="M256" s="463"/>
      <c r="N256" s="82"/>
      <c r="O256" s="82"/>
      <c r="P256" s="82"/>
      <c r="Q256" s="82"/>
      <c r="R256" s="82"/>
      <c r="S256" s="82"/>
      <c r="T256" s="82"/>
      <c r="U256" s="82"/>
      <c r="V256" s="7"/>
      <c r="W256" s="7"/>
      <c r="X256" s="8"/>
      <c r="Y256" s="8"/>
      <c r="Z256" s="8"/>
      <c r="AA256" s="8"/>
      <c r="AB256" s="8"/>
      <c r="AC256" s="8"/>
      <c r="AD256" s="8"/>
      <c r="AE256" s="8"/>
      <c r="AF256" s="8"/>
      <c r="AG256" s="8"/>
      <c r="AH256" s="8"/>
      <c r="AI256" s="8"/>
      <c r="AJ256" s="8"/>
      <c r="AK256" s="8"/>
      <c r="AL256" s="8"/>
      <c r="AM256" s="8"/>
      <c r="AN256" s="8"/>
      <c r="AO256" s="8"/>
      <c r="AP256" s="8"/>
      <c r="AQ256" s="8"/>
      <c r="AR256" s="8"/>
      <c r="AS256" s="8"/>
      <c r="AT256" s="8"/>
      <c r="AU256" s="8"/>
      <c r="AV256" s="8"/>
      <c r="AW256" s="8"/>
      <c r="AX256" s="8"/>
      <c r="AY256" s="8"/>
      <c r="AZ256" s="8"/>
    </row>
    <row r="257" customFormat="false" ht="28.5" hidden="false" customHeight="false" outlineLevel="0" collapsed="false">
      <c r="A257" s="112" t="n">
        <v>299</v>
      </c>
      <c r="B257" s="113" t="n">
        <v>723</v>
      </c>
      <c r="C257" s="382" t="n">
        <v>5222</v>
      </c>
      <c r="D257" s="424" t="s">
        <v>347</v>
      </c>
      <c r="E257" s="441"/>
      <c r="F257" s="441"/>
      <c r="G257" s="424"/>
      <c r="H257" s="230" t="n">
        <v>60</v>
      </c>
      <c r="I257" s="332" t="n">
        <v>60</v>
      </c>
      <c r="J257" s="332" t="n">
        <v>60</v>
      </c>
      <c r="K257" s="110" t="n">
        <f aca="false">J257-I257</f>
        <v>0</v>
      </c>
      <c r="L257" s="82" t="s">
        <v>348</v>
      </c>
      <c r="M257" s="182"/>
      <c r="N257" s="82"/>
      <c r="O257" s="82"/>
      <c r="P257" s="82"/>
      <c r="Q257" s="82"/>
      <c r="R257" s="82"/>
      <c r="S257" s="82"/>
      <c r="T257" s="82"/>
      <c r="U257" s="82"/>
      <c r="V257" s="7"/>
      <c r="W257" s="7"/>
      <c r="X257" s="8"/>
      <c r="Y257" s="8"/>
      <c r="Z257" s="8"/>
      <c r="AA257" s="8"/>
      <c r="AB257" s="8"/>
      <c r="AC257" s="8"/>
      <c r="AD257" s="8"/>
      <c r="AE257" s="8"/>
      <c r="AF257" s="8"/>
      <c r="AG257" s="8"/>
      <c r="AH257" s="8"/>
      <c r="AI257" s="8"/>
      <c r="AJ257" s="8"/>
      <c r="AK257" s="8"/>
      <c r="AL257" s="8"/>
      <c r="AM257" s="8"/>
      <c r="AN257" s="8"/>
      <c r="AO257" s="8"/>
      <c r="AP257" s="8"/>
      <c r="AQ257" s="8"/>
      <c r="AR257" s="8"/>
      <c r="AS257" s="8"/>
      <c r="AT257" s="8"/>
      <c r="AU257" s="8"/>
      <c r="AV257" s="8"/>
      <c r="AW257" s="8"/>
      <c r="AX257" s="8"/>
      <c r="AY257" s="8"/>
      <c r="AZ257" s="8"/>
    </row>
    <row r="258" customFormat="false" ht="28.5" hidden="false" customHeight="false" outlineLevel="0" collapsed="false">
      <c r="A258" s="57" t="n">
        <v>300</v>
      </c>
      <c r="B258" s="58"/>
      <c r="C258" s="472"/>
      <c r="D258" s="143" t="s">
        <v>349</v>
      </c>
      <c r="E258" s="144" t="n">
        <f aca="false">SUM(E232:E244)</f>
        <v>1380</v>
      </c>
      <c r="F258" s="145" t="n">
        <f aca="false">SUM(F232:F247)</f>
        <v>1735</v>
      </c>
      <c r="G258" s="146"/>
      <c r="H258" s="223" t="n">
        <f aca="false">SUM(H231:H257)</f>
        <v>13405</v>
      </c>
      <c r="I258" s="119" t="n">
        <f aca="false">SUM(I231:I257)</f>
        <v>12390</v>
      </c>
      <c r="J258" s="119" t="n">
        <f aca="false">SUM(J231:J257)</f>
        <v>13940</v>
      </c>
      <c r="K258" s="119" t="n">
        <f aca="false">J258-I258</f>
        <v>1550</v>
      </c>
      <c r="L258" s="405"/>
      <c r="M258" s="182"/>
      <c r="N258" s="82"/>
      <c r="O258" s="82"/>
      <c r="P258" s="82"/>
      <c r="Q258" s="82"/>
      <c r="R258" s="82"/>
      <c r="S258" s="82"/>
      <c r="T258" s="82"/>
      <c r="U258" s="82"/>
      <c r="V258" s="7"/>
      <c r="W258" s="7"/>
      <c r="X258" s="8"/>
      <c r="Y258" s="8"/>
      <c r="Z258" s="8"/>
      <c r="AA258" s="8"/>
      <c r="AB258" s="8"/>
      <c r="AC258" s="8"/>
      <c r="AD258" s="8"/>
      <c r="AE258" s="8"/>
      <c r="AF258" s="8"/>
      <c r="AG258" s="8"/>
      <c r="AH258" s="8"/>
      <c r="AI258" s="8"/>
      <c r="AJ258" s="8"/>
      <c r="AK258" s="8"/>
      <c r="AL258" s="8"/>
      <c r="AM258" s="8"/>
      <c r="AN258" s="8"/>
      <c r="AO258" s="8"/>
      <c r="AP258" s="8"/>
      <c r="AQ258" s="8"/>
      <c r="AR258" s="8"/>
      <c r="AS258" s="8"/>
      <c r="AT258" s="8"/>
      <c r="AU258" s="8"/>
      <c r="AV258" s="8"/>
      <c r="AW258" s="8"/>
      <c r="AX258" s="8"/>
      <c r="AY258" s="8"/>
      <c r="AZ258" s="8"/>
    </row>
    <row r="259" customFormat="false" ht="27.75" hidden="false" customHeight="false" outlineLevel="0" collapsed="false">
      <c r="A259" s="57" t="n">
        <v>301</v>
      </c>
      <c r="B259" s="58" t="n">
        <v>540</v>
      </c>
      <c r="C259" s="382" t="s">
        <v>171</v>
      </c>
      <c r="D259" s="60" t="s">
        <v>350</v>
      </c>
      <c r="E259" s="389" t="n">
        <v>450</v>
      </c>
      <c r="F259" s="339" t="n">
        <v>450</v>
      </c>
      <c r="G259" s="79"/>
      <c r="H259" s="64" t="n">
        <v>13256</v>
      </c>
      <c r="I259" s="432" t="n">
        <v>6000</v>
      </c>
      <c r="J259" s="473" t="n">
        <v>7000</v>
      </c>
      <c r="K259" s="65" t="n">
        <f aca="false">J259-I259</f>
        <v>1000</v>
      </c>
      <c r="L259" s="285" t="s">
        <v>351</v>
      </c>
      <c r="M259" s="182"/>
      <c r="N259" s="82"/>
      <c r="O259" s="82"/>
      <c r="P259" s="82"/>
      <c r="Q259" s="82"/>
      <c r="R259" s="82"/>
      <c r="S259" s="82"/>
      <c r="T259" s="82"/>
      <c r="U259" s="82"/>
      <c r="V259" s="7"/>
      <c r="W259" s="7"/>
      <c r="X259" s="8"/>
      <c r="Y259" s="8"/>
      <c r="Z259" s="8"/>
      <c r="AA259" s="8"/>
      <c r="AB259" s="8"/>
      <c r="AC259" s="8"/>
      <c r="AD259" s="8"/>
      <c r="AE259" s="8"/>
      <c r="AF259" s="8"/>
      <c r="AG259" s="8"/>
      <c r="AH259" s="8"/>
      <c r="AI259" s="8"/>
      <c r="AJ259" s="8"/>
      <c r="AK259" s="8"/>
      <c r="AL259" s="8"/>
      <c r="AM259" s="8"/>
      <c r="AN259" s="8"/>
      <c r="AO259" s="8"/>
      <c r="AP259" s="8"/>
      <c r="AQ259" s="8"/>
      <c r="AR259" s="8"/>
      <c r="AS259" s="8"/>
      <c r="AT259" s="8"/>
      <c r="AU259" s="8"/>
      <c r="AV259" s="8"/>
      <c r="AW259" s="8"/>
      <c r="AX259" s="8"/>
      <c r="AY259" s="8"/>
      <c r="AZ259" s="8"/>
    </row>
    <row r="260" customFormat="false" ht="27.75" hidden="false" customHeight="false" outlineLevel="0" collapsed="false">
      <c r="A260" s="57"/>
      <c r="B260" s="58"/>
      <c r="C260" s="302" t="s">
        <v>128</v>
      </c>
      <c r="D260" s="60" t="s">
        <v>352</v>
      </c>
      <c r="E260" s="389"/>
      <c r="F260" s="339"/>
      <c r="G260" s="79"/>
      <c r="H260" s="64" t="n">
        <v>180</v>
      </c>
      <c r="I260" s="432" t="n">
        <v>1000</v>
      </c>
      <c r="J260" s="432" t="n">
        <v>1000</v>
      </c>
      <c r="K260" s="81" t="n">
        <f aca="false">J260-I260</f>
        <v>0</v>
      </c>
      <c r="L260" s="82"/>
      <c r="M260" s="182"/>
      <c r="N260" s="82"/>
      <c r="O260" s="82"/>
      <c r="P260" s="82"/>
      <c r="Q260" s="82"/>
      <c r="R260" s="82"/>
      <c r="S260" s="82"/>
      <c r="T260" s="82"/>
      <c r="U260" s="82"/>
      <c r="V260" s="7"/>
      <c r="W260" s="7"/>
      <c r="X260" s="8"/>
      <c r="Y260" s="8"/>
      <c r="Z260" s="8"/>
      <c r="AA260" s="8"/>
      <c r="AB260" s="8"/>
      <c r="AC260" s="8"/>
      <c r="AD260" s="8"/>
      <c r="AE260" s="8"/>
      <c r="AF260" s="8"/>
      <c r="AG260" s="8"/>
      <c r="AH260" s="8"/>
      <c r="AI260" s="8"/>
      <c r="AJ260" s="8"/>
      <c r="AK260" s="8"/>
      <c r="AL260" s="8"/>
      <c r="AM260" s="8"/>
      <c r="AN260" s="8"/>
      <c r="AO260" s="8"/>
      <c r="AP260" s="8"/>
      <c r="AQ260" s="8"/>
      <c r="AR260" s="8"/>
      <c r="AS260" s="8"/>
      <c r="AT260" s="8"/>
      <c r="AU260" s="8"/>
      <c r="AV260" s="8"/>
      <c r="AW260" s="8"/>
      <c r="AX260" s="8"/>
      <c r="AY260" s="8"/>
      <c r="AZ260" s="8"/>
    </row>
    <row r="261" customFormat="false" ht="27.75" hidden="false" customHeight="false" outlineLevel="0" collapsed="false">
      <c r="A261" s="57" t="n">
        <v>302</v>
      </c>
      <c r="B261" s="58" t="n">
        <v>437</v>
      </c>
      <c r="C261" s="382" t="s">
        <v>230</v>
      </c>
      <c r="D261" s="76" t="s">
        <v>353</v>
      </c>
      <c r="E261" s="383" t="n">
        <v>80</v>
      </c>
      <c r="F261" s="338" t="n">
        <v>80</v>
      </c>
      <c r="G261" s="79"/>
      <c r="H261" s="80" t="n">
        <v>1021</v>
      </c>
      <c r="I261" s="81" t="n">
        <v>500</v>
      </c>
      <c r="J261" s="406" t="n">
        <v>1150</v>
      </c>
      <c r="K261" s="65" t="n">
        <f aca="false">J261-I261</f>
        <v>650</v>
      </c>
      <c r="L261" s="285" t="s">
        <v>354</v>
      </c>
      <c r="M261" s="182"/>
      <c r="N261" s="82"/>
      <c r="O261" s="82"/>
      <c r="P261" s="82"/>
      <c r="Q261" s="82"/>
      <c r="R261" s="82"/>
      <c r="S261" s="82"/>
      <c r="T261" s="82"/>
      <c r="U261" s="82"/>
      <c r="V261" s="7"/>
      <c r="W261" s="7"/>
      <c r="X261" s="8"/>
      <c r="Y261" s="8"/>
      <c r="Z261" s="8"/>
      <c r="AA261" s="8"/>
      <c r="AB261" s="8"/>
      <c r="AC261" s="8"/>
      <c r="AD261" s="8"/>
      <c r="AE261" s="8"/>
      <c r="AF261" s="8"/>
      <c r="AG261" s="8"/>
      <c r="AH261" s="8"/>
      <c r="AI261" s="8"/>
      <c r="AJ261" s="8"/>
      <c r="AK261" s="8"/>
      <c r="AL261" s="8"/>
      <c r="AM261" s="8"/>
      <c r="AN261" s="8"/>
      <c r="AO261" s="8"/>
      <c r="AP261" s="8"/>
      <c r="AQ261" s="8"/>
      <c r="AR261" s="8"/>
      <c r="AS261" s="8"/>
      <c r="AT261" s="8"/>
      <c r="AU261" s="8"/>
      <c r="AV261" s="8"/>
      <c r="AW261" s="8"/>
      <c r="AX261" s="8"/>
      <c r="AY261" s="8"/>
      <c r="AZ261" s="8"/>
    </row>
    <row r="262" customFormat="false" ht="27.75" hidden="false" customHeight="false" outlineLevel="0" collapsed="false">
      <c r="A262" s="460"/>
      <c r="B262" s="58" t="n">
        <v>437</v>
      </c>
      <c r="C262" s="382"/>
      <c r="D262" s="60" t="s">
        <v>355</v>
      </c>
      <c r="E262" s="383"/>
      <c r="F262" s="338"/>
      <c r="G262" s="79"/>
      <c r="H262" s="80"/>
      <c r="I262" s="404" t="n">
        <v>0</v>
      </c>
      <c r="J262" s="404" t="n">
        <v>0</v>
      </c>
      <c r="K262" s="81" t="n">
        <f aca="false">J262-I262</f>
        <v>0</v>
      </c>
      <c r="L262" s="180"/>
      <c r="M262" s="182"/>
      <c r="N262" s="40"/>
      <c r="O262" s="40"/>
      <c r="P262" s="40"/>
      <c r="Q262" s="40"/>
      <c r="R262" s="40"/>
      <c r="S262" s="40"/>
      <c r="T262" s="40"/>
      <c r="U262" s="40"/>
      <c r="V262" s="41"/>
      <c r="W262" s="41"/>
      <c r="X262" s="42"/>
      <c r="Y262" s="8"/>
      <c r="Z262" s="8"/>
      <c r="AA262" s="8"/>
      <c r="AB262" s="8"/>
      <c r="AC262" s="8"/>
      <c r="AD262" s="8"/>
      <c r="AE262" s="8"/>
      <c r="AF262" s="8"/>
      <c r="AG262" s="8"/>
      <c r="AH262" s="8"/>
      <c r="AI262" s="8"/>
      <c r="AJ262" s="8"/>
      <c r="AK262" s="8"/>
      <c r="AL262" s="8"/>
      <c r="AM262" s="8"/>
      <c r="AN262" s="8"/>
      <c r="AO262" s="8"/>
      <c r="AP262" s="8"/>
      <c r="AQ262" s="8"/>
      <c r="AR262" s="8"/>
      <c r="AS262" s="8"/>
      <c r="AT262" s="8"/>
      <c r="AU262" s="8"/>
      <c r="AV262" s="8"/>
      <c r="AW262" s="8"/>
      <c r="AX262" s="8"/>
      <c r="AY262" s="8"/>
      <c r="AZ262" s="8"/>
    </row>
    <row r="263" customFormat="false" ht="27.75" hidden="false" customHeight="false" outlineLevel="0" collapsed="false">
      <c r="A263" s="460"/>
      <c r="B263" s="58" t="n">
        <v>437</v>
      </c>
      <c r="C263" s="382"/>
      <c r="D263" s="76" t="s">
        <v>356</v>
      </c>
      <c r="E263" s="383"/>
      <c r="F263" s="338"/>
      <c r="G263" s="79"/>
      <c r="H263" s="80" t="n">
        <v>240</v>
      </c>
      <c r="I263" s="404" t="n">
        <v>240</v>
      </c>
      <c r="J263" s="404" t="n">
        <v>240</v>
      </c>
      <c r="K263" s="81" t="n">
        <f aca="false">J263-I263</f>
        <v>0</v>
      </c>
      <c r="L263" s="474"/>
      <c r="M263" s="182"/>
      <c r="N263" s="40"/>
      <c r="O263" s="40"/>
      <c r="P263" s="40"/>
      <c r="Q263" s="40"/>
      <c r="R263" s="40"/>
      <c r="S263" s="40"/>
      <c r="T263" s="40"/>
      <c r="U263" s="40"/>
      <c r="V263" s="41"/>
      <c r="W263" s="41"/>
      <c r="X263" s="42"/>
      <c r="Y263" s="8"/>
      <c r="Z263" s="8"/>
      <c r="AA263" s="8"/>
      <c r="AB263" s="8"/>
      <c r="AC263" s="8"/>
      <c r="AD263" s="8"/>
      <c r="AE263" s="8"/>
      <c r="AF263" s="8"/>
      <c r="AG263" s="8"/>
      <c r="AH263" s="8"/>
      <c r="AI263" s="8"/>
      <c r="AJ263" s="8"/>
      <c r="AK263" s="8"/>
      <c r="AL263" s="8"/>
      <c r="AM263" s="8"/>
      <c r="AN263" s="8"/>
      <c r="AO263" s="8"/>
      <c r="AP263" s="8"/>
      <c r="AQ263" s="8"/>
      <c r="AR263" s="8"/>
      <c r="AS263" s="8"/>
      <c r="AT263" s="8"/>
      <c r="AU263" s="8"/>
      <c r="AV263" s="8"/>
      <c r="AW263" s="8"/>
      <c r="AX263" s="8"/>
      <c r="AY263" s="8"/>
      <c r="AZ263" s="8"/>
    </row>
    <row r="264" customFormat="false" ht="27.75" hidden="false" customHeight="false" outlineLevel="0" collapsed="false">
      <c r="A264" s="57"/>
      <c r="B264" s="58" t="n">
        <v>437</v>
      </c>
      <c r="C264" s="382"/>
      <c r="D264" s="76" t="s">
        <v>357</v>
      </c>
      <c r="E264" s="383"/>
      <c r="F264" s="338"/>
      <c r="G264" s="79"/>
      <c r="H264" s="80" t="n">
        <v>240</v>
      </c>
      <c r="I264" s="404" t="n">
        <v>240</v>
      </c>
      <c r="J264" s="404" t="n">
        <v>240</v>
      </c>
      <c r="K264" s="65" t="n">
        <f aca="false">J264-I264</f>
        <v>0</v>
      </c>
      <c r="L264" s="7"/>
      <c r="M264" s="182"/>
      <c r="N264" s="82"/>
      <c r="O264" s="421"/>
      <c r="P264" s="82"/>
      <c r="Q264" s="82"/>
      <c r="R264" s="82"/>
      <c r="S264" s="82"/>
      <c r="T264" s="82"/>
      <c r="U264" s="82"/>
      <c r="V264" s="7"/>
      <c r="W264" s="7"/>
      <c r="X264" s="8"/>
      <c r="Y264" s="8"/>
      <c r="Z264" s="8"/>
      <c r="AA264" s="8"/>
      <c r="AB264" s="8"/>
      <c r="AC264" s="8"/>
      <c r="AD264" s="8"/>
      <c r="AE264" s="8"/>
      <c r="AF264" s="8"/>
      <c r="AG264" s="8"/>
      <c r="AH264" s="8"/>
      <c r="AI264" s="8"/>
      <c r="AJ264" s="8"/>
      <c r="AK264" s="8"/>
      <c r="AL264" s="8"/>
      <c r="AM264" s="8"/>
      <c r="AN264" s="8"/>
      <c r="AO264" s="8"/>
      <c r="AP264" s="8"/>
      <c r="AQ264" s="8"/>
      <c r="AR264" s="8"/>
      <c r="AS264" s="8"/>
      <c r="AT264" s="8"/>
      <c r="AU264" s="8"/>
      <c r="AV264" s="8"/>
      <c r="AW264" s="8"/>
      <c r="AX264" s="8"/>
      <c r="AY264" s="8"/>
      <c r="AZ264" s="8"/>
    </row>
    <row r="265" customFormat="false" ht="27.75" hidden="false" customHeight="false" outlineLevel="0" collapsed="false">
      <c r="A265" s="57" t="n">
        <v>303</v>
      </c>
      <c r="B265" s="58" t="n">
        <v>10</v>
      </c>
      <c r="C265" s="382" t="s">
        <v>230</v>
      </c>
      <c r="D265" s="76" t="s">
        <v>358</v>
      </c>
      <c r="E265" s="383" t="n">
        <v>790</v>
      </c>
      <c r="F265" s="338" t="n">
        <v>790</v>
      </c>
      <c r="G265" s="79"/>
      <c r="H265" s="80" t="n">
        <v>3365</v>
      </c>
      <c r="I265" s="81" t="n">
        <v>5500</v>
      </c>
      <c r="J265" s="81" t="n">
        <v>5500</v>
      </c>
      <c r="K265" s="81" t="n">
        <f aca="false">J265-I265</f>
        <v>0</v>
      </c>
      <c r="L265" s="52"/>
      <c r="M265" s="40"/>
      <c r="N265" s="82"/>
      <c r="O265" s="82"/>
      <c r="P265" s="82"/>
      <c r="Q265" s="82"/>
      <c r="R265" s="82"/>
      <c r="S265" s="82"/>
      <c r="T265" s="82"/>
      <c r="U265" s="82"/>
      <c r="V265" s="7"/>
      <c r="W265" s="7"/>
      <c r="X265" s="8"/>
      <c r="Y265" s="8"/>
      <c r="Z265" s="8"/>
      <c r="AA265" s="8"/>
      <c r="AB265" s="8"/>
      <c r="AC265" s="8"/>
      <c r="AD265" s="8"/>
      <c r="AE265" s="8"/>
      <c r="AF265" s="8"/>
      <c r="AG265" s="8"/>
      <c r="AH265" s="8"/>
      <c r="AI265" s="8"/>
      <c r="AJ265" s="8"/>
      <c r="AK265" s="8"/>
      <c r="AL265" s="8"/>
      <c r="AM265" s="8"/>
      <c r="AN265" s="8"/>
      <c r="AO265" s="8"/>
      <c r="AP265" s="8"/>
      <c r="AQ265" s="8"/>
      <c r="AR265" s="8"/>
      <c r="AS265" s="8"/>
      <c r="AT265" s="8"/>
      <c r="AU265" s="8"/>
      <c r="AV265" s="8"/>
      <c r="AW265" s="8"/>
      <c r="AX265" s="8"/>
      <c r="AY265" s="8"/>
      <c r="AZ265" s="8"/>
    </row>
    <row r="266" customFormat="false" ht="27.75" hidden="false" customHeight="true" outlineLevel="0" collapsed="false">
      <c r="A266" s="57" t="n">
        <v>304</v>
      </c>
      <c r="B266" s="58" t="n">
        <v>10</v>
      </c>
      <c r="C266" s="382" t="n">
        <v>5171</v>
      </c>
      <c r="D266" s="76" t="s">
        <v>359</v>
      </c>
      <c r="E266" s="383"/>
      <c r="F266" s="338"/>
      <c r="G266" s="358"/>
      <c r="H266" s="80" t="n">
        <v>335</v>
      </c>
      <c r="I266" s="81" t="n">
        <v>500</v>
      </c>
      <c r="J266" s="81" t="n">
        <v>500</v>
      </c>
      <c r="K266" s="81" t="n">
        <f aca="false">J266-I266</f>
        <v>0</v>
      </c>
      <c r="L266" s="82"/>
      <c r="M266" s="40"/>
      <c r="N266" s="82"/>
      <c r="O266" s="82"/>
      <c r="P266" s="82"/>
      <c r="Q266" s="82"/>
      <c r="R266" s="82"/>
      <c r="S266" s="82"/>
      <c r="T266" s="82"/>
      <c r="U266" s="82"/>
      <c r="V266" s="7"/>
      <c r="W266" s="7"/>
      <c r="X266" s="8"/>
      <c r="Y266" s="8"/>
      <c r="Z266" s="8"/>
      <c r="AA266" s="8"/>
      <c r="AB266" s="8"/>
      <c r="AC266" s="8"/>
      <c r="AD266" s="8"/>
      <c r="AE266" s="8"/>
      <c r="AF266" s="8"/>
      <c r="AG266" s="8"/>
      <c r="AH266" s="8"/>
      <c r="AI266" s="8"/>
      <c r="AJ266" s="8"/>
      <c r="AK266" s="8"/>
      <c r="AL266" s="8"/>
      <c r="AM266" s="8"/>
      <c r="AN266" s="8"/>
      <c r="AO266" s="8"/>
      <c r="AP266" s="8"/>
      <c r="AQ266" s="8"/>
      <c r="AR266" s="8"/>
      <c r="AS266" s="8"/>
      <c r="AT266" s="8"/>
      <c r="AU266" s="8"/>
      <c r="AV266" s="8"/>
      <c r="AW266" s="8"/>
      <c r="AX266" s="8"/>
      <c r="AY266" s="8"/>
      <c r="AZ266" s="8"/>
    </row>
    <row r="267" customFormat="false" ht="27.75" hidden="false" customHeight="false" outlineLevel="0" collapsed="false">
      <c r="A267" s="57"/>
      <c r="B267" s="58" t="n">
        <v>14</v>
      </c>
      <c r="C267" s="382" t="s">
        <v>171</v>
      </c>
      <c r="D267" s="76" t="s">
        <v>360</v>
      </c>
      <c r="E267" s="383"/>
      <c r="F267" s="338"/>
      <c r="G267" s="358"/>
      <c r="H267" s="80" t="n">
        <v>1204</v>
      </c>
      <c r="I267" s="81" t="n">
        <v>1200</v>
      </c>
      <c r="J267" s="81" t="n">
        <v>1200</v>
      </c>
      <c r="K267" s="65" t="n">
        <f aca="false">J267-I267</f>
        <v>0</v>
      </c>
      <c r="L267" s="297"/>
      <c r="M267" s="182"/>
      <c r="N267" s="82"/>
      <c r="O267" s="82"/>
      <c r="P267" s="82"/>
      <c r="Q267" s="82"/>
      <c r="R267" s="82"/>
      <c r="S267" s="82"/>
      <c r="T267" s="82"/>
      <c r="U267" s="82"/>
      <c r="V267" s="7"/>
      <c r="W267" s="7"/>
      <c r="X267" s="8"/>
      <c r="Y267" s="8"/>
      <c r="Z267" s="8"/>
      <c r="AA267" s="8"/>
      <c r="AB267" s="8"/>
      <c r="AC267" s="8"/>
      <c r="AD267" s="8"/>
      <c r="AE267" s="8"/>
      <c r="AF267" s="8"/>
      <c r="AG267" s="8"/>
      <c r="AH267" s="8"/>
      <c r="AI267" s="8"/>
      <c r="AJ267" s="8"/>
      <c r="AK267" s="8"/>
      <c r="AL267" s="8"/>
      <c r="AM267" s="8"/>
      <c r="AN267" s="8"/>
      <c r="AO267" s="8"/>
      <c r="AP267" s="8"/>
      <c r="AQ267" s="8"/>
      <c r="AR267" s="8"/>
      <c r="AS267" s="8"/>
      <c r="AT267" s="8"/>
      <c r="AU267" s="8"/>
      <c r="AV267" s="8"/>
      <c r="AW267" s="8"/>
      <c r="AX267" s="8"/>
      <c r="AY267" s="8"/>
      <c r="AZ267" s="8"/>
    </row>
    <row r="268" customFormat="false" ht="27.75" hidden="false" customHeight="false" outlineLevel="0" collapsed="false">
      <c r="A268" s="57" t="n">
        <v>305</v>
      </c>
      <c r="B268" s="58" t="n">
        <v>513</v>
      </c>
      <c r="C268" s="382" t="s">
        <v>171</v>
      </c>
      <c r="D268" s="76" t="s">
        <v>361</v>
      </c>
      <c r="E268" s="383" t="n">
        <v>450</v>
      </c>
      <c r="F268" s="338" t="n">
        <v>450</v>
      </c>
      <c r="G268" s="79"/>
      <c r="H268" s="80" t="n">
        <v>680</v>
      </c>
      <c r="I268" s="404" t="n">
        <v>500</v>
      </c>
      <c r="J268" s="437" t="n">
        <v>725</v>
      </c>
      <c r="K268" s="81" t="n">
        <f aca="false">J268-I268</f>
        <v>225</v>
      </c>
      <c r="L268" s="285" t="s">
        <v>362</v>
      </c>
      <c r="M268" s="182"/>
      <c r="N268" s="82"/>
      <c r="O268" s="82"/>
      <c r="P268" s="82"/>
      <c r="Q268" s="82"/>
      <c r="R268" s="82"/>
      <c r="S268" s="82"/>
      <c r="T268" s="82"/>
      <c r="U268" s="82"/>
      <c r="V268" s="7"/>
      <c r="W268" s="7"/>
      <c r="X268" s="8"/>
      <c r="Y268" s="8"/>
      <c r="Z268" s="8"/>
      <c r="AA268" s="8"/>
      <c r="AB268" s="8"/>
      <c r="AC268" s="8"/>
      <c r="AD268" s="8"/>
      <c r="AE268" s="8"/>
      <c r="AF268" s="8"/>
      <c r="AG268" s="8"/>
      <c r="AH268" s="8"/>
      <c r="AI268" s="8"/>
      <c r="AJ268" s="8"/>
      <c r="AK268" s="8"/>
      <c r="AL268" s="8"/>
      <c r="AM268" s="8"/>
      <c r="AN268" s="8"/>
      <c r="AO268" s="8"/>
      <c r="AP268" s="8"/>
      <c r="AQ268" s="8"/>
      <c r="AR268" s="8"/>
      <c r="AS268" s="8"/>
      <c r="AT268" s="8"/>
      <c r="AU268" s="8"/>
      <c r="AV268" s="8"/>
      <c r="AW268" s="8"/>
      <c r="AX268" s="8"/>
      <c r="AY268" s="8"/>
      <c r="AZ268" s="8"/>
    </row>
    <row r="269" customFormat="false" ht="27.75" hidden="false" customHeight="false" outlineLevel="0" collapsed="false">
      <c r="A269" s="57" t="n">
        <v>306</v>
      </c>
      <c r="B269" s="58" t="n">
        <v>516</v>
      </c>
      <c r="C269" s="382" t="s">
        <v>171</v>
      </c>
      <c r="D269" s="76" t="s">
        <v>363</v>
      </c>
      <c r="E269" s="383" t="n">
        <v>20</v>
      </c>
      <c r="F269" s="338" t="n">
        <v>20</v>
      </c>
      <c r="G269" s="79"/>
      <c r="H269" s="80" t="n">
        <v>39</v>
      </c>
      <c r="I269" s="404" t="n">
        <v>100</v>
      </c>
      <c r="J269" s="404" t="n">
        <v>100</v>
      </c>
      <c r="K269" s="81" t="n">
        <f aca="false">J269-I269</f>
        <v>0</v>
      </c>
      <c r="L269" s="82" t="s">
        <v>364</v>
      </c>
      <c r="M269" s="182"/>
      <c r="N269" s="82"/>
      <c r="O269" s="82"/>
      <c r="P269" s="82"/>
      <c r="Q269" s="82"/>
      <c r="R269" s="82"/>
      <c r="S269" s="82"/>
      <c r="T269" s="82"/>
      <c r="U269" s="82"/>
      <c r="V269" s="7"/>
      <c r="W269" s="7"/>
      <c r="X269" s="8"/>
      <c r="Y269" s="8"/>
      <c r="Z269" s="8"/>
      <c r="AA269" s="8"/>
      <c r="AB269" s="8"/>
      <c r="AC269" s="8"/>
      <c r="AD269" s="8"/>
      <c r="AE269" s="8"/>
      <c r="AF269" s="8"/>
      <c r="AG269" s="8"/>
      <c r="AH269" s="8"/>
      <c r="AI269" s="8"/>
      <c r="AJ269" s="8"/>
      <c r="AK269" s="8"/>
      <c r="AL269" s="8"/>
      <c r="AM269" s="8"/>
      <c r="AN269" s="8"/>
      <c r="AO269" s="8"/>
      <c r="AP269" s="8"/>
      <c r="AQ269" s="8"/>
      <c r="AR269" s="8"/>
      <c r="AS269" s="8"/>
      <c r="AT269" s="8"/>
      <c r="AU269" s="8"/>
      <c r="AV269" s="8"/>
      <c r="AW269" s="8"/>
      <c r="AX269" s="8"/>
      <c r="AY269" s="8"/>
      <c r="AZ269" s="8"/>
    </row>
    <row r="270" customFormat="false" ht="27.75" hidden="false" customHeight="false" outlineLevel="0" collapsed="false">
      <c r="A270" s="73" t="n">
        <v>307</v>
      </c>
      <c r="B270" s="74" t="n">
        <v>11</v>
      </c>
      <c r="C270" s="467" t="s">
        <v>171</v>
      </c>
      <c r="D270" s="76" t="s">
        <v>365</v>
      </c>
      <c r="E270" s="383"/>
      <c r="F270" s="338"/>
      <c r="G270" s="79"/>
      <c r="H270" s="80" t="n">
        <v>141</v>
      </c>
      <c r="I270" s="404" t="n">
        <v>300</v>
      </c>
      <c r="J270" s="404" t="n">
        <v>300</v>
      </c>
      <c r="K270" s="65" t="n">
        <f aca="false">J270-I270</f>
        <v>0</v>
      </c>
      <c r="L270" s="82" t="s">
        <v>366</v>
      </c>
      <c r="M270" s="182"/>
      <c r="N270" s="82"/>
      <c r="O270" s="82"/>
      <c r="P270" s="82"/>
      <c r="Q270" s="82"/>
      <c r="R270" s="82"/>
      <c r="S270" s="82"/>
      <c r="T270" s="82"/>
      <c r="U270" s="82"/>
      <c r="V270" s="7"/>
      <c r="W270" s="7"/>
      <c r="X270" s="8"/>
      <c r="Y270" s="8"/>
      <c r="Z270" s="8"/>
      <c r="AA270" s="8"/>
      <c r="AB270" s="8"/>
      <c r="AC270" s="8"/>
      <c r="AD270" s="8"/>
      <c r="AE270" s="8"/>
      <c r="AF270" s="8"/>
      <c r="AG270" s="8"/>
      <c r="AH270" s="8"/>
      <c r="AI270" s="8"/>
      <c r="AJ270" s="8"/>
      <c r="AK270" s="8"/>
      <c r="AL270" s="8"/>
      <c r="AM270" s="8"/>
      <c r="AN270" s="8"/>
      <c r="AO270" s="8"/>
      <c r="AP270" s="8"/>
      <c r="AQ270" s="8"/>
      <c r="AR270" s="8"/>
      <c r="AS270" s="8"/>
      <c r="AT270" s="8"/>
      <c r="AU270" s="8"/>
      <c r="AV270" s="8"/>
      <c r="AW270" s="8"/>
      <c r="AX270" s="8"/>
      <c r="AY270" s="8"/>
      <c r="AZ270" s="8"/>
    </row>
    <row r="271" customFormat="false" ht="27.75" hidden="false" customHeight="false" outlineLevel="0" collapsed="false">
      <c r="A271" s="57" t="n">
        <v>308</v>
      </c>
      <c r="B271" s="58" t="n">
        <v>41</v>
      </c>
      <c r="C271" s="467" t="s">
        <v>171</v>
      </c>
      <c r="D271" s="76" t="s">
        <v>367</v>
      </c>
      <c r="E271" s="383" t="n">
        <v>200</v>
      </c>
      <c r="F271" s="338" t="n">
        <v>200</v>
      </c>
      <c r="G271" s="79"/>
      <c r="H271" s="80" t="n">
        <v>173</v>
      </c>
      <c r="I271" s="404" t="n">
        <v>600</v>
      </c>
      <c r="J271" s="437" t="n">
        <v>750</v>
      </c>
      <c r="K271" s="81" t="n">
        <f aca="false">J271-I271</f>
        <v>150</v>
      </c>
      <c r="L271" s="285" t="s">
        <v>368</v>
      </c>
      <c r="M271" s="182"/>
      <c r="N271" s="82"/>
      <c r="O271" s="82"/>
      <c r="P271" s="82"/>
      <c r="Q271" s="82"/>
      <c r="R271" s="82"/>
      <c r="S271" s="82"/>
      <c r="T271" s="82"/>
      <c r="U271" s="82"/>
      <c r="V271" s="7"/>
      <c r="W271" s="7"/>
      <c r="X271" s="8"/>
      <c r="Y271" s="8"/>
      <c r="Z271" s="8"/>
      <c r="AA271" s="8"/>
      <c r="AB271" s="8"/>
      <c r="AC271" s="8"/>
      <c r="AD271" s="8"/>
      <c r="AE271" s="8"/>
      <c r="AF271" s="8"/>
      <c r="AG271" s="8"/>
      <c r="AH271" s="8"/>
      <c r="AI271" s="8"/>
      <c r="AJ271" s="8"/>
      <c r="AK271" s="8"/>
      <c r="AL271" s="8"/>
      <c r="AM271" s="8"/>
      <c r="AN271" s="8"/>
      <c r="AO271" s="8"/>
      <c r="AP271" s="8"/>
      <c r="AQ271" s="8"/>
      <c r="AR271" s="8"/>
      <c r="AS271" s="8"/>
      <c r="AT271" s="8"/>
      <c r="AU271" s="8"/>
      <c r="AV271" s="8"/>
      <c r="AW271" s="8"/>
      <c r="AX271" s="8"/>
      <c r="AY271" s="8"/>
      <c r="AZ271" s="8"/>
    </row>
    <row r="272" customFormat="false" ht="28.5" hidden="false" customHeight="false" outlineLevel="0" collapsed="false">
      <c r="A272" s="102" t="n">
        <v>309</v>
      </c>
      <c r="B272" s="103" t="n">
        <v>538</v>
      </c>
      <c r="C272" s="475" t="s">
        <v>171</v>
      </c>
      <c r="D272" s="397" t="s">
        <v>369</v>
      </c>
      <c r="E272" s="384"/>
      <c r="F272" s="476"/>
      <c r="G272" s="79"/>
      <c r="H272" s="108" t="n">
        <v>163</v>
      </c>
      <c r="I272" s="399" t="n">
        <v>400</v>
      </c>
      <c r="J272" s="399" t="n">
        <v>400</v>
      </c>
      <c r="K272" s="65" t="n">
        <f aca="false">J272-I272</f>
        <v>0</v>
      </c>
      <c r="L272" s="82"/>
      <c r="M272" s="182"/>
      <c r="N272" s="82"/>
      <c r="O272" s="82"/>
      <c r="P272" s="82"/>
      <c r="Q272" s="82"/>
      <c r="R272" s="82"/>
      <c r="S272" s="82"/>
      <c r="T272" s="82"/>
      <c r="U272" s="82"/>
      <c r="V272" s="7"/>
      <c r="W272" s="7"/>
      <c r="X272" s="8"/>
      <c r="Y272" s="8"/>
      <c r="Z272" s="8"/>
      <c r="AA272" s="8"/>
      <c r="AB272" s="8"/>
      <c r="AC272" s="8"/>
      <c r="AD272" s="8"/>
      <c r="AE272" s="8"/>
      <c r="AF272" s="8"/>
      <c r="AG272" s="8"/>
      <c r="AH272" s="8"/>
      <c r="AI272" s="8"/>
      <c r="AJ272" s="8"/>
      <c r="AK272" s="8"/>
      <c r="AL272" s="8"/>
      <c r="AM272" s="8"/>
      <c r="AN272" s="8"/>
      <c r="AO272" s="8"/>
      <c r="AP272" s="8"/>
      <c r="AQ272" s="8"/>
      <c r="AR272" s="8"/>
      <c r="AS272" s="8"/>
      <c r="AT272" s="8"/>
      <c r="AU272" s="8"/>
      <c r="AV272" s="8"/>
      <c r="AW272" s="8"/>
      <c r="AX272" s="8"/>
      <c r="AY272" s="8"/>
      <c r="AZ272" s="8"/>
    </row>
    <row r="273" s="8" customFormat="true" ht="28.5" hidden="false" customHeight="false" outlineLevel="0" collapsed="false">
      <c r="A273" s="112" t="n">
        <v>320</v>
      </c>
      <c r="B273" s="112"/>
      <c r="C273" s="142"/>
      <c r="D273" s="143" t="s">
        <v>370</v>
      </c>
      <c r="E273" s="144" t="n">
        <f aca="false">SUM(E259:E271)</f>
        <v>1990</v>
      </c>
      <c r="F273" s="145" t="n">
        <f aca="false">SUM(F259:F271)</f>
        <v>1990</v>
      </c>
      <c r="G273" s="146"/>
      <c r="H273" s="118" t="n">
        <f aca="false">SUM(H259:H272)</f>
        <v>21037</v>
      </c>
      <c r="I273" s="147" t="n">
        <f aca="false">SUM(I259:I272)</f>
        <v>17080</v>
      </c>
      <c r="J273" s="147" t="n">
        <f aca="false">SUM(J259:J272)</f>
        <v>19105</v>
      </c>
      <c r="K273" s="119" t="n">
        <f aca="false">J273-I273</f>
        <v>2025</v>
      </c>
      <c r="L273" s="82"/>
      <c r="M273" s="182"/>
      <c r="N273" s="82"/>
      <c r="O273" s="82"/>
      <c r="P273" s="82"/>
      <c r="Q273" s="82"/>
      <c r="R273" s="82"/>
      <c r="S273" s="82"/>
      <c r="T273" s="82"/>
      <c r="U273" s="82"/>
      <c r="V273" s="7"/>
      <c r="W273" s="7"/>
    </row>
    <row r="274" s="8" customFormat="true" ht="27.75" hidden="false" customHeight="false" outlineLevel="0" collapsed="false">
      <c r="A274" s="57" t="n">
        <v>321</v>
      </c>
      <c r="B274" s="58" t="n">
        <v>512</v>
      </c>
      <c r="C274" s="382" t="s">
        <v>371</v>
      </c>
      <c r="D274" s="60" t="s">
        <v>372</v>
      </c>
      <c r="E274" s="389" t="n">
        <v>100</v>
      </c>
      <c r="F274" s="339" t="n">
        <v>100</v>
      </c>
      <c r="G274" s="79"/>
      <c r="H274" s="64" t="n">
        <v>384</v>
      </c>
      <c r="I274" s="432" t="n">
        <v>400</v>
      </c>
      <c r="J274" s="473" t="n">
        <v>600</v>
      </c>
      <c r="K274" s="65" t="n">
        <f aca="false">J274-I274</f>
        <v>200</v>
      </c>
      <c r="L274" s="285" t="s">
        <v>373</v>
      </c>
      <c r="M274" s="182"/>
      <c r="N274" s="82"/>
      <c r="O274" s="82"/>
      <c r="P274" s="82"/>
      <c r="Q274" s="82"/>
      <c r="R274" s="82"/>
      <c r="S274" s="82"/>
      <c r="T274" s="82"/>
      <c r="U274" s="82"/>
      <c r="V274" s="7"/>
      <c r="W274" s="7"/>
    </row>
    <row r="275" s="8" customFormat="true" ht="27.75" hidden="false" customHeight="false" outlineLevel="0" collapsed="false">
      <c r="A275" s="57" t="n">
        <v>322</v>
      </c>
      <c r="B275" s="58" t="n">
        <v>438</v>
      </c>
      <c r="C275" s="382" t="s">
        <v>374</v>
      </c>
      <c r="D275" s="76" t="s">
        <v>353</v>
      </c>
      <c r="E275" s="383" t="n">
        <v>100</v>
      </c>
      <c r="F275" s="338" t="n">
        <v>100</v>
      </c>
      <c r="G275" s="79"/>
      <c r="H275" s="80" t="n">
        <v>1095</v>
      </c>
      <c r="I275" s="404" t="n">
        <v>800</v>
      </c>
      <c r="J275" s="437" t="n">
        <v>869</v>
      </c>
      <c r="K275" s="81" t="n">
        <f aca="false">J275-I275</f>
        <v>69</v>
      </c>
      <c r="L275" s="285" t="s">
        <v>375</v>
      </c>
      <c r="M275" s="182"/>
      <c r="N275" s="40"/>
      <c r="O275" s="40"/>
      <c r="P275" s="40"/>
      <c r="Q275" s="40"/>
      <c r="R275" s="40"/>
      <c r="S275" s="40"/>
      <c r="T275" s="40"/>
      <c r="U275" s="40"/>
      <c r="V275" s="41"/>
      <c r="W275" s="41"/>
      <c r="X275" s="42"/>
    </row>
    <row r="276" s="8" customFormat="true" ht="27.75" hidden="false" customHeight="false" outlineLevel="0" collapsed="false">
      <c r="A276" s="57"/>
      <c r="B276" s="58" t="n">
        <v>439</v>
      </c>
      <c r="C276" s="382"/>
      <c r="D276" s="76" t="s">
        <v>376</v>
      </c>
      <c r="E276" s="383"/>
      <c r="F276" s="338"/>
      <c r="G276" s="79"/>
      <c r="H276" s="80" t="n">
        <v>0</v>
      </c>
      <c r="I276" s="81" t="n">
        <v>0</v>
      </c>
      <c r="J276" s="81" t="n">
        <v>0</v>
      </c>
      <c r="K276" s="65" t="n">
        <f aca="false">J276-I276</f>
        <v>0</v>
      </c>
      <c r="L276" s="82" t="s">
        <v>377</v>
      </c>
      <c r="M276" s="182"/>
      <c r="N276" s="82"/>
      <c r="O276" s="82"/>
      <c r="P276" s="82"/>
      <c r="Q276" s="82"/>
      <c r="R276" s="82"/>
      <c r="S276" s="82"/>
      <c r="T276" s="82"/>
      <c r="U276" s="82"/>
      <c r="V276" s="7"/>
      <c r="W276" s="7"/>
    </row>
    <row r="277" s="8" customFormat="true" ht="27.75" hidden="false" customHeight="false" outlineLevel="0" collapsed="false">
      <c r="A277" s="57" t="n">
        <v>323</v>
      </c>
      <c r="B277" s="58" t="n">
        <v>43</v>
      </c>
      <c r="C277" s="382" t="s">
        <v>171</v>
      </c>
      <c r="D277" s="76" t="s">
        <v>378</v>
      </c>
      <c r="E277" s="383" t="n">
        <v>220</v>
      </c>
      <c r="F277" s="338" t="n">
        <v>220</v>
      </c>
      <c r="G277" s="79"/>
      <c r="H277" s="80" t="n">
        <v>0</v>
      </c>
      <c r="I277" s="404" t="n">
        <v>150</v>
      </c>
      <c r="J277" s="404" t="n">
        <v>150</v>
      </c>
      <c r="K277" s="81" t="n">
        <f aca="false">J277-I277</f>
        <v>0</v>
      </c>
      <c r="L277" s="82"/>
      <c r="M277" s="182"/>
      <c r="N277" s="7"/>
      <c r="O277" s="7"/>
      <c r="P277" s="82"/>
      <c r="Q277" s="82"/>
      <c r="R277" s="82"/>
      <c r="S277" s="82"/>
      <c r="T277" s="82"/>
      <c r="U277" s="82"/>
      <c r="V277" s="7"/>
      <c r="W277" s="7"/>
    </row>
    <row r="278" s="8" customFormat="true" ht="27.75" hidden="false" customHeight="false" outlineLevel="0" collapsed="false">
      <c r="A278" s="57" t="n">
        <v>324</v>
      </c>
      <c r="B278" s="58" t="n">
        <v>514</v>
      </c>
      <c r="C278" s="382" t="s">
        <v>379</v>
      </c>
      <c r="D278" s="76" t="s">
        <v>380</v>
      </c>
      <c r="E278" s="383" t="n">
        <v>180</v>
      </c>
      <c r="F278" s="338" t="n">
        <v>180</v>
      </c>
      <c r="G278" s="79"/>
      <c r="H278" s="80" t="n">
        <v>104</v>
      </c>
      <c r="I278" s="404" t="n">
        <v>800</v>
      </c>
      <c r="J278" s="437" t="n">
        <v>908</v>
      </c>
      <c r="K278" s="81" t="n">
        <f aca="false">J278-I278</f>
        <v>108</v>
      </c>
      <c r="L278" s="285" t="s">
        <v>381</v>
      </c>
      <c r="M278" s="40"/>
      <c r="N278" s="7"/>
      <c r="O278" s="7"/>
      <c r="P278" s="82"/>
      <c r="Q278" s="82"/>
      <c r="R278" s="82"/>
      <c r="S278" s="82"/>
      <c r="T278" s="82"/>
      <c r="U278" s="82"/>
      <c r="V278" s="7"/>
      <c r="W278" s="7"/>
    </row>
    <row r="279" s="8" customFormat="true" ht="27.75" hidden="false" customHeight="false" outlineLevel="0" collapsed="false">
      <c r="A279" s="57" t="n">
        <v>325</v>
      </c>
      <c r="B279" s="58" t="n">
        <v>543</v>
      </c>
      <c r="C279" s="382" t="s">
        <v>171</v>
      </c>
      <c r="D279" s="76" t="s">
        <v>382</v>
      </c>
      <c r="E279" s="383"/>
      <c r="F279" s="338"/>
      <c r="G279" s="79"/>
      <c r="H279" s="80" t="n">
        <v>0</v>
      </c>
      <c r="I279" s="404" t="n">
        <v>50</v>
      </c>
      <c r="J279" s="404" t="n">
        <v>50</v>
      </c>
      <c r="K279" s="65" t="n">
        <f aca="false">J279-I279</f>
        <v>0</v>
      </c>
      <c r="L279" s="327"/>
      <c r="M279" s="82"/>
      <c r="N279" s="7"/>
      <c r="O279" s="7"/>
      <c r="P279" s="82"/>
      <c r="Q279" s="82"/>
      <c r="R279" s="82"/>
      <c r="S279" s="82"/>
      <c r="T279" s="82"/>
      <c r="U279" s="82"/>
      <c r="V279" s="7"/>
      <c r="W279" s="7"/>
    </row>
    <row r="280" customFormat="false" ht="27.75" hidden="false" customHeight="false" outlineLevel="0" collapsed="false">
      <c r="A280" s="57" t="n">
        <v>326</v>
      </c>
      <c r="B280" s="58" t="n">
        <v>12</v>
      </c>
      <c r="C280" s="382" t="s">
        <v>383</v>
      </c>
      <c r="D280" s="76" t="s">
        <v>384</v>
      </c>
      <c r="E280" s="383" t="n">
        <v>150</v>
      </c>
      <c r="F280" s="338" t="n">
        <v>150</v>
      </c>
      <c r="G280" s="79"/>
      <c r="H280" s="80" t="n">
        <v>155</v>
      </c>
      <c r="I280" s="404" t="n">
        <v>50</v>
      </c>
      <c r="J280" s="404" t="n">
        <v>50</v>
      </c>
      <c r="K280" s="81" t="n">
        <f aca="false">J280-I280</f>
        <v>0</v>
      </c>
      <c r="L280" s="40"/>
      <c r="M280" s="7"/>
      <c r="N280" s="7"/>
      <c r="O280" s="7"/>
      <c r="P280" s="82"/>
      <c r="Q280" s="82"/>
      <c r="R280" s="82"/>
      <c r="S280" s="82"/>
      <c r="T280" s="82"/>
      <c r="U280" s="82"/>
      <c r="V280" s="7"/>
      <c r="W280" s="7"/>
      <c r="X280" s="8"/>
      <c r="Y280" s="8"/>
      <c r="Z280" s="8"/>
      <c r="AA280" s="8"/>
      <c r="AB280" s="8"/>
      <c r="AC280" s="8"/>
      <c r="AD280" s="8"/>
      <c r="AE280" s="8"/>
      <c r="AF280" s="8"/>
      <c r="AG280" s="8"/>
      <c r="AH280" s="8"/>
      <c r="AI280" s="8"/>
      <c r="AJ280" s="8"/>
      <c r="AK280" s="8"/>
      <c r="AL280" s="8"/>
      <c r="AM280" s="8"/>
      <c r="AN280" s="8"/>
      <c r="AO280" s="8"/>
      <c r="AP280" s="8"/>
      <c r="AQ280" s="8"/>
      <c r="AR280" s="8"/>
      <c r="AS280" s="8"/>
      <c r="AT280" s="8"/>
      <c r="AU280" s="8"/>
      <c r="AV280" s="8"/>
      <c r="AW280" s="8"/>
      <c r="AX280" s="8"/>
      <c r="AY280" s="8"/>
      <c r="AZ280" s="8"/>
    </row>
    <row r="281" customFormat="false" ht="27.75" hidden="false" customHeight="false" outlineLevel="0" collapsed="false">
      <c r="A281" s="57" t="n">
        <v>327</v>
      </c>
      <c r="B281" s="58" t="n">
        <v>542</v>
      </c>
      <c r="C281" s="382" t="s">
        <v>385</v>
      </c>
      <c r="D281" s="76" t="s">
        <v>386</v>
      </c>
      <c r="E281" s="383" t="n">
        <v>57</v>
      </c>
      <c r="F281" s="338" t="n">
        <v>40</v>
      </c>
      <c r="G281" s="79"/>
      <c r="H281" s="80" t="n">
        <v>146</v>
      </c>
      <c r="I281" s="404" t="n">
        <v>150</v>
      </c>
      <c r="J281" s="437" t="n">
        <v>497</v>
      </c>
      <c r="K281" s="81" t="n">
        <f aca="false">J281-I281</f>
        <v>347</v>
      </c>
      <c r="L281" s="285" t="s">
        <v>387</v>
      </c>
      <c r="M281" s="7"/>
      <c r="N281" s="7"/>
      <c r="O281" s="7"/>
      <c r="P281" s="82"/>
      <c r="Q281" s="82"/>
      <c r="R281" s="82"/>
      <c r="S281" s="82"/>
      <c r="T281" s="82"/>
      <c r="U281" s="82"/>
      <c r="V281" s="7"/>
      <c r="W281" s="7"/>
      <c r="X281" s="8"/>
      <c r="Y281" s="8"/>
      <c r="Z281" s="8"/>
      <c r="AA281" s="8"/>
      <c r="AB281" s="8"/>
      <c r="AC281" s="8"/>
      <c r="AD281" s="8"/>
      <c r="AE281" s="8"/>
      <c r="AF281" s="8"/>
      <c r="AG281" s="8"/>
      <c r="AH281" s="8"/>
      <c r="AI281" s="8"/>
      <c r="AJ281" s="8"/>
      <c r="AK281" s="8"/>
      <c r="AL281" s="8"/>
      <c r="AM281" s="8"/>
      <c r="AN281" s="8"/>
      <c r="AO281" s="8"/>
      <c r="AP281" s="8"/>
      <c r="AQ281" s="8"/>
      <c r="AR281" s="8"/>
      <c r="AS281" s="8"/>
      <c r="AT281" s="8"/>
      <c r="AU281" s="8"/>
      <c r="AV281" s="8"/>
      <c r="AW281" s="8"/>
      <c r="AX281" s="8"/>
      <c r="AY281" s="8"/>
      <c r="AZ281" s="8"/>
    </row>
    <row r="282" customFormat="false" ht="27.75" hidden="false" customHeight="false" outlineLevel="0" collapsed="false">
      <c r="A282" s="57" t="n">
        <v>328</v>
      </c>
      <c r="B282" s="58" t="n">
        <v>541</v>
      </c>
      <c r="C282" s="382" t="s">
        <v>171</v>
      </c>
      <c r="D282" s="76" t="s">
        <v>388</v>
      </c>
      <c r="E282" s="383" t="n">
        <v>15</v>
      </c>
      <c r="F282" s="338" t="n">
        <v>15</v>
      </c>
      <c r="G282" s="79"/>
      <c r="H282" s="80" t="n">
        <v>0</v>
      </c>
      <c r="I282" s="404" t="n">
        <v>10</v>
      </c>
      <c r="J282" s="404" t="n">
        <v>10</v>
      </c>
      <c r="K282" s="65" t="n">
        <f aca="false">J282-I282</f>
        <v>0</v>
      </c>
      <c r="L282" s="82"/>
      <c r="M282" s="7"/>
      <c r="N282" s="7"/>
      <c r="O282" s="7"/>
      <c r="P282" s="7"/>
      <c r="Q282" s="40"/>
      <c r="R282" s="40"/>
      <c r="S282" s="40"/>
      <c r="T282" s="40"/>
      <c r="U282" s="40"/>
      <c r="V282" s="41"/>
      <c r="W282" s="41"/>
      <c r="X282" s="42"/>
      <c r="Y282" s="8"/>
      <c r="Z282" s="8"/>
      <c r="AA282" s="8"/>
      <c r="AB282" s="8"/>
      <c r="AC282" s="8"/>
      <c r="AD282" s="8"/>
      <c r="AE282" s="8"/>
      <c r="AF282" s="8"/>
      <c r="AG282" s="8"/>
      <c r="AH282" s="8"/>
      <c r="AI282" s="8"/>
      <c r="AJ282" s="8"/>
      <c r="AK282" s="8"/>
      <c r="AL282" s="8"/>
      <c r="AM282" s="8"/>
      <c r="AN282" s="8"/>
      <c r="AO282" s="8"/>
      <c r="AP282" s="8"/>
      <c r="AQ282" s="8"/>
      <c r="AR282" s="8"/>
      <c r="AS282" s="8"/>
      <c r="AT282" s="8"/>
      <c r="AU282" s="8"/>
      <c r="AV282" s="8"/>
      <c r="AW282" s="8"/>
      <c r="AX282" s="8"/>
      <c r="AY282" s="8"/>
      <c r="AZ282" s="8"/>
    </row>
    <row r="283" customFormat="false" ht="28.5" hidden="false" customHeight="false" outlineLevel="0" collapsed="false">
      <c r="A283" s="57" t="n">
        <v>329</v>
      </c>
      <c r="B283" s="58" t="n">
        <v>719</v>
      </c>
      <c r="C283" s="382" t="s">
        <v>171</v>
      </c>
      <c r="D283" s="60" t="s">
        <v>389</v>
      </c>
      <c r="E283" s="389" t="n">
        <v>200</v>
      </c>
      <c r="F283" s="339" t="n">
        <v>200</v>
      </c>
      <c r="G283" s="79"/>
      <c r="H283" s="64" t="n">
        <v>480</v>
      </c>
      <c r="I283" s="432" t="n">
        <v>800</v>
      </c>
      <c r="J283" s="432" t="n">
        <v>800</v>
      </c>
      <c r="K283" s="81" t="n">
        <f aca="false">J283-I283</f>
        <v>0</v>
      </c>
      <c r="L283" s="82"/>
      <c r="M283" s="7"/>
      <c r="N283" s="95"/>
      <c r="O283" s="95"/>
      <c r="P283" s="82"/>
      <c r="Q283" s="82"/>
      <c r="R283" s="82"/>
      <c r="S283" s="82"/>
      <c r="T283" s="82"/>
      <c r="U283" s="82"/>
      <c r="V283" s="7"/>
      <c r="W283" s="7"/>
      <c r="X283" s="8"/>
      <c r="Y283" s="8"/>
      <c r="Z283" s="8"/>
      <c r="AA283" s="8"/>
      <c r="AB283" s="8"/>
      <c r="AC283" s="8"/>
      <c r="AD283" s="8"/>
      <c r="AE283" s="8"/>
      <c r="AF283" s="8"/>
      <c r="AG283" s="8"/>
      <c r="AH283" s="8"/>
      <c r="AI283" s="8"/>
      <c r="AJ283" s="8"/>
      <c r="AK283" s="8"/>
      <c r="AL283" s="8"/>
      <c r="AM283" s="8"/>
      <c r="AN283" s="8"/>
      <c r="AO283" s="8"/>
      <c r="AP283" s="8"/>
      <c r="AQ283" s="8"/>
      <c r="AR283" s="8"/>
      <c r="AS283" s="8"/>
      <c r="AT283" s="8"/>
      <c r="AU283" s="8"/>
      <c r="AV283" s="8"/>
      <c r="AW283" s="8"/>
      <c r="AX283" s="8"/>
      <c r="AY283" s="8"/>
      <c r="AZ283" s="8"/>
    </row>
    <row r="284" customFormat="false" ht="28.5" hidden="false" customHeight="false" outlineLevel="0" collapsed="false">
      <c r="A284" s="112" t="n">
        <v>330</v>
      </c>
      <c r="B284" s="113" t="n">
        <v>720</v>
      </c>
      <c r="C284" s="382" t="s">
        <v>171</v>
      </c>
      <c r="D284" s="76" t="s">
        <v>390</v>
      </c>
      <c r="E284" s="383" t="n">
        <v>280</v>
      </c>
      <c r="F284" s="338" t="n">
        <v>280</v>
      </c>
      <c r="G284" s="289"/>
      <c r="H284" s="232" t="n">
        <v>243</v>
      </c>
      <c r="I284" s="404" t="n">
        <v>300</v>
      </c>
      <c r="J284" s="437" t="n">
        <v>2231</v>
      </c>
      <c r="K284" s="65" t="n">
        <f aca="false">J284-I284</f>
        <v>1931</v>
      </c>
      <c r="L284" s="82" t="s">
        <v>391</v>
      </c>
      <c r="M284" s="7"/>
      <c r="N284" s="95"/>
      <c r="O284" s="95"/>
      <c r="P284" s="82"/>
      <c r="Q284" s="7"/>
      <c r="R284" s="7"/>
      <c r="S284" s="7"/>
      <c r="T284" s="7"/>
      <c r="U284" s="82"/>
      <c r="V284" s="7"/>
      <c r="W284" s="7"/>
      <c r="X284" s="8"/>
      <c r="Y284" s="8"/>
      <c r="Z284" s="8"/>
      <c r="AA284" s="8"/>
      <c r="AB284" s="8"/>
      <c r="AC284" s="8"/>
      <c r="AD284" s="8"/>
      <c r="AE284" s="8"/>
      <c r="AF284" s="8"/>
      <c r="AG284" s="8"/>
      <c r="AH284" s="8"/>
      <c r="AI284" s="8"/>
      <c r="AJ284" s="8"/>
      <c r="AK284" s="8"/>
      <c r="AL284" s="8"/>
      <c r="AM284" s="8"/>
      <c r="AN284" s="8"/>
      <c r="AO284" s="8"/>
      <c r="AP284" s="8"/>
      <c r="AQ284" s="8"/>
      <c r="AR284" s="8"/>
      <c r="AS284" s="8"/>
      <c r="AT284" s="8"/>
      <c r="AU284" s="8"/>
      <c r="AV284" s="8"/>
      <c r="AW284" s="8"/>
      <c r="AX284" s="8"/>
      <c r="AY284" s="8"/>
      <c r="AZ284" s="8"/>
    </row>
    <row r="285" customFormat="false" ht="28.5" hidden="false" customHeight="false" outlineLevel="0" collapsed="false">
      <c r="A285" s="112" t="n">
        <v>340</v>
      </c>
      <c r="B285" s="113"/>
      <c r="C285" s="142"/>
      <c r="D285" s="143" t="s">
        <v>392</v>
      </c>
      <c r="E285" s="144" t="n">
        <f aca="false">SUM(E278:E284)</f>
        <v>882</v>
      </c>
      <c r="F285" s="145" t="n">
        <f aca="false">SUM(F278:F284)</f>
        <v>865</v>
      </c>
      <c r="G285" s="146"/>
      <c r="H285" s="118" t="n">
        <f aca="false">SUM(H274:H284)</f>
        <v>2607</v>
      </c>
      <c r="I285" s="147" t="n">
        <f aca="false">SUM(I274:I284)</f>
        <v>3510</v>
      </c>
      <c r="J285" s="147" t="n">
        <f aca="false">SUM(J274:J284)</f>
        <v>6165</v>
      </c>
      <c r="K285" s="119" t="n">
        <f aca="false">J285-I285</f>
        <v>2655</v>
      </c>
      <c r="L285" s="7"/>
      <c r="M285" s="7"/>
      <c r="N285" s="95"/>
      <c r="O285" s="95"/>
      <c r="P285" s="82"/>
      <c r="Q285" s="82"/>
      <c r="R285" s="82"/>
      <c r="S285" s="82"/>
      <c r="T285" s="82"/>
      <c r="U285" s="82"/>
      <c r="V285" s="7"/>
      <c r="W285" s="7"/>
      <c r="X285" s="8"/>
      <c r="Y285" s="8"/>
      <c r="Z285" s="8"/>
      <c r="AA285" s="8"/>
      <c r="AB285" s="8"/>
      <c r="AC285" s="8"/>
      <c r="AD285" s="8"/>
      <c r="AE285" s="8"/>
      <c r="AF285" s="8"/>
      <c r="AG285" s="8"/>
      <c r="AH285" s="8"/>
      <c r="AI285" s="8"/>
      <c r="AJ285" s="8"/>
      <c r="AK285" s="8"/>
      <c r="AL285" s="8"/>
      <c r="AM285" s="8"/>
      <c r="AN285" s="8"/>
      <c r="AO285" s="8"/>
      <c r="AP285" s="8"/>
      <c r="AQ285" s="8"/>
      <c r="AR285" s="8"/>
      <c r="AS285" s="8"/>
      <c r="AT285" s="8"/>
      <c r="AU285" s="8"/>
      <c r="AV285" s="8"/>
      <c r="AW285" s="8"/>
      <c r="AX285" s="8"/>
      <c r="AY285" s="8"/>
      <c r="AZ285" s="8"/>
    </row>
    <row r="286" customFormat="false" ht="28.5" hidden="false" customHeight="false" outlineLevel="0" collapsed="false">
      <c r="A286" s="112"/>
      <c r="B286" s="142"/>
      <c r="C286" s="142"/>
      <c r="D286" s="143" t="s">
        <v>393</v>
      </c>
      <c r="E286" s="144"/>
      <c r="F286" s="145"/>
      <c r="G286" s="144" t="n">
        <f aca="false">G285+G273+G258+G228+G221+G215+G195+G181</f>
        <v>0</v>
      </c>
      <c r="H286" s="118" t="n">
        <f aca="false">H285+H273+H258+H228+H221+H215+H195+H181</f>
        <v>165102</v>
      </c>
      <c r="I286" s="147" t="n">
        <f aca="false">I285+I273+I258+I228+I221+I215+I195+I181</f>
        <v>157845</v>
      </c>
      <c r="J286" s="147" t="n">
        <f aca="false">J285+J273+J258+J228+J221+J215+J195+J181</f>
        <v>165831</v>
      </c>
      <c r="K286" s="119" t="n">
        <f aca="false">J286-I286</f>
        <v>7986</v>
      </c>
      <c r="L286" s="83"/>
      <c r="M286" s="463"/>
      <c r="N286" s="82"/>
      <c r="O286" s="82"/>
      <c r="P286" s="82"/>
      <c r="Q286" s="82"/>
      <c r="R286" s="82"/>
      <c r="S286" s="82"/>
      <c r="T286" s="82"/>
      <c r="U286" s="82"/>
      <c r="V286" s="7"/>
      <c r="W286" s="7"/>
      <c r="X286" s="8"/>
      <c r="Y286" s="8"/>
      <c r="Z286" s="8"/>
      <c r="AA286" s="8"/>
      <c r="AB286" s="8"/>
      <c r="AC286" s="8"/>
      <c r="AD286" s="8"/>
      <c r="AE286" s="8"/>
      <c r="AF286" s="8"/>
      <c r="AG286" s="8"/>
      <c r="AH286" s="8"/>
      <c r="AI286" s="8"/>
      <c r="AJ286" s="8"/>
      <c r="AK286" s="8"/>
      <c r="AL286" s="8"/>
      <c r="AM286" s="8"/>
      <c r="AN286" s="8"/>
      <c r="AO286" s="8"/>
      <c r="AP286" s="8"/>
      <c r="AQ286" s="8"/>
      <c r="AR286" s="8"/>
      <c r="AS286" s="8"/>
      <c r="AT286" s="8"/>
      <c r="AU286" s="8"/>
      <c r="AV286" s="8"/>
      <c r="AW286" s="8"/>
      <c r="AX286" s="8"/>
      <c r="AY286" s="8"/>
      <c r="AZ286" s="8"/>
    </row>
    <row r="287" customFormat="false" ht="27.75" hidden="false" customHeight="false" outlineLevel="0" collapsed="false">
      <c r="A287" s="57" t="n">
        <v>401</v>
      </c>
      <c r="B287" s="382" t="n">
        <v>5141</v>
      </c>
      <c r="C287" s="477" t="n">
        <v>8124</v>
      </c>
      <c r="D287" s="383" t="s">
        <v>394</v>
      </c>
      <c r="E287" s="77"/>
      <c r="F287" s="78"/>
      <c r="G287" s="215"/>
      <c r="H287" s="80" t="n">
        <v>1997</v>
      </c>
      <c r="I287" s="81" t="n">
        <v>2650</v>
      </c>
      <c r="J287" s="81" t="n">
        <v>2650</v>
      </c>
      <c r="K287" s="65" t="n">
        <f aca="false">J287-I287</f>
        <v>0</v>
      </c>
      <c r="L287" s="82" t="s">
        <v>395</v>
      </c>
      <c r="M287" s="463"/>
      <c r="N287" s="40"/>
      <c r="O287" s="40"/>
      <c r="P287" s="40"/>
      <c r="Q287" s="40"/>
      <c r="R287" s="40"/>
      <c r="S287" s="40"/>
      <c r="T287" s="40"/>
      <c r="U287" s="40"/>
      <c r="V287" s="41"/>
      <c r="W287" s="41"/>
      <c r="X287" s="42"/>
      <c r="Y287" s="8"/>
      <c r="Z287" s="8"/>
      <c r="AA287" s="8"/>
      <c r="AB287" s="8"/>
      <c r="AC287" s="8"/>
      <c r="AD287" s="8"/>
      <c r="AE287" s="8"/>
      <c r="AF287" s="8"/>
      <c r="AG287" s="8"/>
      <c r="AH287" s="8"/>
      <c r="AI287" s="8"/>
      <c r="AJ287" s="8"/>
      <c r="AK287" s="8"/>
      <c r="AL287" s="8"/>
      <c r="AM287" s="8"/>
      <c r="AN287" s="8"/>
      <c r="AO287" s="8"/>
      <c r="AP287" s="8"/>
      <c r="AQ287" s="8"/>
      <c r="AR287" s="8"/>
      <c r="AS287" s="8"/>
      <c r="AT287" s="8"/>
      <c r="AU287" s="8"/>
      <c r="AV287" s="8"/>
      <c r="AW287" s="8"/>
      <c r="AX287" s="8"/>
      <c r="AY287" s="8"/>
      <c r="AZ287" s="8"/>
    </row>
    <row r="288" customFormat="false" ht="28.5" hidden="false" customHeight="false" outlineLevel="0" collapsed="false">
      <c r="A288" s="123" t="n">
        <v>402</v>
      </c>
      <c r="B288" s="124"/>
      <c r="C288" s="477" t="n">
        <v>8124</v>
      </c>
      <c r="D288" s="60" t="s">
        <v>396</v>
      </c>
      <c r="E288" s="61"/>
      <c r="F288" s="62"/>
      <c r="G288" s="289"/>
      <c r="H288" s="64" t="n">
        <v>642</v>
      </c>
      <c r="I288" s="65" t="n">
        <v>0</v>
      </c>
      <c r="J288" s="65" t="n">
        <v>0</v>
      </c>
      <c r="K288" s="65" t="n">
        <f aca="false">J288-I288</f>
        <v>0</v>
      </c>
      <c r="L288" s="82" t="s">
        <v>397</v>
      </c>
      <c r="M288" s="463"/>
      <c r="N288" s="40"/>
      <c r="O288" s="40"/>
      <c r="P288" s="40"/>
      <c r="Q288" s="40"/>
      <c r="R288" s="40"/>
      <c r="S288" s="40"/>
      <c r="T288" s="40"/>
      <c r="U288" s="40"/>
      <c r="V288" s="41"/>
      <c r="W288" s="41"/>
      <c r="X288" s="42"/>
      <c r="Y288" s="8"/>
      <c r="Z288" s="8"/>
      <c r="AA288" s="8"/>
      <c r="AB288" s="8"/>
      <c r="AC288" s="8"/>
      <c r="AD288" s="8"/>
      <c r="AE288" s="8"/>
      <c r="AF288" s="8"/>
      <c r="AG288" s="8"/>
      <c r="AH288" s="8"/>
      <c r="AI288" s="8"/>
      <c r="AJ288" s="8"/>
      <c r="AK288" s="8"/>
      <c r="AL288" s="8"/>
      <c r="AM288" s="8"/>
      <c r="AN288" s="8"/>
      <c r="AO288" s="8"/>
      <c r="AP288" s="8"/>
      <c r="AQ288" s="8"/>
      <c r="AR288" s="8"/>
      <c r="AS288" s="8"/>
      <c r="AT288" s="8"/>
      <c r="AU288" s="8"/>
      <c r="AV288" s="8"/>
      <c r="AW288" s="8"/>
      <c r="AX288" s="8"/>
      <c r="AY288" s="8"/>
      <c r="AZ288" s="8"/>
    </row>
    <row r="289" customFormat="false" ht="28.5" hidden="false" customHeight="false" outlineLevel="0" collapsed="false">
      <c r="A289" s="112" t="n">
        <v>403</v>
      </c>
      <c r="B289" s="112"/>
      <c r="C289" s="393" t="n">
        <v>5163</v>
      </c>
      <c r="D289" s="397" t="s">
        <v>398</v>
      </c>
      <c r="E289" s="470" t="n">
        <v>0</v>
      </c>
      <c r="F289" s="471" t="n">
        <v>0</v>
      </c>
      <c r="G289" s="79"/>
      <c r="H289" s="139" t="n">
        <v>174</v>
      </c>
      <c r="I289" s="478" t="n">
        <v>250</v>
      </c>
      <c r="J289" s="478" t="n">
        <v>250</v>
      </c>
      <c r="K289" s="110" t="n">
        <f aca="false">J289-I289</f>
        <v>0</v>
      </c>
      <c r="L289" s="82" t="s">
        <v>399</v>
      </c>
      <c r="M289" s="182"/>
      <c r="N289" s="82"/>
      <c r="O289" s="82"/>
      <c r="P289" s="82"/>
      <c r="Q289" s="82"/>
      <c r="R289" s="82"/>
      <c r="S289" s="82"/>
      <c r="T289" s="82"/>
      <c r="U289" s="82"/>
      <c r="V289" s="7"/>
      <c r="W289" s="7"/>
      <c r="X289" s="8"/>
      <c r="Y289" s="8"/>
      <c r="Z289" s="8"/>
      <c r="AA289" s="8"/>
      <c r="AB289" s="8"/>
      <c r="AC289" s="8"/>
      <c r="AD289" s="8"/>
      <c r="AE289" s="8"/>
      <c r="AF289" s="8"/>
      <c r="AG289" s="8"/>
      <c r="AH289" s="8"/>
      <c r="AI289" s="8"/>
      <c r="AJ289" s="8"/>
      <c r="AK289" s="8"/>
      <c r="AL289" s="8"/>
      <c r="AM289" s="8"/>
      <c r="AN289" s="8"/>
      <c r="AO289" s="8"/>
      <c r="AP289" s="8"/>
      <c r="AQ289" s="8"/>
      <c r="AR289" s="8"/>
      <c r="AS289" s="8"/>
      <c r="AT289" s="8"/>
      <c r="AU289" s="8"/>
      <c r="AV289" s="8"/>
      <c r="AW289" s="8"/>
      <c r="AX289" s="8"/>
      <c r="AY289" s="8"/>
      <c r="AZ289" s="8"/>
    </row>
    <row r="290" customFormat="false" ht="28.5" hidden="false" customHeight="false" outlineLevel="0" collapsed="false">
      <c r="A290" s="57" t="n">
        <v>410</v>
      </c>
      <c r="B290" s="57"/>
      <c r="C290" s="142"/>
      <c r="D290" s="143" t="s">
        <v>400</v>
      </c>
      <c r="E290" s="144" t="n">
        <f aca="false">SUM(E287:E289)</f>
        <v>0</v>
      </c>
      <c r="F290" s="145" t="n">
        <f aca="false">SUM(F287:F289)</f>
        <v>0</v>
      </c>
      <c r="G290" s="146"/>
      <c r="H290" s="118" t="n">
        <f aca="false">SUM(H287:H289)</f>
        <v>2813</v>
      </c>
      <c r="I290" s="147" t="n">
        <f aca="false">SUM(I287:I289)</f>
        <v>2900</v>
      </c>
      <c r="J290" s="147" t="n">
        <f aca="false">SUM(J287:J289)</f>
        <v>2900</v>
      </c>
      <c r="K290" s="119" t="n">
        <f aca="false">J290-I290</f>
        <v>0</v>
      </c>
      <c r="L290" s="95"/>
      <c r="M290" s="40"/>
      <c r="N290" s="82"/>
      <c r="O290" s="82"/>
      <c r="P290" s="82"/>
      <c r="Q290" s="82"/>
      <c r="R290" s="82"/>
      <c r="S290" s="82"/>
      <c r="T290" s="82"/>
      <c r="U290" s="82"/>
      <c r="V290" s="7"/>
      <c r="W290" s="7"/>
      <c r="X290" s="8"/>
      <c r="Y290" s="8"/>
      <c r="Z290" s="8"/>
      <c r="AA290" s="8"/>
      <c r="AB290" s="8"/>
      <c r="AC290" s="8"/>
      <c r="AD290" s="8"/>
      <c r="AE290" s="8"/>
      <c r="AF290" s="8"/>
      <c r="AG290" s="8"/>
      <c r="AH290" s="8"/>
      <c r="AI290" s="8"/>
      <c r="AJ290" s="8"/>
      <c r="AK290" s="8"/>
      <c r="AL290" s="8"/>
      <c r="AM290" s="8"/>
      <c r="AN290" s="8"/>
      <c r="AO290" s="8"/>
      <c r="AP290" s="8"/>
      <c r="AQ290" s="8"/>
      <c r="AR290" s="8"/>
      <c r="AS290" s="8"/>
      <c r="AT290" s="8"/>
      <c r="AU290" s="8"/>
      <c r="AV290" s="8"/>
      <c r="AW290" s="8"/>
      <c r="AX290" s="8"/>
      <c r="AY290" s="8"/>
      <c r="AZ290" s="8"/>
    </row>
    <row r="291" customFormat="false" ht="27.75" hidden="false" customHeight="false" outlineLevel="0" collapsed="false">
      <c r="A291" s="57" t="n">
        <v>411</v>
      </c>
      <c r="B291" s="58" t="n">
        <v>540</v>
      </c>
      <c r="C291" s="323" t="n">
        <v>5365</v>
      </c>
      <c r="D291" s="397" t="s">
        <v>401</v>
      </c>
      <c r="E291" s="479"/>
      <c r="F291" s="480"/>
      <c r="G291" s="79"/>
      <c r="H291" s="80" t="n">
        <v>9600</v>
      </c>
      <c r="I291" s="432" t="n">
        <v>0</v>
      </c>
      <c r="J291" s="481" t="n">
        <v>0</v>
      </c>
      <c r="K291" s="66" t="n">
        <f aca="false">J291-I291</f>
        <v>0</v>
      </c>
      <c r="L291" s="6" t="s">
        <v>402</v>
      </c>
      <c r="M291" s="40"/>
      <c r="N291" s="82"/>
      <c r="O291" s="82"/>
      <c r="P291" s="82"/>
      <c r="Q291" s="82"/>
      <c r="R291" s="82"/>
      <c r="S291" s="82"/>
      <c r="T291" s="82"/>
      <c r="U291" s="82"/>
      <c r="V291" s="7"/>
      <c r="W291" s="7"/>
      <c r="X291" s="8"/>
      <c r="Y291" s="8"/>
      <c r="Z291" s="8"/>
      <c r="AA291" s="8"/>
      <c r="AB291" s="8"/>
      <c r="AC291" s="8"/>
      <c r="AD291" s="8"/>
      <c r="AE291" s="8"/>
      <c r="AF291" s="8"/>
      <c r="AG291" s="8"/>
      <c r="AH291" s="8"/>
      <c r="AI291" s="8"/>
      <c r="AJ291" s="8"/>
      <c r="AK291" s="8"/>
      <c r="AL291" s="8"/>
      <c r="AM291" s="8"/>
      <c r="AN291" s="8"/>
      <c r="AO291" s="8"/>
      <c r="AP291" s="8"/>
      <c r="AQ291" s="8"/>
      <c r="AR291" s="8"/>
      <c r="AS291" s="8"/>
      <c r="AT291" s="8"/>
      <c r="AU291" s="8"/>
      <c r="AV291" s="8"/>
      <c r="AW291" s="8"/>
      <c r="AX291" s="8"/>
      <c r="AY291" s="8"/>
      <c r="AZ291" s="8"/>
    </row>
    <row r="292" customFormat="false" ht="27.75" hidden="false" customHeight="false" outlineLevel="0" collapsed="false">
      <c r="A292" s="73" t="n">
        <v>412</v>
      </c>
      <c r="B292" s="74" t="n">
        <v>535</v>
      </c>
      <c r="C292" s="382" t="n">
        <v>5909</v>
      </c>
      <c r="D292" s="76" t="s">
        <v>403</v>
      </c>
      <c r="E292" s="77"/>
      <c r="F292" s="78"/>
      <c r="G292" s="289"/>
      <c r="H292" s="80" t="n">
        <v>0</v>
      </c>
      <c r="I292" s="81" t="n">
        <v>0</v>
      </c>
      <c r="J292" s="81" t="n">
        <v>0</v>
      </c>
      <c r="K292" s="81" t="n">
        <f aca="false">J292-I292</f>
        <v>0</v>
      </c>
      <c r="L292" s="482"/>
      <c r="M292" s="82"/>
      <c r="N292" s="82"/>
      <c r="O292" s="82"/>
      <c r="P292" s="82"/>
      <c r="Q292" s="82"/>
      <c r="R292" s="82"/>
      <c r="S292" s="82"/>
      <c r="T292" s="82"/>
      <c r="U292" s="82"/>
      <c r="V292" s="7"/>
      <c r="W292" s="7"/>
      <c r="X292" s="8"/>
      <c r="Y292" s="8"/>
      <c r="Z292" s="8"/>
      <c r="AA292" s="8"/>
      <c r="AB292" s="8"/>
      <c r="AC292" s="8"/>
      <c r="AD292" s="8"/>
      <c r="AE292" s="8"/>
      <c r="AF292" s="8"/>
      <c r="AG292" s="8"/>
      <c r="AH292" s="8"/>
      <c r="AI292" s="8"/>
      <c r="AJ292" s="8"/>
      <c r="AK292" s="8"/>
      <c r="AL292" s="8"/>
      <c r="AM292" s="8"/>
      <c r="AN292" s="8"/>
      <c r="AO292" s="8"/>
      <c r="AP292" s="8"/>
      <c r="AQ292" s="8"/>
      <c r="AR292" s="8"/>
      <c r="AS292" s="8"/>
      <c r="AT292" s="8"/>
      <c r="AU292" s="8"/>
      <c r="AV292" s="8"/>
      <c r="AW292" s="8"/>
      <c r="AX292" s="8"/>
      <c r="AY292" s="8"/>
      <c r="AZ292" s="8"/>
    </row>
    <row r="293" customFormat="false" ht="28.5" hidden="false" customHeight="false" outlineLevel="0" collapsed="false">
      <c r="A293" s="123" t="n">
        <v>413</v>
      </c>
      <c r="B293" s="124" t="n">
        <v>600</v>
      </c>
      <c r="C293" s="467" t="n">
        <v>5499</v>
      </c>
      <c r="D293" s="76" t="s">
        <v>404</v>
      </c>
      <c r="E293" s="77"/>
      <c r="F293" s="78"/>
      <c r="G293" s="215"/>
      <c r="H293" s="80" t="n">
        <v>863</v>
      </c>
      <c r="I293" s="404" t="n">
        <v>750</v>
      </c>
      <c r="J293" s="404" t="n">
        <v>750</v>
      </c>
      <c r="K293" s="81" t="n">
        <f aca="false">J293-I293</f>
        <v>0</v>
      </c>
      <c r="L293" s="327"/>
      <c r="M293" s="82"/>
      <c r="N293" s="82"/>
      <c r="O293" s="82"/>
      <c r="P293" s="82"/>
      <c r="Q293" s="82"/>
      <c r="R293" s="82"/>
      <c r="S293" s="82"/>
      <c r="T293" s="82"/>
      <c r="U293" s="82"/>
      <c r="V293" s="7"/>
      <c r="W293" s="7"/>
      <c r="X293" s="8"/>
      <c r="Y293" s="8"/>
      <c r="Z293" s="8"/>
      <c r="AA293" s="8"/>
      <c r="AB293" s="8"/>
      <c r="AC293" s="8"/>
      <c r="AD293" s="8"/>
      <c r="AE293" s="8"/>
      <c r="AF293" s="8"/>
      <c r="AG293" s="8"/>
      <c r="AH293" s="8"/>
      <c r="AI293" s="8"/>
      <c r="AJ293" s="8"/>
      <c r="AK293" s="8"/>
      <c r="AL293" s="8"/>
      <c r="AM293" s="8"/>
      <c r="AN293" s="8"/>
      <c r="AO293" s="8"/>
      <c r="AP293" s="8"/>
      <c r="AQ293" s="8"/>
      <c r="AR293" s="8"/>
      <c r="AS293" s="8"/>
      <c r="AT293" s="8"/>
      <c r="AU293" s="8"/>
      <c r="AV293" s="8"/>
      <c r="AW293" s="8"/>
      <c r="AX293" s="8"/>
      <c r="AY293" s="8"/>
      <c r="AZ293" s="8"/>
    </row>
    <row r="294" customFormat="false" ht="29.25" hidden="false" customHeight="true" outlineLevel="0" collapsed="false">
      <c r="A294" s="112" t="n">
        <v>414</v>
      </c>
      <c r="B294" s="113"/>
      <c r="C294" s="393" t="n">
        <v>5331</v>
      </c>
      <c r="D294" s="384" t="s">
        <v>405</v>
      </c>
      <c r="E294" s="384"/>
      <c r="F294" s="476"/>
      <c r="G294" s="79"/>
      <c r="H294" s="159" t="n">
        <v>7699</v>
      </c>
      <c r="I294" s="399" t="n">
        <v>0</v>
      </c>
      <c r="J294" s="483" t="n">
        <v>7940</v>
      </c>
      <c r="K294" s="65" t="n">
        <f aca="false">J294-I294</f>
        <v>7940</v>
      </c>
      <c r="L294" s="82" t="s">
        <v>406</v>
      </c>
      <c r="M294" s="82"/>
      <c r="N294" s="82"/>
      <c r="O294" s="82"/>
      <c r="P294" s="82"/>
      <c r="Q294" s="82"/>
      <c r="R294" s="82"/>
      <c r="S294" s="82"/>
      <c r="T294" s="82"/>
      <c r="U294" s="82"/>
      <c r="V294" s="7"/>
      <c r="W294" s="7"/>
      <c r="X294" s="8"/>
      <c r="Y294" s="8"/>
      <c r="Z294" s="8"/>
      <c r="AA294" s="8"/>
      <c r="AB294" s="8"/>
      <c r="AC294" s="8"/>
      <c r="AD294" s="8"/>
      <c r="AE294" s="8"/>
      <c r="AF294" s="8"/>
      <c r="AG294" s="8"/>
      <c r="AH294" s="8"/>
      <c r="AI294" s="8"/>
      <c r="AJ294" s="8"/>
      <c r="AK294" s="8"/>
      <c r="AL294" s="8"/>
      <c r="AM294" s="8"/>
      <c r="AN294" s="8"/>
      <c r="AO294" s="8"/>
      <c r="AP294" s="8"/>
      <c r="AQ294" s="8"/>
      <c r="AR294" s="8"/>
      <c r="AS294" s="8"/>
      <c r="AT294" s="8"/>
      <c r="AU294" s="8"/>
      <c r="AV294" s="8"/>
      <c r="AW294" s="8"/>
      <c r="AX294" s="8"/>
      <c r="AY294" s="8"/>
      <c r="AZ294" s="8"/>
    </row>
    <row r="295" customFormat="false" ht="29.25" hidden="false" customHeight="true" outlineLevel="0" collapsed="false">
      <c r="A295" s="57" t="n">
        <v>420</v>
      </c>
      <c r="B295" s="58"/>
      <c r="C295" s="142"/>
      <c r="D295" s="143" t="s">
        <v>407</v>
      </c>
      <c r="E295" s="144" t="n">
        <f aca="false">SUM(E292:E292)</f>
        <v>0</v>
      </c>
      <c r="F295" s="145" t="n">
        <f aca="false">SUM(F292:F292)</f>
        <v>0</v>
      </c>
      <c r="G295" s="146"/>
      <c r="H295" s="118" t="n">
        <f aca="false">SUM(H291:H294)</f>
        <v>18162</v>
      </c>
      <c r="I295" s="147" t="n">
        <f aca="false">SUM(I291:I294)</f>
        <v>750</v>
      </c>
      <c r="J295" s="147" t="n">
        <f aca="false">SUM(J291:J294)</f>
        <v>8690</v>
      </c>
      <c r="K295" s="119" t="n">
        <f aca="false">J295-I295</f>
        <v>7940</v>
      </c>
      <c r="L295" s="7"/>
      <c r="M295" s="82"/>
      <c r="N295" s="82"/>
      <c r="O295" s="82"/>
      <c r="P295" s="82"/>
      <c r="Q295" s="82"/>
      <c r="R295" s="82"/>
      <c r="S295" s="82"/>
      <c r="T295" s="82"/>
      <c r="U295" s="82"/>
      <c r="V295" s="7"/>
      <c r="W295" s="7"/>
      <c r="X295" s="8"/>
      <c r="Y295" s="8"/>
      <c r="Z295" s="8"/>
      <c r="AA295" s="8"/>
      <c r="AB295" s="8"/>
      <c r="AC295" s="8"/>
      <c r="AD295" s="8"/>
      <c r="AE295" s="8"/>
      <c r="AF295" s="8"/>
      <c r="AG295" s="8"/>
      <c r="AH295" s="8"/>
      <c r="AI295" s="8"/>
      <c r="AJ295" s="8"/>
      <c r="AK295" s="8"/>
      <c r="AL295" s="8"/>
      <c r="AM295" s="8"/>
      <c r="AN295" s="8"/>
      <c r="AO295" s="8"/>
      <c r="AP295" s="8"/>
      <c r="AQ295" s="8"/>
      <c r="AR295" s="8"/>
      <c r="AS295" s="8"/>
      <c r="AT295" s="8"/>
      <c r="AU295" s="8"/>
      <c r="AV295" s="8"/>
      <c r="AW295" s="8"/>
      <c r="AX295" s="8"/>
      <c r="AY295" s="8"/>
      <c r="AZ295" s="8"/>
    </row>
    <row r="296" customFormat="false" ht="26.25" hidden="false" customHeight="true" outlineLevel="0" collapsed="false">
      <c r="A296" s="57" t="n">
        <v>421</v>
      </c>
      <c r="B296" s="58" t="n">
        <v>537</v>
      </c>
      <c r="C296" s="382" t="n">
        <v>5901</v>
      </c>
      <c r="D296" s="60" t="s">
        <v>408</v>
      </c>
      <c r="E296" s="484" t="n">
        <v>1200</v>
      </c>
      <c r="F296" s="485" t="n">
        <v>1100</v>
      </c>
      <c r="G296" s="486"/>
      <c r="H296" s="150" t="s">
        <v>117</v>
      </c>
      <c r="I296" s="432" t="n">
        <v>9838</v>
      </c>
      <c r="J296" s="432" t="n">
        <f aca="false">9838-1404</f>
        <v>8434</v>
      </c>
      <c r="K296" s="65" t="n">
        <f aca="false">J296-I296</f>
        <v>-1404</v>
      </c>
      <c r="L296" s="52"/>
      <c r="M296" s="82"/>
      <c r="N296" s="82"/>
      <c r="O296" s="82"/>
      <c r="P296" s="82"/>
      <c r="Q296" s="82"/>
      <c r="R296" s="82"/>
      <c r="S296" s="82"/>
      <c r="T296" s="82"/>
      <c r="U296" s="82"/>
      <c r="V296" s="7"/>
      <c r="W296" s="7"/>
      <c r="X296" s="8"/>
      <c r="Y296" s="8"/>
      <c r="Z296" s="8"/>
      <c r="AA296" s="8"/>
      <c r="AB296" s="8"/>
      <c r="AC296" s="8"/>
      <c r="AD296" s="8"/>
      <c r="AE296" s="8"/>
      <c r="AF296" s="8"/>
      <c r="AG296" s="8"/>
      <c r="AH296" s="8"/>
      <c r="AI296" s="8"/>
      <c r="AJ296" s="8"/>
      <c r="AK296" s="8"/>
      <c r="AL296" s="8"/>
      <c r="AM296" s="8"/>
      <c r="AN296" s="8"/>
      <c r="AO296" s="8"/>
      <c r="AP296" s="8"/>
      <c r="AQ296" s="8"/>
      <c r="AR296" s="8"/>
      <c r="AS296" s="8"/>
      <c r="AT296" s="8"/>
      <c r="AU296" s="8"/>
      <c r="AV296" s="8"/>
      <c r="AW296" s="8"/>
      <c r="AX296" s="8"/>
      <c r="AY296" s="8"/>
      <c r="AZ296" s="8"/>
    </row>
    <row r="297" customFormat="false" ht="23.25" hidden="false" customHeight="true" outlineLevel="0" collapsed="false">
      <c r="A297" s="123" t="n">
        <v>422</v>
      </c>
      <c r="B297" s="124" t="n">
        <v>537</v>
      </c>
      <c r="C297" s="382" t="n">
        <v>5909</v>
      </c>
      <c r="D297" s="383" t="s">
        <v>409</v>
      </c>
      <c r="E297" s="389"/>
      <c r="F297" s="339"/>
      <c r="G297" s="289"/>
      <c r="H297" s="150" t="s">
        <v>117</v>
      </c>
      <c r="I297" s="432" t="n">
        <v>10000</v>
      </c>
      <c r="J297" s="432" t="n">
        <v>10000</v>
      </c>
      <c r="K297" s="81" t="n">
        <f aca="false">J297-I297</f>
        <v>0</v>
      </c>
      <c r="L297" s="82"/>
      <c r="M297" s="82"/>
      <c r="N297" s="82"/>
      <c r="O297" s="82"/>
      <c r="P297" s="82"/>
      <c r="Q297" s="82"/>
      <c r="R297" s="82"/>
      <c r="S297" s="82"/>
      <c r="T297" s="82"/>
      <c r="U297" s="82"/>
      <c r="V297" s="7"/>
      <c r="W297" s="7"/>
      <c r="X297" s="8"/>
      <c r="Y297" s="8"/>
      <c r="Z297" s="8"/>
      <c r="AA297" s="8"/>
      <c r="AB297" s="8"/>
      <c r="AC297" s="8"/>
      <c r="AD297" s="8"/>
      <c r="AE297" s="8"/>
      <c r="AF297" s="8"/>
      <c r="AG297" s="8"/>
      <c r="AH297" s="8"/>
      <c r="AI297" s="8"/>
      <c r="AJ297" s="8"/>
      <c r="AK297" s="8"/>
      <c r="AL297" s="8"/>
      <c r="AM297" s="8"/>
      <c r="AN297" s="8"/>
      <c r="AO297" s="8"/>
      <c r="AP297" s="8"/>
      <c r="AQ297" s="8"/>
      <c r="AR297" s="8"/>
      <c r="AS297" s="8"/>
      <c r="AT297" s="8"/>
      <c r="AU297" s="8"/>
      <c r="AV297" s="8"/>
      <c r="AW297" s="8"/>
      <c r="AX297" s="8"/>
      <c r="AY297" s="8"/>
      <c r="AZ297" s="8"/>
    </row>
    <row r="298" customFormat="false" ht="23.25" hidden="false" customHeight="true" outlineLevel="0" collapsed="false">
      <c r="A298" s="112" t="n">
        <v>430</v>
      </c>
      <c r="B298" s="113" t="n">
        <v>536</v>
      </c>
      <c r="C298" s="487" t="n">
        <v>6901</v>
      </c>
      <c r="D298" s="397" t="s">
        <v>410</v>
      </c>
      <c r="E298" s="488" t="n">
        <v>2200</v>
      </c>
      <c r="F298" s="489" t="n">
        <v>1000</v>
      </c>
      <c r="G298" s="486"/>
      <c r="H298" s="139" t="s">
        <v>117</v>
      </c>
      <c r="I298" s="399" t="n">
        <v>5000</v>
      </c>
      <c r="J298" s="399" t="n">
        <v>5000</v>
      </c>
      <c r="K298" s="109" t="n">
        <f aca="false">J298-I298</f>
        <v>0</v>
      </c>
      <c r="L298" s="120"/>
      <c r="M298" s="82"/>
      <c r="N298" s="82"/>
      <c r="O298" s="82"/>
      <c r="P298" s="82"/>
      <c r="Q298" s="82"/>
      <c r="R298" s="82"/>
      <c r="S298" s="82"/>
      <c r="T298" s="82"/>
      <c r="U298" s="82"/>
      <c r="V298" s="7"/>
      <c r="W298" s="7"/>
      <c r="X298" s="8"/>
      <c r="Y298" s="8"/>
      <c r="Z298" s="8"/>
      <c r="AA298" s="8"/>
      <c r="AB298" s="8"/>
      <c r="AC298" s="8"/>
      <c r="AD298" s="8"/>
      <c r="AE298" s="8"/>
      <c r="AF298" s="8"/>
      <c r="AG298" s="8"/>
      <c r="AH298" s="8"/>
      <c r="AI298" s="8"/>
      <c r="AJ298" s="8"/>
      <c r="AK298" s="8"/>
      <c r="AL298" s="8"/>
      <c r="AM298" s="8"/>
      <c r="AN298" s="8"/>
      <c r="AO298" s="8"/>
      <c r="AP298" s="8"/>
      <c r="AQ298" s="8"/>
      <c r="AR298" s="8"/>
      <c r="AS298" s="8"/>
      <c r="AT298" s="8"/>
      <c r="AU298" s="8"/>
      <c r="AV298" s="8"/>
      <c r="AW298" s="8"/>
      <c r="AX298" s="8"/>
      <c r="AY298" s="8"/>
      <c r="AZ298" s="8"/>
    </row>
    <row r="299" customFormat="false" ht="23.25" hidden="false" customHeight="true" outlineLevel="0" collapsed="false">
      <c r="A299" s="112" t="n">
        <v>500</v>
      </c>
      <c r="B299" s="113"/>
      <c r="C299" s="142"/>
      <c r="D299" s="143" t="s">
        <v>411</v>
      </c>
      <c r="E299" s="144" t="n">
        <v>3400</v>
      </c>
      <c r="F299" s="145" t="n">
        <v>2100</v>
      </c>
      <c r="G299" s="146"/>
      <c r="H299" s="490" t="s">
        <v>117</v>
      </c>
      <c r="I299" s="147" t="n">
        <f aca="false">SUM(I296:I298)</f>
        <v>24838</v>
      </c>
      <c r="J299" s="147" t="n">
        <f aca="false">SUM(J296:J298)</f>
        <v>23434</v>
      </c>
      <c r="K299" s="119" t="n">
        <f aca="false">J299-I299</f>
        <v>-1404</v>
      </c>
      <c r="L299" s="82"/>
      <c r="M299" s="82"/>
      <c r="N299" s="82"/>
      <c r="O299" s="82"/>
      <c r="P299" s="82"/>
      <c r="Q299" s="82"/>
      <c r="R299" s="82"/>
      <c r="S299" s="82"/>
      <c r="T299" s="82"/>
      <c r="U299" s="82"/>
      <c r="V299" s="7"/>
      <c r="W299" s="7"/>
      <c r="X299" s="8"/>
      <c r="Y299" s="8"/>
      <c r="Z299" s="8"/>
      <c r="AA299" s="8"/>
      <c r="AB299" s="8"/>
      <c r="AC299" s="8"/>
      <c r="AD299" s="8"/>
      <c r="AE299" s="8"/>
      <c r="AF299" s="8"/>
      <c r="AG299" s="8"/>
      <c r="AH299" s="8"/>
      <c r="AI299" s="8"/>
      <c r="AJ299" s="8"/>
      <c r="AK299" s="8"/>
      <c r="AL299" s="8"/>
      <c r="AM299" s="8"/>
      <c r="AN299" s="8"/>
      <c r="AO299" s="8"/>
      <c r="AP299" s="8"/>
      <c r="AQ299" s="8"/>
      <c r="AR299" s="8"/>
      <c r="AS299" s="8"/>
      <c r="AT299" s="8"/>
      <c r="AU299" s="8"/>
      <c r="AV299" s="8"/>
      <c r="AW299" s="8"/>
      <c r="AX299" s="8"/>
      <c r="AY299" s="8"/>
      <c r="AZ299" s="8"/>
    </row>
    <row r="300" customFormat="false" ht="23.25" hidden="false" customHeight="true" outlineLevel="0" collapsed="false">
      <c r="A300" s="235" t="n">
        <v>600</v>
      </c>
      <c r="B300" s="407"/>
      <c r="C300" s="142"/>
      <c r="D300" s="491" t="s">
        <v>412</v>
      </c>
      <c r="E300" s="144"/>
      <c r="F300" s="145"/>
      <c r="G300" s="147" t="n">
        <f aca="false">G290+G295+G299</f>
        <v>0</v>
      </c>
      <c r="H300" s="492" t="s">
        <v>117</v>
      </c>
      <c r="I300" s="147" t="n">
        <f aca="false">I290+I295+I299</f>
        <v>28488</v>
      </c>
      <c r="J300" s="147" t="n">
        <f aca="false">J290+J295+J299</f>
        <v>35024</v>
      </c>
      <c r="K300" s="119" t="n">
        <f aca="false">J300-I300</f>
        <v>6536</v>
      </c>
      <c r="L300" s="82"/>
      <c r="M300" s="82"/>
      <c r="N300" s="82"/>
      <c r="O300" s="82"/>
      <c r="P300" s="82"/>
      <c r="Q300" s="82"/>
      <c r="R300" s="82"/>
      <c r="S300" s="82"/>
      <c r="T300" s="82"/>
      <c r="U300" s="82"/>
      <c r="V300" s="7"/>
      <c r="W300" s="7"/>
      <c r="X300" s="8"/>
      <c r="Y300" s="8"/>
      <c r="Z300" s="8"/>
      <c r="AA300" s="8"/>
      <c r="AB300" s="8"/>
      <c r="AC300" s="8"/>
      <c r="AD300" s="8"/>
      <c r="AE300" s="8"/>
      <c r="AF300" s="8"/>
      <c r="AG300" s="8"/>
      <c r="AH300" s="8"/>
      <c r="AI300" s="8"/>
      <c r="AJ300" s="8"/>
      <c r="AK300" s="8"/>
      <c r="AL300" s="8"/>
      <c r="AM300" s="8"/>
      <c r="AN300" s="8"/>
      <c r="AO300" s="8"/>
      <c r="AP300" s="8"/>
      <c r="AQ300" s="8"/>
      <c r="AR300" s="8"/>
      <c r="AS300" s="8"/>
      <c r="AT300" s="8"/>
      <c r="AU300" s="8"/>
      <c r="AV300" s="8"/>
      <c r="AW300" s="8"/>
      <c r="AX300" s="8"/>
      <c r="AY300" s="8"/>
      <c r="AZ300" s="8"/>
    </row>
    <row r="301" customFormat="false" ht="23.25" hidden="false" customHeight="true" outlineLevel="0" collapsed="false">
      <c r="A301" s="493"/>
      <c r="B301" s="493"/>
      <c r="C301" s="494"/>
      <c r="D301" s="495" t="s">
        <v>413</v>
      </c>
      <c r="E301" s="496" t="e">
        <f aca="false">#REF!+E172+E290+E181+E195+E215+E221+E228+E258+E273+E285+E295+E299</f>
        <v>#REF!</v>
      </c>
      <c r="F301" s="497" t="e">
        <f aca="false">#REF!+F172+F290+F181+F195+F215+F221+F228+F258+F273+F285+F295+F299</f>
        <v>#REF!</v>
      </c>
      <c r="G301" s="498" t="e">
        <f aca="false">G172+G286+G300</f>
        <v>#REF!</v>
      </c>
      <c r="H301" s="499" t="n">
        <v>283157</v>
      </c>
      <c r="I301" s="147" t="n">
        <f aca="false">I172+I286+I300</f>
        <v>479736</v>
      </c>
      <c r="J301" s="147" t="n">
        <f aca="false">J172+J286+J300</f>
        <v>601815</v>
      </c>
      <c r="K301" s="119" t="n">
        <f aca="false">J301-I301</f>
        <v>122079</v>
      </c>
      <c r="L301" s="120"/>
      <c r="M301" s="82"/>
      <c r="N301" s="82"/>
      <c r="O301" s="82"/>
      <c r="P301" s="82"/>
      <c r="Q301" s="82"/>
      <c r="R301" s="82"/>
      <c r="S301" s="82"/>
      <c r="T301" s="82"/>
      <c r="U301" s="82"/>
      <c r="V301" s="7"/>
      <c r="W301" s="7"/>
      <c r="X301" s="8"/>
      <c r="Y301" s="8"/>
      <c r="Z301" s="8"/>
      <c r="AA301" s="8"/>
      <c r="AB301" s="8"/>
      <c r="AC301" s="8"/>
      <c r="AD301" s="8"/>
      <c r="AE301" s="8"/>
      <c r="AF301" s="8"/>
      <c r="AG301" s="8"/>
      <c r="AH301" s="8"/>
      <c r="AI301" s="8"/>
      <c r="AJ301" s="8"/>
      <c r="AK301" s="8"/>
      <c r="AL301" s="8"/>
      <c r="AM301" s="8"/>
      <c r="AN301" s="8"/>
      <c r="AO301" s="8"/>
      <c r="AP301" s="8"/>
      <c r="AQ301" s="8"/>
      <c r="AR301" s="8"/>
      <c r="AS301" s="8"/>
      <c r="AT301" s="8"/>
      <c r="AU301" s="8"/>
      <c r="AV301" s="8"/>
      <c r="AW301" s="8"/>
      <c r="AX301" s="8"/>
      <c r="AY301" s="8"/>
      <c r="AZ301" s="8"/>
    </row>
    <row r="302" customFormat="false" ht="23.25" hidden="false" customHeight="true" outlineLevel="0" collapsed="false">
      <c r="A302" s="112" t="n">
        <v>700</v>
      </c>
      <c r="B302" s="112"/>
      <c r="C302" s="500"/>
      <c r="D302" s="501"/>
      <c r="E302" s="63"/>
      <c r="F302" s="63"/>
      <c r="G302" s="79"/>
      <c r="H302" s="502"/>
      <c r="I302" s="341"/>
      <c r="J302" s="341"/>
      <c r="K302" s="341"/>
      <c r="L302" s="120"/>
      <c r="M302" s="82"/>
      <c r="N302" s="82"/>
      <c r="O302" s="82"/>
      <c r="P302" s="82"/>
      <c r="Q302" s="82"/>
      <c r="R302" s="82"/>
      <c r="S302" s="82"/>
      <c r="T302" s="82"/>
      <c r="U302" s="82"/>
      <c r="V302" s="7"/>
      <c r="W302" s="7"/>
      <c r="X302" s="8"/>
      <c r="Y302" s="8"/>
      <c r="Z302" s="8"/>
      <c r="AA302" s="8"/>
      <c r="AB302" s="8"/>
      <c r="AC302" s="8"/>
      <c r="AD302" s="8"/>
      <c r="AE302" s="8"/>
      <c r="AF302" s="8"/>
      <c r="AG302" s="8"/>
      <c r="AH302" s="8"/>
      <c r="AI302" s="8"/>
      <c r="AJ302" s="8"/>
      <c r="AK302" s="8"/>
      <c r="AL302" s="8"/>
      <c r="AM302" s="8"/>
      <c r="AN302" s="8"/>
      <c r="AO302" s="8"/>
      <c r="AP302" s="8"/>
      <c r="AQ302" s="8"/>
      <c r="AR302" s="8"/>
      <c r="AS302" s="8"/>
      <c r="AT302" s="8"/>
      <c r="AU302" s="8"/>
      <c r="AV302" s="8"/>
      <c r="AW302" s="8"/>
      <c r="AX302" s="8"/>
      <c r="AY302" s="8"/>
      <c r="AZ302" s="8"/>
    </row>
    <row r="303" customFormat="false" ht="23.25" hidden="false" customHeight="true" outlineLevel="0" collapsed="false">
      <c r="A303" s="112"/>
      <c r="B303" s="112"/>
      <c r="C303" s="142"/>
      <c r="D303" s="491" t="s">
        <v>414</v>
      </c>
      <c r="E303" s="144" t="e">
        <f aca="false">E82-E301</f>
        <v>#REF!</v>
      </c>
      <c r="F303" s="145" t="e">
        <f aca="false">F82-F301</f>
        <v>#REF!</v>
      </c>
      <c r="G303" s="147"/>
      <c r="H303" s="492" t="s">
        <v>117</v>
      </c>
      <c r="I303" s="503" t="n">
        <f aca="false">I82-I301</f>
        <v>-120000</v>
      </c>
      <c r="J303" s="503" t="n">
        <f aca="false">J82-J301</f>
        <v>-227656</v>
      </c>
      <c r="K303" s="504" t="n">
        <f aca="false">J303-I303</f>
        <v>-107656</v>
      </c>
      <c r="L303" s="505"/>
      <c r="M303" s="82"/>
      <c r="N303" s="82"/>
      <c r="O303" s="82"/>
      <c r="P303" s="82"/>
      <c r="Q303" s="82"/>
      <c r="R303" s="82"/>
      <c r="S303" s="82"/>
      <c r="T303" s="82"/>
      <c r="U303" s="82"/>
      <c r="V303" s="7"/>
      <c r="W303" s="7"/>
      <c r="X303" s="8"/>
      <c r="Y303" s="8"/>
      <c r="Z303" s="8"/>
      <c r="AA303" s="8"/>
      <c r="AB303" s="8"/>
      <c r="AC303" s="8"/>
      <c r="AD303" s="8"/>
      <c r="AE303" s="8"/>
      <c r="AF303" s="8"/>
      <c r="AG303" s="8"/>
      <c r="AH303" s="8"/>
      <c r="AI303" s="8"/>
      <c r="AJ303" s="8"/>
      <c r="AK303" s="8"/>
      <c r="AL303" s="8"/>
      <c r="AM303" s="8"/>
      <c r="AN303" s="8"/>
      <c r="AO303" s="8"/>
      <c r="AP303" s="8"/>
      <c r="AQ303" s="8"/>
      <c r="AR303" s="8"/>
      <c r="AS303" s="8"/>
      <c r="AT303" s="8"/>
      <c r="AU303" s="8"/>
      <c r="AV303" s="8"/>
      <c r="AW303" s="8"/>
      <c r="AX303" s="8"/>
      <c r="AY303" s="8"/>
      <c r="AZ303" s="8"/>
    </row>
    <row r="304" customFormat="false" ht="30.75" hidden="false" customHeight="false" outlineLevel="0" collapsed="false">
      <c r="A304" s="112"/>
      <c r="B304" s="112"/>
      <c r="C304" s="142" t="n">
        <v>8905</v>
      </c>
      <c r="D304" s="491" t="s">
        <v>415</v>
      </c>
      <c r="E304" s="144"/>
      <c r="F304" s="145"/>
      <c r="G304" s="506"/>
      <c r="H304" s="492" t="s">
        <v>117</v>
      </c>
      <c r="I304" s="507" t="n">
        <v>20000</v>
      </c>
      <c r="J304" s="507" t="n">
        <v>20000</v>
      </c>
      <c r="K304" s="119" t="n">
        <f aca="false">J304-I304</f>
        <v>0</v>
      </c>
      <c r="L304" s="505"/>
      <c r="M304" s="82"/>
      <c r="N304" s="508"/>
      <c r="O304" s="508"/>
      <c r="P304" s="508"/>
      <c r="Q304" s="508"/>
      <c r="R304" s="508"/>
      <c r="S304" s="509"/>
      <c r="T304" s="509"/>
      <c r="U304" s="509"/>
      <c r="V304" s="510"/>
      <c r="W304" s="510"/>
    </row>
    <row r="305" customFormat="false" ht="30.75" hidden="false" customHeight="false" outlineLevel="0" collapsed="false">
      <c r="A305" s="511"/>
      <c r="B305" s="512"/>
      <c r="C305" s="142" t="n">
        <v>8115</v>
      </c>
      <c r="D305" s="491" t="s">
        <v>416</v>
      </c>
      <c r="E305" s="144"/>
      <c r="F305" s="145"/>
      <c r="G305" s="506"/>
      <c r="H305" s="492" t="s">
        <v>117</v>
      </c>
      <c r="I305" s="507" t="n">
        <v>100000</v>
      </c>
      <c r="J305" s="507" t="n">
        <v>207656</v>
      </c>
      <c r="K305" s="119" t="n">
        <f aca="false">J305-I305</f>
        <v>107656</v>
      </c>
      <c r="L305" s="505"/>
      <c r="M305" s="82"/>
      <c r="N305" s="508"/>
      <c r="O305" s="508"/>
      <c r="P305" s="508"/>
      <c r="Q305" s="508"/>
      <c r="R305" s="508"/>
      <c r="S305" s="509"/>
      <c r="T305" s="509"/>
      <c r="U305" s="509"/>
      <c r="V305" s="510"/>
      <c r="W305" s="510"/>
    </row>
    <row r="306" customFormat="false" ht="30.75" hidden="false" customHeight="false" outlineLevel="0" collapsed="false">
      <c r="A306" s="513"/>
      <c r="B306" s="513"/>
      <c r="C306" s="513"/>
      <c r="D306" s="79"/>
      <c r="E306" s="514"/>
      <c r="F306" s="514"/>
      <c r="G306" s="515"/>
      <c r="H306" s="63"/>
      <c r="I306" s="516"/>
      <c r="J306" s="516"/>
      <c r="K306" s="516"/>
      <c r="L306" s="82"/>
      <c r="M306" s="82"/>
      <c r="N306" s="508"/>
      <c r="O306" s="508"/>
      <c r="P306" s="508"/>
      <c r="Q306" s="508"/>
      <c r="R306" s="508"/>
      <c r="S306" s="509"/>
      <c r="T306" s="509"/>
      <c r="U306" s="509"/>
      <c r="V306" s="510"/>
      <c r="W306" s="510"/>
    </row>
    <row r="307" customFormat="false" ht="30.75" hidden="false" customHeight="false" outlineLevel="0" collapsed="false">
      <c r="A307" s="517" t="n">
        <v>800</v>
      </c>
      <c r="B307" s="512"/>
      <c r="C307" s="512"/>
      <c r="D307" s="491" t="s">
        <v>417</v>
      </c>
      <c r="E307" s="506"/>
      <c r="F307" s="506"/>
      <c r="G307" s="252"/>
      <c r="H307" s="518" t="n">
        <f aca="false">H85-H301</f>
        <v>99776</v>
      </c>
      <c r="I307" s="519" t="n">
        <f aca="false">I85-I301</f>
        <v>0</v>
      </c>
      <c r="J307" s="519" t="n">
        <f aca="false">J85-J301</f>
        <v>0</v>
      </c>
      <c r="K307" s="119" t="n">
        <f aca="false">J307-I307</f>
        <v>0</v>
      </c>
      <c r="L307" s="327"/>
      <c r="M307" s="508"/>
      <c r="N307" s="508"/>
      <c r="O307" s="508"/>
      <c r="P307" s="508"/>
      <c r="Q307" s="508"/>
      <c r="R307" s="508"/>
      <c r="S307" s="509"/>
      <c r="T307" s="509"/>
      <c r="U307" s="509"/>
      <c r="V307" s="510"/>
      <c r="W307" s="510"/>
    </row>
    <row r="308" customFormat="false" ht="30.75" hidden="false" customHeight="false" outlineLevel="0" collapsed="false">
      <c r="A308" s="520"/>
      <c r="B308" s="521"/>
      <c r="C308" s="513"/>
      <c r="D308" s="79"/>
      <c r="E308" s="515"/>
      <c r="F308" s="515"/>
      <c r="G308" s="515"/>
      <c r="H308" s="522"/>
      <c r="I308" s="523"/>
      <c r="J308" s="523"/>
      <c r="K308" s="523"/>
      <c r="L308" s="524"/>
      <c r="M308" s="508"/>
      <c r="N308" s="508"/>
      <c r="O308" s="508"/>
      <c r="P308" s="508"/>
      <c r="Q308" s="508"/>
      <c r="R308" s="508"/>
      <c r="S308" s="509"/>
      <c r="T308" s="509"/>
      <c r="U308" s="509"/>
      <c r="V308" s="510"/>
      <c r="W308" s="510"/>
    </row>
    <row r="309" customFormat="false" ht="30.75" hidden="false" customHeight="false" outlineLevel="0" collapsed="false">
      <c r="A309" s="525"/>
      <c r="B309" s="526"/>
      <c r="C309" s="527"/>
      <c r="D309" s="528" t="s">
        <v>418</v>
      </c>
      <c r="E309" s="529"/>
      <c r="F309" s="529"/>
      <c r="G309" s="529"/>
      <c r="H309" s="36" t="n">
        <v>45291</v>
      </c>
      <c r="I309" s="37" t="n">
        <v>2024</v>
      </c>
      <c r="J309" s="37" t="n">
        <v>2024</v>
      </c>
      <c r="K309" s="38"/>
      <c r="L309" s="530"/>
      <c r="M309" s="508"/>
      <c r="N309" s="508"/>
      <c r="O309" s="508"/>
      <c r="P309" s="508"/>
      <c r="Q309" s="508"/>
      <c r="R309" s="508"/>
      <c r="S309" s="509"/>
      <c r="T309" s="509"/>
      <c r="U309" s="509"/>
      <c r="V309" s="510"/>
      <c r="W309" s="510"/>
    </row>
    <row r="310" customFormat="false" ht="30.75" hidden="false" customHeight="false" outlineLevel="0" collapsed="false">
      <c r="A310" s="525"/>
      <c r="B310" s="531"/>
      <c r="C310" s="532"/>
      <c r="D310" s="533" t="s">
        <v>419</v>
      </c>
      <c r="E310" s="534"/>
      <c r="F310" s="534"/>
      <c r="G310" s="534"/>
      <c r="H310" s="535" t="s">
        <v>9</v>
      </c>
      <c r="I310" s="536" t="s">
        <v>10</v>
      </c>
      <c r="J310" s="536" t="s">
        <v>11</v>
      </c>
      <c r="K310" s="535"/>
      <c r="L310" s="524"/>
      <c r="M310" s="508"/>
      <c r="N310" s="508"/>
      <c r="O310" s="508"/>
      <c r="P310" s="508"/>
      <c r="Q310" s="508"/>
      <c r="R310" s="508"/>
      <c r="S310" s="509"/>
      <c r="T310" s="509"/>
      <c r="U310" s="509"/>
      <c r="V310" s="510"/>
      <c r="W310" s="510"/>
    </row>
    <row r="311" customFormat="false" ht="30" hidden="false" customHeight="false" outlineLevel="0" collapsed="false">
      <c r="A311" s="537"/>
      <c r="B311" s="538"/>
      <c r="C311" s="427" t="s">
        <v>420</v>
      </c>
      <c r="D311" s="427" t="s">
        <v>421</v>
      </c>
      <c r="E311" s="539"/>
      <c r="F311" s="540"/>
      <c r="G311" s="540"/>
      <c r="H311" s="541" t="n">
        <v>198069782</v>
      </c>
      <c r="I311" s="65" t="n">
        <v>184000000</v>
      </c>
      <c r="J311" s="542" t="n">
        <v>184000000</v>
      </c>
      <c r="K311" s="543" t="n">
        <f aca="false">J311-I311</f>
        <v>0</v>
      </c>
      <c r="L311" s="524"/>
      <c r="M311" s="508"/>
      <c r="N311" s="508"/>
      <c r="O311" s="508"/>
      <c r="P311" s="508"/>
      <c r="Q311" s="508"/>
      <c r="R311" s="508"/>
      <c r="S311" s="509"/>
      <c r="T311" s="509"/>
      <c r="U311" s="509"/>
      <c r="V311" s="510"/>
      <c r="W311" s="510"/>
    </row>
    <row r="312" customFormat="false" ht="30" hidden="false" customHeight="false" outlineLevel="0" collapsed="false">
      <c r="A312" s="544"/>
      <c r="B312" s="79"/>
      <c r="C312" s="545" t="s">
        <v>422</v>
      </c>
      <c r="D312" s="545" t="s">
        <v>423</v>
      </c>
      <c r="E312" s="546"/>
      <c r="F312" s="547"/>
      <c r="G312" s="548"/>
      <c r="H312" s="549" t="n">
        <v>48781274</v>
      </c>
      <c r="I312" s="65" t="n">
        <v>10190000</v>
      </c>
      <c r="J312" s="542" t="n">
        <v>10190000</v>
      </c>
      <c r="K312" s="550" t="n">
        <f aca="false">J312-I312</f>
        <v>0</v>
      </c>
      <c r="L312" s="524"/>
      <c r="M312" s="508"/>
      <c r="N312" s="508"/>
      <c r="O312" s="508"/>
      <c r="P312" s="508"/>
      <c r="Q312" s="508"/>
      <c r="R312" s="508"/>
      <c r="S312" s="509"/>
      <c r="T312" s="509"/>
      <c r="U312" s="509"/>
      <c r="V312" s="510"/>
      <c r="W312" s="510"/>
    </row>
    <row r="313" customFormat="false" ht="30" hidden="false" customHeight="false" outlineLevel="0" collapsed="false">
      <c r="A313" s="551"/>
      <c r="B313" s="515"/>
      <c r="C313" s="383" t="s">
        <v>424</v>
      </c>
      <c r="D313" s="383" t="s">
        <v>425</v>
      </c>
      <c r="E313" s="552"/>
      <c r="F313" s="553"/>
      <c r="G313" s="548"/>
      <c r="H313" s="549" t="n">
        <v>68631888</v>
      </c>
      <c r="I313" s="65" t="n">
        <v>148546000</v>
      </c>
      <c r="J313" s="542" t="n">
        <v>148546000</v>
      </c>
      <c r="K313" s="550" t="n">
        <f aca="false">J313-I313</f>
        <v>0</v>
      </c>
      <c r="L313" s="524"/>
      <c r="M313" s="508"/>
      <c r="N313" s="508"/>
      <c r="O313" s="508"/>
      <c r="P313" s="508"/>
      <c r="Q313" s="508"/>
      <c r="R313" s="508"/>
      <c r="S313" s="509"/>
      <c r="T313" s="509"/>
      <c r="U313" s="509"/>
      <c r="V313" s="510"/>
      <c r="W313" s="510"/>
    </row>
    <row r="314" customFormat="false" ht="30" hidden="false" customHeight="false" outlineLevel="0" collapsed="false">
      <c r="A314" s="551"/>
      <c r="B314" s="515"/>
      <c r="C314" s="383" t="s">
        <v>426</v>
      </c>
      <c r="D314" s="383" t="s">
        <v>427</v>
      </c>
      <c r="E314" s="552"/>
      <c r="F314" s="548"/>
      <c r="G314" s="548"/>
      <c r="H314" s="549" t="n">
        <v>144643041</v>
      </c>
      <c r="I314" s="65" t="n">
        <v>17000000</v>
      </c>
      <c r="J314" s="542" t="n">
        <v>17000000</v>
      </c>
      <c r="K314" s="542" t="n">
        <f aca="false">J314-I314</f>
        <v>0</v>
      </c>
      <c r="L314" s="524"/>
      <c r="M314" s="508"/>
      <c r="N314" s="508"/>
      <c r="O314" s="508"/>
      <c r="P314" s="508"/>
      <c r="Q314" s="508"/>
      <c r="R314" s="508"/>
      <c r="S314" s="509"/>
      <c r="T314" s="509"/>
      <c r="U314" s="509"/>
      <c r="V314" s="510"/>
      <c r="W314" s="510"/>
    </row>
    <row r="315" customFormat="false" ht="30" hidden="false" customHeight="false" outlineLevel="0" collapsed="false">
      <c r="A315" s="544"/>
      <c r="B315" s="79"/>
      <c r="C315" s="383"/>
      <c r="D315" s="383" t="s">
        <v>428</v>
      </c>
      <c r="E315" s="552"/>
      <c r="F315" s="548"/>
      <c r="G315" s="548"/>
      <c r="H315" s="549" t="n">
        <v>77192768</v>
      </c>
      <c r="I315" s="65"/>
      <c r="J315" s="542"/>
      <c r="K315" s="550" t="n">
        <f aca="false">J315-I315</f>
        <v>0</v>
      </c>
      <c r="L315" s="524"/>
      <c r="M315" s="508"/>
      <c r="N315" s="508"/>
      <c r="O315" s="508"/>
      <c r="P315" s="508"/>
      <c r="Q315" s="508"/>
      <c r="R315" s="508"/>
      <c r="S315" s="509"/>
      <c r="T315" s="509"/>
      <c r="U315" s="509"/>
      <c r="V315" s="510"/>
      <c r="W315" s="510"/>
    </row>
    <row r="316" customFormat="false" ht="30" hidden="false" customHeight="false" outlineLevel="0" collapsed="false">
      <c r="A316" s="554"/>
      <c r="B316" s="79"/>
      <c r="C316" s="383"/>
      <c r="D316" s="555" t="s">
        <v>429</v>
      </c>
      <c r="E316" s="552"/>
      <c r="F316" s="556"/>
      <c r="G316" s="548"/>
      <c r="H316" s="557" t="n">
        <v>382933218</v>
      </c>
      <c r="I316" s="65" t="n">
        <v>359736000</v>
      </c>
      <c r="J316" s="542" t="n">
        <v>359736000</v>
      </c>
      <c r="K316" s="550" t="n">
        <f aca="false">J316-I316</f>
        <v>0</v>
      </c>
      <c r="L316" s="524"/>
      <c r="M316" s="508"/>
      <c r="N316" s="82"/>
      <c r="O316" s="82"/>
      <c r="P316" s="82"/>
      <c r="Q316" s="82"/>
      <c r="R316" s="558"/>
      <c r="S316" s="509"/>
      <c r="T316" s="509"/>
      <c r="U316" s="509"/>
      <c r="V316" s="510"/>
      <c r="W316" s="510"/>
    </row>
    <row r="317" customFormat="false" ht="30" hidden="false" customHeight="false" outlineLevel="0" collapsed="false">
      <c r="A317" s="544"/>
      <c r="B317" s="79"/>
      <c r="C317" s="383" t="s">
        <v>430</v>
      </c>
      <c r="D317" s="383" t="s">
        <v>431</v>
      </c>
      <c r="E317" s="552"/>
      <c r="F317" s="556"/>
      <c r="G317" s="548"/>
      <c r="H317" s="549" t="n">
        <v>266823650</v>
      </c>
      <c r="I317" s="65" t="n">
        <v>192283000</v>
      </c>
      <c r="J317" s="542" t="n">
        <v>192283000</v>
      </c>
      <c r="K317" s="542" t="n">
        <f aca="false">J317-I317</f>
        <v>0</v>
      </c>
      <c r="L317" s="524"/>
      <c r="M317" s="508"/>
      <c r="N317" s="82"/>
      <c r="O317" s="82"/>
      <c r="P317" s="82"/>
      <c r="Q317" s="82"/>
      <c r="R317" s="559"/>
      <c r="S317" s="509"/>
      <c r="T317" s="558"/>
      <c r="U317" s="509"/>
      <c r="V317" s="510"/>
      <c r="W317" s="510"/>
    </row>
    <row r="318" customFormat="false" ht="30" hidden="false" customHeight="false" outlineLevel="0" collapsed="false">
      <c r="A318" s="544"/>
      <c r="B318" s="79"/>
      <c r="C318" s="383" t="s">
        <v>432</v>
      </c>
      <c r="D318" s="383" t="s">
        <v>433</v>
      </c>
      <c r="E318" s="560"/>
      <c r="F318" s="548"/>
      <c r="G318" s="548"/>
      <c r="H318" s="549" t="n">
        <v>93526950</v>
      </c>
      <c r="I318" s="65" t="n">
        <v>285453000</v>
      </c>
      <c r="J318" s="542" t="n">
        <v>285453000</v>
      </c>
      <c r="K318" s="550" t="n">
        <f aca="false">J318-I318</f>
        <v>0</v>
      </c>
      <c r="M318" s="508"/>
      <c r="N318" s="82"/>
      <c r="O318" s="82"/>
      <c r="P318" s="82"/>
      <c r="Q318" s="82"/>
      <c r="R318" s="561"/>
      <c r="S318" s="509"/>
      <c r="T318" s="562"/>
      <c r="U318" s="509"/>
      <c r="V318" s="510"/>
      <c r="W318" s="510"/>
    </row>
    <row r="319" customFormat="false" ht="30" hidden="false" customHeight="false" outlineLevel="0" collapsed="false">
      <c r="A319" s="544"/>
      <c r="B319" s="79"/>
      <c r="C319" s="383"/>
      <c r="D319" s="383" t="s">
        <v>434</v>
      </c>
      <c r="E319" s="560"/>
      <c r="F319" s="548"/>
      <c r="G319" s="548"/>
      <c r="H319" s="549" t="n">
        <v>77192768</v>
      </c>
      <c r="I319" s="65"/>
      <c r="J319" s="542"/>
      <c r="K319" s="550" t="n">
        <f aca="false">J319-I319</f>
        <v>0</v>
      </c>
      <c r="L319" s="524"/>
      <c r="M319" s="508"/>
      <c r="N319" s="82"/>
      <c r="O319" s="82"/>
      <c r="P319" s="82"/>
      <c r="Q319" s="82"/>
      <c r="R319" s="82"/>
      <c r="S319" s="509"/>
      <c r="T319" s="563"/>
      <c r="U319" s="509"/>
      <c r="V319" s="510"/>
      <c r="W319" s="510"/>
    </row>
    <row r="320" customFormat="false" ht="27.75" hidden="false" customHeight="false" outlineLevel="0" collapsed="false">
      <c r="A320" s="564"/>
      <c r="B320" s="501"/>
      <c r="C320" s="383"/>
      <c r="D320" s="555" t="s">
        <v>435</v>
      </c>
      <c r="E320" s="560"/>
      <c r="F320" s="548"/>
      <c r="G320" s="548"/>
      <c r="H320" s="557" t="n">
        <v>283157831</v>
      </c>
      <c r="I320" s="65" t="n">
        <v>477736000</v>
      </c>
      <c r="J320" s="542" t="n">
        <v>477736000</v>
      </c>
      <c r="K320" s="550" t="n">
        <f aca="false">J320-I320</f>
        <v>0</v>
      </c>
      <c r="L320" s="565"/>
      <c r="M320" s="82"/>
      <c r="N320" s="82"/>
      <c r="O320" s="82"/>
      <c r="P320" s="82"/>
      <c r="Q320" s="82"/>
      <c r="R320" s="82"/>
      <c r="S320" s="509"/>
      <c r="T320" s="509"/>
      <c r="U320" s="509"/>
      <c r="V320" s="510"/>
      <c r="W320" s="510"/>
    </row>
    <row r="321" customFormat="false" ht="27.75" hidden="false" customHeight="false" outlineLevel="0" collapsed="false">
      <c r="A321" s="564"/>
      <c r="B321" s="501"/>
      <c r="C321" s="555"/>
      <c r="D321" s="555" t="s">
        <v>436</v>
      </c>
      <c r="E321" s="566"/>
      <c r="F321" s="567"/>
      <c r="G321" s="548"/>
      <c r="H321" s="568" t="n">
        <v>99775387</v>
      </c>
      <c r="I321" s="569" t="n">
        <v>-118000000</v>
      </c>
      <c r="J321" s="570" t="n">
        <v>-118000000</v>
      </c>
      <c r="K321" s="542" t="n">
        <f aca="false">J321-I321</f>
        <v>0</v>
      </c>
      <c r="L321" s="524"/>
      <c r="M321" s="82"/>
      <c r="N321" s="82"/>
      <c r="O321" s="82"/>
      <c r="P321" s="82"/>
      <c r="Q321" s="82"/>
      <c r="R321" s="6"/>
      <c r="S321" s="509"/>
      <c r="T321" s="509"/>
      <c r="U321" s="509"/>
      <c r="V321" s="510"/>
      <c r="W321" s="510"/>
    </row>
    <row r="322" customFormat="false" ht="27.75" hidden="false" customHeight="false" outlineLevel="0" collapsed="false">
      <c r="A322" s="571"/>
      <c r="B322" s="513"/>
      <c r="C322" s="383" t="s">
        <v>437</v>
      </c>
      <c r="D322" s="383" t="s">
        <v>438</v>
      </c>
      <c r="E322" s="566"/>
      <c r="F322" s="567"/>
      <c r="G322" s="548"/>
      <c r="H322" s="572"/>
      <c r="I322" s="65"/>
      <c r="J322" s="542"/>
      <c r="K322" s="550" t="n">
        <f aca="false">J322-I322</f>
        <v>0</v>
      </c>
      <c r="L322" s="524"/>
      <c r="M322" s="82"/>
      <c r="N322" s="82"/>
      <c r="O322" s="82"/>
      <c r="P322" s="82"/>
      <c r="Q322" s="82"/>
      <c r="R322" s="6"/>
      <c r="S322" s="509"/>
      <c r="T322" s="509"/>
      <c r="U322" s="509"/>
      <c r="V322" s="510"/>
      <c r="W322" s="510"/>
    </row>
    <row r="323" customFormat="false" ht="27.75" hidden="false" customHeight="false" outlineLevel="0" collapsed="false">
      <c r="A323" s="573"/>
      <c r="B323" s="574"/>
      <c r="C323" s="575"/>
      <c r="D323" s="383" t="s">
        <v>439</v>
      </c>
      <c r="E323" s="566"/>
      <c r="F323" s="567"/>
      <c r="G323" s="548"/>
      <c r="H323" s="576" t="n">
        <v>-97136839</v>
      </c>
      <c r="I323" s="65" t="n">
        <v>100000000</v>
      </c>
      <c r="J323" s="542" t="n">
        <v>100000000</v>
      </c>
      <c r="K323" s="550" t="n">
        <f aca="false">J323-I323</f>
        <v>0</v>
      </c>
      <c r="L323" s="524"/>
      <c r="M323" s="82"/>
      <c r="N323" s="82"/>
      <c r="O323" s="6"/>
      <c r="P323" s="82"/>
      <c r="Q323" s="82"/>
      <c r="R323" s="6"/>
      <c r="S323" s="509"/>
      <c r="T323" s="509"/>
      <c r="U323" s="509"/>
      <c r="V323" s="510"/>
      <c r="W323" s="510"/>
    </row>
    <row r="324" customFormat="false" ht="27.75" hidden="false" customHeight="false" outlineLevel="0" collapsed="false">
      <c r="A324" s="573"/>
      <c r="B324" s="574"/>
      <c r="C324" s="555"/>
      <c r="D324" s="383" t="s">
        <v>440</v>
      </c>
      <c r="E324" s="566"/>
      <c r="F324" s="567"/>
      <c r="G324" s="548"/>
      <c r="H324" s="576" t="n">
        <v>-2638548</v>
      </c>
      <c r="I324" s="569" t="n">
        <v>-2000000</v>
      </c>
      <c r="J324" s="570" t="n">
        <v>-2000000</v>
      </c>
      <c r="K324" s="542" t="n">
        <f aca="false">J324-I324</f>
        <v>0</v>
      </c>
      <c r="L324" s="524"/>
      <c r="M324" s="82"/>
      <c r="N324" s="82"/>
      <c r="O324" s="6"/>
      <c r="P324" s="82"/>
      <c r="Q324" s="82"/>
      <c r="R324" s="82"/>
      <c r="S324" s="509"/>
      <c r="T324" s="509"/>
      <c r="U324" s="509"/>
      <c r="V324" s="510"/>
      <c r="W324" s="510"/>
    </row>
    <row r="325" customFormat="false" ht="27.75" hidden="false" customHeight="false" outlineLevel="0" collapsed="false">
      <c r="A325" s="577"/>
      <c r="B325" s="526"/>
      <c r="C325" s="555"/>
      <c r="D325" s="383" t="s">
        <v>441</v>
      </c>
      <c r="E325" s="566"/>
      <c r="F325" s="567"/>
      <c r="G325" s="548"/>
      <c r="H325" s="578" t="n">
        <v>0</v>
      </c>
      <c r="I325" s="332" t="n">
        <v>20000000</v>
      </c>
      <c r="J325" s="579" t="n">
        <v>20000000</v>
      </c>
      <c r="K325" s="550" t="n">
        <f aca="false">J325-I325</f>
        <v>0</v>
      </c>
      <c r="L325" s="524"/>
      <c r="M325" s="82"/>
      <c r="N325" s="82"/>
      <c r="O325" s="6"/>
      <c r="P325" s="82"/>
      <c r="Q325" s="82"/>
      <c r="R325" s="82"/>
      <c r="S325" s="509"/>
      <c r="T325" s="509"/>
      <c r="U325" s="509"/>
      <c r="V325" s="510"/>
      <c r="W325" s="510"/>
    </row>
    <row r="326" customFormat="false" ht="28.5" hidden="false" customHeight="false" outlineLevel="0" collapsed="false">
      <c r="A326" s="577"/>
      <c r="B326" s="526"/>
      <c r="C326" s="219"/>
      <c r="D326" s="580" t="s">
        <v>442</v>
      </c>
      <c r="E326" s="581"/>
      <c r="F326" s="582"/>
      <c r="G326" s="582"/>
      <c r="H326" s="583" t="n">
        <v>-99775387</v>
      </c>
      <c r="I326" s="584" t="n">
        <v>118000000</v>
      </c>
      <c r="J326" s="585" t="n">
        <v>118000000</v>
      </c>
      <c r="K326" s="585" t="n">
        <f aca="false">J326-I326</f>
        <v>0</v>
      </c>
      <c r="L326" s="524"/>
      <c r="M326" s="82"/>
      <c r="N326" s="82"/>
      <c r="O326" s="82"/>
      <c r="P326" s="82"/>
      <c r="Q326" s="82"/>
      <c r="R326" s="82"/>
      <c r="S326" s="509"/>
      <c r="T326" s="509"/>
      <c r="U326" s="509"/>
      <c r="V326" s="510"/>
      <c r="W326" s="510"/>
    </row>
    <row r="327" customFormat="false" ht="27.75" hidden="false" customHeight="false" outlineLevel="0" collapsed="false">
      <c r="A327" s="577"/>
      <c r="B327" s="526"/>
      <c r="C327" s="526"/>
      <c r="D327" s="515"/>
      <c r="E327" s="515"/>
      <c r="F327" s="515"/>
      <c r="G327" s="515"/>
      <c r="H327" s="586"/>
      <c r="I327" s="586"/>
      <c r="J327" s="586"/>
      <c r="K327" s="586"/>
      <c r="L327" s="524"/>
      <c r="M327" s="82"/>
      <c r="N327" s="82"/>
      <c r="O327" s="82"/>
      <c r="P327" s="82"/>
      <c r="Q327" s="82"/>
      <c r="R327" s="82"/>
      <c r="S327" s="509"/>
      <c r="T327" s="509"/>
      <c r="U327" s="509"/>
      <c r="V327" s="510"/>
      <c r="W327" s="510"/>
    </row>
    <row r="328" customFormat="false" ht="27.75" hidden="false" customHeight="false" outlineLevel="0" collapsed="false">
      <c r="A328" s="577"/>
      <c r="B328" s="526"/>
      <c r="C328" s="526"/>
      <c r="D328" s="574"/>
      <c r="E328" s="574"/>
      <c r="F328" s="574"/>
      <c r="G328" s="515"/>
      <c r="H328" s="587"/>
      <c r="I328" s="587"/>
      <c r="J328" s="587"/>
      <c r="K328" s="587"/>
      <c r="L328" s="524"/>
      <c r="M328" s="82"/>
      <c r="N328" s="82"/>
      <c r="O328" s="82"/>
      <c r="P328" s="82"/>
      <c r="Q328" s="82"/>
      <c r="R328" s="82"/>
      <c r="S328" s="509"/>
      <c r="T328" s="509"/>
      <c r="U328" s="509"/>
      <c r="V328" s="510"/>
      <c r="W328" s="510"/>
    </row>
    <row r="329" customFormat="false" ht="27.75" hidden="false" customHeight="false" outlineLevel="0" collapsed="false">
      <c r="A329" s="577"/>
      <c r="B329" s="526"/>
      <c r="C329" s="526"/>
      <c r="D329" s="574"/>
      <c r="E329" s="574"/>
      <c r="F329" s="574"/>
      <c r="G329" s="515"/>
      <c r="H329" s="587"/>
      <c r="I329" s="587"/>
      <c r="J329" s="587"/>
      <c r="K329" s="587"/>
      <c r="L329" s="524"/>
      <c r="M329" s="82"/>
      <c r="N329" s="82"/>
      <c r="O329" s="82"/>
      <c r="P329" s="82"/>
      <c r="Q329" s="82"/>
      <c r="R329" s="82"/>
      <c r="S329" s="509"/>
      <c r="T329" s="509"/>
      <c r="U329" s="509"/>
      <c r="V329" s="510"/>
      <c r="W329" s="510"/>
    </row>
    <row r="330" customFormat="false" ht="27.75" hidden="false" customHeight="false" outlineLevel="0" collapsed="false">
      <c r="A330" s="577"/>
      <c r="B330" s="526"/>
      <c r="C330" s="526"/>
      <c r="D330" s="574"/>
      <c r="E330" s="574"/>
      <c r="F330" s="574"/>
      <c r="G330" s="515"/>
      <c r="H330" s="587"/>
      <c r="I330" s="587"/>
      <c r="J330" s="587"/>
      <c r="K330" s="587"/>
      <c r="L330" s="524"/>
      <c r="M330" s="82"/>
      <c r="N330" s="82"/>
      <c r="O330" s="82"/>
      <c r="P330" s="82"/>
      <c r="Q330" s="82"/>
      <c r="R330" s="82"/>
      <c r="S330" s="509"/>
      <c r="T330" s="509"/>
      <c r="U330" s="509"/>
      <c r="V330" s="510"/>
      <c r="W330" s="510"/>
    </row>
    <row r="331" customFormat="false" ht="27.75" hidden="false" customHeight="false" outlineLevel="0" collapsed="false">
      <c r="A331" s="577"/>
      <c r="B331" s="526"/>
      <c r="C331" s="526"/>
      <c r="D331" s="574"/>
      <c r="E331" s="574"/>
      <c r="F331" s="574"/>
      <c r="G331" s="515"/>
      <c r="H331" s="587"/>
      <c r="I331" s="587"/>
      <c r="J331" s="587"/>
      <c r="K331" s="588"/>
      <c r="L331" s="524"/>
      <c r="M331" s="82"/>
      <c r="N331" s="82"/>
      <c r="O331" s="82"/>
      <c r="P331" s="82"/>
      <c r="Q331" s="82"/>
      <c r="R331" s="82"/>
      <c r="S331" s="509"/>
      <c r="T331" s="509"/>
      <c r="U331" s="509"/>
      <c r="V331" s="510"/>
      <c r="W331" s="510"/>
    </row>
    <row r="332" customFormat="false" ht="27.75" hidden="false" customHeight="false" outlineLevel="0" collapsed="false">
      <c r="A332" s="577"/>
      <c r="B332" s="526"/>
      <c r="C332" s="526"/>
      <c r="D332" s="574"/>
      <c r="E332" s="574"/>
      <c r="F332" s="574"/>
      <c r="G332" s="515"/>
      <c r="H332" s="587"/>
      <c r="I332" s="587"/>
      <c r="J332" s="587"/>
      <c r="K332" s="588"/>
      <c r="L332" s="524"/>
      <c r="M332" s="82"/>
      <c r="N332" s="82"/>
      <c r="O332" s="82"/>
      <c r="P332" s="82"/>
      <c r="Q332" s="82"/>
      <c r="R332" s="82"/>
      <c r="S332" s="509"/>
      <c r="T332" s="509"/>
      <c r="U332" s="509"/>
      <c r="V332" s="510"/>
      <c r="W332" s="510"/>
    </row>
    <row r="333" customFormat="false" ht="27.75" hidden="false" customHeight="false" outlineLevel="0" collapsed="false">
      <c r="A333" s="577"/>
      <c r="B333" s="526"/>
      <c r="C333" s="526"/>
      <c r="D333" s="574"/>
      <c r="E333" s="574"/>
      <c r="F333" s="574"/>
      <c r="G333" s="515"/>
      <c r="H333" s="587"/>
      <c r="I333" s="587"/>
      <c r="J333" s="587"/>
      <c r="K333" s="588"/>
      <c r="L333" s="524"/>
      <c r="M333" s="82"/>
      <c r="N333" s="82"/>
      <c r="O333" s="82"/>
      <c r="P333" s="82"/>
      <c r="Q333" s="82"/>
      <c r="R333" s="82"/>
      <c r="S333" s="509"/>
      <c r="T333" s="509"/>
      <c r="U333" s="509"/>
      <c r="V333" s="510"/>
      <c r="W333" s="510"/>
    </row>
    <row r="334" customFormat="false" ht="27.75" hidden="false" customHeight="false" outlineLevel="0" collapsed="false">
      <c r="A334" s="577"/>
      <c r="B334" s="526"/>
      <c r="C334" s="526"/>
      <c r="D334" s="574"/>
      <c r="E334" s="574"/>
      <c r="F334" s="574"/>
      <c r="G334" s="574"/>
      <c r="H334" s="587"/>
      <c r="I334" s="587"/>
      <c r="J334" s="587"/>
      <c r="K334" s="588"/>
      <c r="L334" s="524"/>
      <c r="M334" s="82"/>
      <c r="N334" s="82"/>
      <c r="O334" s="82"/>
      <c r="P334" s="82"/>
      <c r="Q334" s="82"/>
      <c r="R334" s="82"/>
      <c r="S334" s="509"/>
      <c r="T334" s="509"/>
      <c r="U334" s="509"/>
      <c r="V334" s="510"/>
      <c r="W334" s="510"/>
    </row>
    <row r="335" customFormat="false" ht="27.75" hidden="false" customHeight="false" outlineLevel="0" collapsed="false">
      <c r="A335" s="589"/>
      <c r="B335" s="590"/>
      <c r="C335" s="526"/>
      <c r="D335" s="574"/>
      <c r="E335" s="574"/>
      <c r="F335" s="574"/>
      <c r="G335" s="574"/>
      <c r="H335" s="587"/>
      <c r="I335" s="587"/>
      <c r="J335" s="587"/>
      <c r="K335" s="588"/>
      <c r="L335" s="524"/>
      <c r="M335" s="82"/>
      <c r="N335" s="82"/>
      <c r="O335" s="82"/>
      <c r="P335" s="82"/>
      <c r="Q335" s="82"/>
      <c r="R335" s="82"/>
      <c r="S335" s="509"/>
      <c r="T335" s="509"/>
      <c r="U335" s="509"/>
      <c r="V335" s="510"/>
      <c r="W335" s="510"/>
    </row>
    <row r="336" customFormat="false" ht="27.75" hidden="false" customHeight="false" outlineLevel="0" collapsed="false">
      <c r="A336" s="589"/>
      <c r="B336" s="590"/>
      <c r="C336" s="590"/>
      <c r="D336" s="524"/>
      <c r="E336" s="524"/>
      <c r="F336" s="524"/>
      <c r="G336" s="524"/>
      <c r="H336" s="591"/>
      <c r="I336" s="591"/>
      <c r="J336" s="591"/>
      <c r="K336" s="592"/>
      <c r="L336" s="524"/>
      <c r="M336" s="82"/>
      <c r="N336" s="82"/>
      <c r="O336" s="82"/>
      <c r="P336" s="82"/>
      <c r="Q336" s="82"/>
      <c r="R336" s="82"/>
      <c r="S336" s="509"/>
      <c r="T336" s="509"/>
      <c r="U336" s="509"/>
      <c r="V336" s="510"/>
      <c r="W336" s="510"/>
    </row>
    <row r="337" customFormat="false" ht="27.75" hidden="false" customHeight="false" outlineLevel="0" collapsed="false">
      <c r="A337" s="589"/>
      <c r="B337" s="590"/>
      <c r="C337" s="590"/>
      <c r="D337" s="524"/>
      <c r="E337" s="524"/>
      <c r="F337" s="524"/>
      <c r="G337" s="524"/>
      <c r="H337" s="591"/>
      <c r="I337" s="591"/>
      <c r="J337" s="591"/>
      <c r="K337" s="592"/>
      <c r="L337" s="524"/>
      <c r="M337" s="82"/>
      <c r="N337" s="82"/>
      <c r="O337" s="82"/>
      <c r="P337" s="82"/>
      <c r="Q337" s="82"/>
      <c r="R337" s="82"/>
      <c r="S337" s="509"/>
      <c r="T337" s="509"/>
      <c r="U337" s="509"/>
      <c r="V337" s="510"/>
      <c r="W337" s="510"/>
    </row>
    <row r="338" customFormat="false" ht="27.75" hidden="false" customHeight="false" outlineLevel="0" collapsed="false">
      <c r="A338" s="589"/>
      <c r="B338" s="590"/>
      <c r="C338" s="590"/>
      <c r="D338" s="524"/>
      <c r="E338" s="524"/>
      <c r="F338" s="524"/>
      <c r="G338" s="524"/>
      <c r="H338" s="591"/>
      <c r="I338" s="591"/>
      <c r="J338" s="591"/>
      <c r="K338" s="592"/>
      <c r="L338" s="524"/>
      <c r="M338" s="82"/>
      <c r="N338" s="82"/>
      <c r="O338" s="82"/>
      <c r="P338" s="82"/>
      <c r="Q338" s="82"/>
      <c r="R338" s="82"/>
      <c r="S338" s="509"/>
      <c r="T338" s="509"/>
      <c r="U338" s="509"/>
      <c r="V338" s="510"/>
      <c r="W338" s="510"/>
    </row>
    <row r="339" customFormat="false" ht="27.75" hidden="false" customHeight="false" outlineLevel="0" collapsed="false">
      <c r="A339" s="589"/>
      <c r="B339" s="590"/>
      <c r="C339" s="590"/>
      <c r="D339" s="524"/>
      <c r="E339" s="524"/>
      <c r="F339" s="524"/>
      <c r="G339" s="524"/>
      <c r="H339" s="591"/>
      <c r="I339" s="591"/>
      <c r="J339" s="591"/>
      <c r="K339" s="592"/>
      <c r="L339" s="524"/>
      <c r="M339" s="82"/>
      <c r="N339" s="82"/>
      <c r="O339" s="82"/>
      <c r="P339" s="82"/>
      <c r="Q339" s="82"/>
      <c r="R339" s="82"/>
      <c r="S339" s="509"/>
      <c r="T339" s="509"/>
      <c r="U339" s="509"/>
      <c r="V339" s="510"/>
      <c r="W339" s="510"/>
    </row>
    <row r="340" customFormat="false" ht="27.75" hidden="false" customHeight="false" outlineLevel="0" collapsed="false">
      <c r="A340" s="589"/>
      <c r="B340" s="590"/>
      <c r="C340" s="590"/>
      <c r="D340" s="524"/>
      <c r="E340" s="524"/>
      <c r="F340" s="524"/>
      <c r="G340" s="524"/>
      <c r="H340" s="591"/>
      <c r="I340" s="591"/>
      <c r="J340" s="591"/>
      <c r="K340" s="592"/>
      <c r="L340" s="524"/>
      <c r="M340" s="82"/>
      <c r="N340" s="82"/>
      <c r="O340" s="82"/>
      <c r="P340" s="82"/>
      <c r="Q340" s="82"/>
      <c r="R340" s="82"/>
      <c r="S340" s="509"/>
      <c r="T340" s="509"/>
      <c r="U340" s="509"/>
      <c r="V340" s="510"/>
      <c r="W340" s="510"/>
    </row>
    <row r="341" customFormat="false" ht="27.75" hidden="false" customHeight="false" outlineLevel="0" collapsed="false">
      <c r="A341" s="589"/>
      <c r="B341" s="590"/>
      <c r="C341" s="590"/>
      <c r="D341" s="524"/>
      <c r="E341" s="524"/>
      <c r="F341" s="524"/>
      <c r="G341" s="524"/>
      <c r="H341" s="591"/>
      <c r="I341" s="591"/>
      <c r="J341" s="591"/>
      <c r="K341" s="592"/>
      <c r="L341" s="524"/>
      <c r="M341" s="82"/>
      <c r="N341" s="82"/>
      <c r="O341" s="82"/>
      <c r="P341" s="82"/>
      <c r="Q341" s="82"/>
      <c r="R341" s="82"/>
      <c r="S341" s="509"/>
      <c r="T341" s="509"/>
      <c r="U341" s="509"/>
      <c r="V341" s="510"/>
      <c r="W341" s="510"/>
    </row>
    <row r="342" customFormat="false" ht="27.75" hidden="false" customHeight="false" outlineLevel="0" collapsed="false">
      <c r="A342" s="589"/>
      <c r="B342" s="590"/>
      <c r="C342" s="590"/>
      <c r="D342" s="524"/>
      <c r="E342" s="524"/>
      <c r="F342" s="524"/>
      <c r="G342" s="524"/>
      <c r="H342" s="591"/>
      <c r="I342" s="591"/>
      <c r="J342" s="591"/>
      <c r="K342" s="592"/>
      <c r="L342" s="524"/>
      <c r="M342" s="82"/>
      <c r="N342" s="82"/>
      <c r="O342" s="82"/>
      <c r="P342" s="82"/>
      <c r="Q342" s="82"/>
      <c r="R342" s="82"/>
      <c r="S342" s="509"/>
      <c r="T342" s="509"/>
      <c r="U342" s="509"/>
      <c r="V342" s="510"/>
      <c r="W342" s="510"/>
    </row>
    <row r="343" customFormat="false" ht="27.75" hidden="false" customHeight="false" outlineLevel="0" collapsed="false">
      <c r="A343" s="593"/>
      <c r="B343" s="590"/>
      <c r="C343" s="590"/>
      <c r="D343" s="524"/>
      <c r="E343" s="524"/>
      <c r="F343" s="524"/>
      <c r="G343" s="524"/>
      <c r="H343" s="591"/>
      <c r="I343" s="591"/>
      <c r="J343" s="591"/>
      <c r="K343" s="592"/>
      <c r="L343" s="524"/>
      <c r="M343" s="82"/>
      <c r="N343" s="82"/>
      <c r="O343" s="82"/>
      <c r="P343" s="82"/>
      <c r="Q343" s="82"/>
      <c r="R343" s="82"/>
      <c r="S343" s="509"/>
      <c r="T343" s="509"/>
      <c r="U343" s="509"/>
      <c r="V343" s="510"/>
      <c r="W343" s="510"/>
    </row>
    <row r="344" customFormat="false" ht="27.75" hidden="false" customHeight="false" outlineLevel="0" collapsed="false">
      <c r="A344" s="593"/>
      <c r="B344" s="590"/>
      <c r="C344" s="590"/>
      <c r="D344" s="594"/>
      <c r="E344" s="594"/>
      <c r="F344" s="594"/>
      <c r="G344" s="524"/>
      <c r="H344" s="595"/>
      <c r="I344" s="595"/>
      <c r="J344" s="595"/>
      <c r="K344" s="596"/>
      <c r="L344" s="524"/>
      <c r="M344" s="82"/>
      <c r="N344" s="82"/>
      <c r="O344" s="82"/>
      <c r="P344" s="82"/>
      <c r="Q344" s="82"/>
      <c r="R344" s="82"/>
      <c r="S344" s="509"/>
      <c r="T344" s="509"/>
      <c r="U344" s="509"/>
      <c r="V344" s="510"/>
      <c r="W344" s="510"/>
    </row>
    <row r="345" customFormat="false" ht="27.75" hidden="false" customHeight="false" outlineLevel="0" collapsed="false">
      <c r="A345" s="593"/>
      <c r="B345" s="590"/>
      <c r="C345" s="590"/>
      <c r="D345" s="594"/>
      <c r="E345" s="594"/>
      <c r="F345" s="594"/>
      <c r="G345" s="524"/>
      <c r="H345" s="595"/>
      <c r="I345" s="595"/>
      <c r="J345" s="595"/>
      <c r="K345" s="596"/>
      <c r="L345" s="524"/>
      <c r="M345" s="82"/>
      <c r="N345" s="82"/>
      <c r="O345" s="82"/>
      <c r="P345" s="82"/>
      <c r="Q345" s="82"/>
      <c r="R345" s="82"/>
      <c r="S345" s="509"/>
      <c r="T345" s="509"/>
      <c r="U345" s="509"/>
      <c r="V345" s="510"/>
      <c r="W345" s="510"/>
    </row>
    <row r="346" customFormat="false" ht="27.75" hidden="false" customHeight="false" outlineLevel="0" collapsed="false">
      <c r="A346" s="593"/>
      <c r="B346" s="590"/>
      <c r="C346" s="590"/>
      <c r="D346" s="594"/>
      <c r="E346" s="594"/>
      <c r="F346" s="594"/>
      <c r="G346" s="524"/>
      <c r="H346" s="595"/>
      <c r="I346" s="595"/>
      <c r="J346" s="595"/>
      <c r="K346" s="596"/>
      <c r="L346" s="524"/>
      <c r="M346" s="82"/>
      <c r="N346" s="82"/>
      <c r="O346" s="82"/>
      <c r="P346" s="82"/>
      <c r="Q346" s="82"/>
      <c r="R346" s="82"/>
      <c r="S346" s="509"/>
      <c r="T346" s="509"/>
      <c r="U346" s="509"/>
      <c r="V346" s="510"/>
      <c r="W346" s="510"/>
    </row>
    <row r="347" customFormat="false" ht="27.75" hidden="false" customHeight="false" outlineLevel="0" collapsed="false">
      <c r="A347" s="593"/>
      <c r="B347" s="590"/>
      <c r="C347" s="590"/>
      <c r="D347" s="594"/>
      <c r="E347" s="594"/>
      <c r="F347" s="594"/>
      <c r="G347" s="524"/>
      <c r="H347" s="595"/>
      <c r="I347" s="595"/>
      <c r="J347" s="595"/>
      <c r="K347" s="596"/>
      <c r="L347" s="524"/>
      <c r="M347" s="82"/>
      <c r="N347" s="82"/>
      <c r="O347" s="82"/>
      <c r="P347" s="82"/>
      <c r="Q347" s="82"/>
      <c r="R347" s="82"/>
      <c r="S347" s="509"/>
      <c r="T347" s="509"/>
      <c r="U347" s="509"/>
      <c r="V347" s="510"/>
      <c r="W347" s="510"/>
    </row>
    <row r="348" customFormat="false" ht="27.75" hidden="false" customHeight="false" outlineLevel="0" collapsed="false">
      <c r="A348" s="593"/>
      <c r="B348" s="590"/>
      <c r="C348" s="590"/>
      <c r="D348" s="594"/>
      <c r="E348" s="594"/>
      <c r="F348" s="594"/>
      <c r="G348" s="524"/>
      <c r="H348" s="595"/>
      <c r="I348" s="595"/>
      <c r="J348" s="595"/>
      <c r="K348" s="596"/>
      <c r="L348" s="524"/>
      <c r="M348" s="82"/>
      <c r="N348" s="82"/>
      <c r="O348" s="82"/>
      <c r="P348" s="82"/>
      <c r="Q348" s="82"/>
      <c r="R348" s="82"/>
      <c r="S348" s="509"/>
      <c r="T348" s="509"/>
      <c r="U348" s="509"/>
      <c r="V348" s="510"/>
      <c r="W348" s="510"/>
    </row>
    <row r="349" customFormat="false" ht="27.75" hidden="false" customHeight="false" outlineLevel="0" collapsed="false">
      <c r="A349" s="593"/>
      <c r="B349" s="590"/>
      <c r="C349" s="590"/>
      <c r="D349" s="594"/>
      <c r="E349" s="594"/>
      <c r="F349" s="594"/>
      <c r="G349" s="524"/>
      <c r="H349" s="595"/>
      <c r="I349" s="595"/>
      <c r="J349" s="595"/>
      <c r="K349" s="596"/>
      <c r="L349" s="524"/>
      <c r="M349" s="82"/>
      <c r="N349" s="82"/>
      <c r="O349" s="82"/>
      <c r="P349" s="82"/>
      <c r="Q349" s="82"/>
      <c r="R349" s="82"/>
      <c r="S349" s="509"/>
      <c r="T349" s="509"/>
      <c r="U349" s="509"/>
      <c r="V349" s="510"/>
      <c r="W349" s="510"/>
    </row>
    <row r="350" customFormat="false" ht="27.75" hidden="false" customHeight="false" outlineLevel="0" collapsed="false">
      <c r="A350" s="593"/>
      <c r="B350" s="590"/>
      <c r="C350" s="590"/>
      <c r="D350" s="594"/>
      <c r="E350" s="594"/>
      <c r="F350" s="594"/>
      <c r="G350" s="524"/>
      <c r="H350" s="595"/>
      <c r="I350" s="595"/>
      <c r="J350" s="595"/>
      <c r="K350" s="596"/>
      <c r="L350" s="524"/>
      <c r="M350" s="82"/>
      <c r="N350" s="82"/>
      <c r="O350" s="82"/>
      <c r="P350" s="82"/>
      <c r="Q350" s="82"/>
      <c r="R350" s="82"/>
      <c r="S350" s="509"/>
      <c r="T350" s="509"/>
      <c r="U350" s="509"/>
      <c r="V350" s="510"/>
      <c r="W350" s="510"/>
    </row>
    <row r="351" customFormat="false" ht="27.75" hidden="false" customHeight="false" outlineLevel="0" collapsed="false">
      <c r="A351" s="593"/>
      <c r="B351" s="590"/>
      <c r="C351" s="590"/>
      <c r="D351" s="594"/>
      <c r="E351" s="594"/>
      <c r="F351" s="594"/>
      <c r="G351" s="524"/>
      <c r="H351" s="595"/>
      <c r="I351" s="595"/>
      <c r="J351" s="595"/>
      <c r="K351" s="596"/>
      <c r="L351" s="524"/>
      <c r="M351" s="82"/>
      <c r="N351" s="82"/>
      <c r="O351" s="82"/>
      <c r="P351" s="82"/>
      <c r="Q351" s="82"/>
      <c r="R351" s="82"/>
      <c r="S351" s="509"/>
      <c r="T351" s="509"/>
      <c r="U351" s="509"/>
      <c r="V351" s="510"/>
      <c r="W351" s="510"/>
    </row>
    <row r="352" customFormat="false" ht="27.75" hidden="false" customHeight="false" outlineLevel="0" collapsed="false">
      <c r="A352" s="593"/>
      <c r="B352" s="590"/>
      <c r="C352" s="590"/>
      <c r="D352" s="594"/>
      <c r="E352" s="594"/>
      <c r="F352" s="594"/>
      <c r="G352" s="524"/>
      <c r="H352" s="595"/>
      <c r="I352" s="595"/>
      <c r="J352" s="595"/>
      <c r="K352" s="596"/>
      <c r="L352" s="524"/>
      <c r="M352" s="82"/>
      <c r="N352" s="82"/>
      <c r="O352" s="82"/>
      <c r="P352" s="82"/>
      <c r="Q352" s="82"/>
      <c r="R352" s="82"/>
      <c r="S352" s="509"/>
      <c r="T352" s="509"/>
      <c r="U352" s="509"/>
      <c r="V352" s="510"/>
      <c r="W352" s="510"/>
    </row>
    <row r="353" customFormat="false" ht="27.75" hidden="false" customHeight="false" outlineLevel="0" collapsed="false">
      <c r="A353" s="589"/>
      <c r="B353" s="590"/>
      <c r="C353" s="590"/>
      <c r="D353" s="594"/>
      <c r="E353" s="594"/>
      <c r="F353" s="594"/>
      <c r="G353" s="524"/>
      <c r="H353" s="595"/>
      <c r="I353" s="595"/>
      <c r="J353" s="595"/>
      <c r="K353" s="596"/>
      <c r="L353" s="524"/>
      <c r="M353" s="82"/>
      <c r="N353" s="82"/>
      <c r="O353" s="82"/>
      <c r="P353" s="82"/>
      <c r="Q353" s="82"/>
      <c r="R353" s="82"/>
      <c r="S353" s="509"/>
      <c r="T353" s="509"/>
      <c r="U353" s="509"/>
      <c r="V353" s="510"/>
      <c r="W353" s="510"/>
    </row>
    <row r="354" customFormat="false" ht="27.75" hidden="false" customHeight="false" outlineLevel="0" collapsed="false">
      <c r="A354" s="589"/>
      <c r="B354" s="590"/>
      <c r="C354" s="590"/>
      <c r="D354" s="594"/>
      <c r="E354" s="594"/>
      <c r="F354" s="594"/>
      <c r="G354" s="524"/>
      <c r="H354" s="595"/>
      <c r="I354" s="595"/>
      <c r="J354" s="595"/>
      <c r="K354" s="596"/>
      <c r="L354" s="524"/>
      <c r="M354" s="82"/>
      <c r="N354" s="82"/>
      <c r="O354" s="82"/>
      <c r="P354" s="82"/>
      <c r="Q354" s="82"/>
      <c r="R354" s="82"/>
      <c r="S354" s="509"/>
      <c r="T354" s="509"/>
      <c r="U354" s="509"/>
      <c r="V354" s="510"/>
      <c r="W354" s="510"/>
    </row>
    <row r="355" customFormat="false" ht="27.75" hidden="false" customHeight="false" outlineLevel="0" collapsed="false">
      <c r="A355" s="589"/>
      <c r="B355" s="590"/>
      <c r="C355" s="590"/>
      <c r="D355" s="594"/>
      <c r="E355" s="594"/>
      <c r="F355" s="594"/>
      <c r="G355" s="524"/>
      <c r="H355" s="595"/>
      <c r="I355" s="595"/>
      <c r="J355" s="595"/>
      <c r="K355" s="596"/>
      <c r="L355" s="524"/>
      <c r="M355" s="82"/>
      <c r="N355" s="82"/>
      <c r="O355" s="82"/>
      <c r="P355" s="82"/>
      <c r="Q355" s="82"/>
      <c r="R355" s="82"/>
      <c r="S355" s="509"/>
      <c r="T355" s="509"/>
      <c r="U355" s="509"/>
      <c r="V355" s="510"/>
      <c r="W355" s="510"/>
    </row>
    <row r="356" customFormat="false" ht="27.75" hidden="false" customHeight="false" outlineLevel="0" collapsed="false">
      <c r="A356" s="589"/>
      <c r="B356" s="590"/>
      <c r="C356" s="590"/>
      <c r="D356" s="594"/>
      <c r="E356" s="594"/>
      <c r="F356" s="594"/>
      <c r="G356" s="524"/>
      <c r="H356" s="595"/>
      <c r="I356" s="595"/>
      <c r="J356" s="595"/>
      <c r="K356" s="596"/>
      <c r="L356" s="524"/>
      <c r="M356" s="82"/>
      <c r="N356" s="82"/>
      <c r="O356" s="82"/>
      <c r="P356" s="82"/>
      <c r="Q356" s="82"/>
      <c r="R356" s="82"/>
      <c r="S356" s="509"/>
      <c r="T356" s="509"/>
      <c r="U356" s="509"/>
      <c r="V356" s="510"/>
      <c r="W356" s="510"/>
    </row>
    <row r="357" customFormat="false" ht="27.75" hidden="false" customHeight="false" outlineLevel="0" collapsed="false">
      <c r="A357" s="589"/>
      <c r="B357" s="590"/>
      <c r="C357" s="590"/>
      <c r="D357" s="594"/>
      <c r="E357" s="594"/>
      <c r="F357" s="594"/>
      <c r="G357" s="524"/>
      <c r="H357" s="595"/>
      <c r="I357" s="595"/>
      <c r="J357" s="595"/>
      <c r="K357" s="596"/>
      <c r="L357" s="524"/>
      <c r="M357" s="82"/>
      <c r="N357" s="82"/>
      <c r="O357" s="82"/>
      <c r="P357" s="82"/>
      <c r="Q357" s="82"/>
      <c r="R357" s="82"/>
      <c r="S357" s="509"/>
      <c r="T357" s="509"/>
      <c r="U357" s="509"/>
      <c r="V357" s="510"/>
      <c r="W357" s="510"/>
    </row>
    <row r="358" customFormat="false" ht="27.75" hidden="false" customHeight="false" outlineLevel="0" collapsed="false">
      <c r="A358" s="589"/>
      <c r="B358" s="590"/>
      <c r="C358" s="590"/>
      <c r="D358" s="594"/>
      <c r="E358" s="594"/>
      <c r="F358" s="594"/>
      <c r="G358" s="524"/>
      <c r="H358" s="595"/>
      <c r="I358" s="595"/>
      <c r="J358" s="595"/>
      <c r="K358" s="596"/>
      <c r="L358" s="524"/>
      <c r="M358" s="82"/>
      <c r="N358" s="82"/>
      <c r="O358" s="82"/>
      <c r="P358" s="82"/>
      <c r="Q358" s="82"/>
      <c r="R358" s="82"/>
      <c r="S358" s="509"/>
      <c r="T358" s="509"/>
      <c r="U358" s="509"/>
      <c r="V358" s="510"/>
      <c r="W358" s="510"/>
    </row>
    <row r="359" customFormat="false" ht="27.75" hidden="false" customHeight="false" outlineLevel="0" collapsed="false">
      <c r="A359" s="589"/>
      <c r="B359" s="590"/>
      <c r="C359" s="590"/>
      <c r="D359" s="594"/>
      <c r="E359" s="594"/>
      <c r="F359" s="594"/>
      <c r="G359" s="524"/>
      <c r="H359" s="595"/>
      <c r="I359" s="595"/>
      <c r="J359" s="595"/>
      <c r="K359" s="596"/>
      <c r="L359" s="524"/>
      <c r="M359" s="82"/>
      <c r="N359" s="82"/>
      <c r="O359" s="82"/>
      <c r="P359" s="82"/>
      <c r="Q359" s="82"/>
      <c r="R359" s="82"/>
      <c r="S359" s="509"/>
      <c r="T359" s="509"/>
      <c r="U359" s="509"/>
      <c r="V359" s="510"/>
      <c r="W359" s="510"/>
    </row>
    <row r="360" customFormat="false" ht="27.75" hidden="false" customHeight="false" outlineLevel="0" collapsed="false">
      <c r="A360" s="589"/>
      <c r="B360" s="590"/>
      <c r="C360" s="590"/>
      <c r="D360" s="594"/>
      <c r="E360" s="594"/>
      <c r="F360" s="594"/>
      <c r="G360" s="524"/>
      <c r="H360" s="595"/>
      <c r="I360" s="595"/>
      <c r="J360" s="595"/>
      <c r="K360" s="596"/>
      <c r="L360" s="524"/>
      <c r="M360" s="82"/>
      <c r="N360" s="82"/>
      <c r="O360" s="82"/>
      <c r="P360" s="82"/>
      <c r="Q360" s="82"/>
      <c r="R360" s="82"/>
      <c r="S360" s="509"/>
      <c r="T360" s="509"/>
      <c r="U360" s="509"/>
      <c r="V360" s="510"/>
      <c r="W360" s="510"/>
    </row>
    <row r="361" customFormat="false" ht="27.75" hidden="false" customHeight="false" outlineLevel="0" collapsed="false">
      <c r="A361" s="589"/>
      <c r="B361" s="590"/>
      <c r="C361" s="590"/>
      <c r="D361" s="594"/>
      <c r="E361" s="594"/>
      <c r="F361" s="594"/>
      <c r="G361" s="524"/>
      <c r="H361" s="595"/>
      <c r="I361" s="595"/>
      <c r="J361" s="595"/>
      <c r="K361" s="596"/>
      <c r="L361" s="524"/>
      <c r="M361" s="82"/>
      <c r="N361" s="82"/>
      <c r="O361" s="82"/>
      <c r="P361" s="82"/>
      <c r="Q361" s="82"/>
      <c r="R361" s="82"/>
      <c r="S361" s="509"/>
      <c r="T361" s="509"/>
      <c r="U361" s="509"/>
      <c r="V361" s="510"/>
      <c r="W361" s="510"/>
    </row>
    <row r="362" customFormat="false" ht="27.75" hidden="false" customHeight="false" outlineLevel="0" collapsed="false">
      <c r="A362" s="589"/>
      <c r="B362" s="590"/>
      <c r="C362" s="590"/>
      <c r="D362" s="594"/>
      <c r="E362" s="594"/>
      <c r="F362" s="594"/>
      <c r="G362" s="524"/>
      <c r="H362" s="595"/>
      <c r="I362" s="595"/>
      <c r="J362" s="595"/>
      <c r="K362" s="596"/>
      <c r="L362" s="524"/>
      <c r="M362" s="82"/>
      <c r="N362" s="82"/>
      <c r="O362" s="82"/>
      <c r="P362" s="82"/>
      <c r="Q362" s="82"/>
      <c r="R362" s="82"/>
      <c r="S362" s="509"/>
      <c r="T362" s="509"/>
      <c r="U362" s="509"/>
      <c r="V362" s="510"/>
      <c r="W362" s="510"/>
    </row>
    <row r="363" customFormat="false" ht="27.75" hidden="false" customHeight="false" outlineLevel="0" collapsed="false">
      <c r="A363" s="589"/>
      <c r="B363" s="590"/>
      <c r="C363" s="597"/>
      <c r="D363" s="594"/>
      <c r="E363" s="594"/>
      <c r="F363" s="594"/>
      <c r="G363" s="524"/>
      <c r="H363" s="595"/>
      <c r="I363" s="595"/>
      <c r="J363" s="595"/>
      <c r="K363" s="596"/>
      <c r="L363" s="524"/>
      <c r="M363" s="82"/>
      <c r="N363" s="82"/>
      <c r="O363" s="82"/>
      <c r="P363" s="82"/>
      <c r="Q363" s="82"/>
      <c r="R363" s="82"/>
      <c r="S363" s="509"/>
      <c r="T363" s="509"/>
      <c r="U363" s="509"/>
      <c r="V363" s="510"/>
      <c r="W363" s="510"/>
    </row>
    <row r="364" customFormat="false" ht="27.75" hidden="false" customHeight="false" outlineLevel="0" collapsed="false">
      <c r="A364" s="589"/>
      <c r="B364" s="590"/>
      <c r="C364" s="597"/>
      <c r="D364" s="594"/>
      <c r="E364" s="594"/>
      <c r="F364" s="594"/>
      <c r="G364" s="524"/>
      <c r="H364" s="595"/>
      <c r="I364" s="595"/>
      <c r="J364" s="595"/>
      <c r="K364" s="596"/>
      <c r="L364" s="524"/>
      <c r="M364" s="82"/>
      <c r="N364" s="82"/>
      <c r="O364" s="82"/>
      <c r="P364" s="82"/>
      <c r="Q364" s="82"/>
      <c r="R364" s="82"/>
      <c r="S364" s="509"/>
      <c r="T364" s="509"/>
      <c r="U364" s="509"/>
      <c r="V364" s="510"/>
      <c r="W364" s="510"/>
    </row>
    <row r="365" customFormat="false" ht="27.75" hidden="false" customHeight="false" outlineLevel="0" collapsed="false">
      <c r="A365" s="589"/>
      <c r="B365" s="590"/>
      <c r="C365" s="590"/>
      <c r="D365" s="594"/>
      <c r="E365" s="594"/>
      <c r="F365" s="594"/>
      <c r="G365" s="524"/>
      <c r="H365" s="595"/>
      <c r="I365" s="595"/>
      <c r="J365" s="595"/>
      <c r="K365" s="596"/>
      <c r="L365" s="524"/>
      <c r="M365" s="82"/>
      <c r="N365" s="82"/>
      <c r="O365" s="82"/>
      <c r="P365" s="82"/>
      <c r="Q365" s="82"/>
      <c r="R365" s="82"/>
      <c r="S365" s="509"/>
      <c r="T365" s="509"/>
      <c r="U365" s="509"/>
      <c r="V365" s="510"/>
      <c r="W365" s="510"/>
    </row>
    <row r="366" customFormat="false" ht="27.75" hidden="false" customHeight="false" outlineLevel="0" collapsed="false">
      <c r="A366" s="598"/>
      <c r="B366" s="590"/>
      <c r="C366" s="597"/>
      <c r="D366" s="594"/>
      <c r="E366" s="594"/>
      <c r="F366" s="594"/>
      <c r="G366" s="524"/>
      <c r="H366" s="595"/>
      <c r="I366" s="595"/>
      <c r="J366" s="595"/>
      <c r="K366" s="596"/>
      <c r="L366" s="524"/>
      <c r="M366" s="82"/>
      <c r="N366" s="82"/>
      <c r="O366" s="82"/>
      <c r="P366" s="82"/>
      <c r="Q366" s="82"/>
      <c r="R366" s="82"/>
      <c r="S366" s="509"/>
      <c r="T366" s="509"/>
      <c r="U366" s="509"/>
      <c r="V366" s="510"/>
      <c r="W366" s="510"/>
    </row>
    <row r="367" customFormat="false" ht="27.75" hidden="false" customHeight="false" outlineLevel="0" collapsed="false">
      <c r="A367" s="598"/>
      <c r="B367" s="590"/>
      <c r="C367" s="597"/>
      <c r="D367" s="594"/>
      <c r="E367" s="594"/>
      <c r="F367" s="594"/>
      <c r="G367" s="524"/>
      <c r="H367" s="595"/>
      <c r="I367" s="595"/>
      <c r="J367" s="595"/>
      <c r="K367" s="596"/>
      <c r="L367" s="524"/>
      <c r="M367" s="82"/>
      <c r="N367" s="82"/>
      <c r="O367" s="82"/>
      <c r="P367" s="82"/>
      <c r="Q367" s="82"/>
      <c r="R367" s="82"/>
      <c r="S367" s="509"/>
      <c r="T367" s="509"/>
      <c r="U367" s="509"/>
      <c r="V367" s="510"/>
      <c r="W367" s="510"/>
    </row>
    <row r="368" customFormat="false" ht="27.75" hidden="false" customHeight="false" outlineLevel="0" collapsed="false">
      <c r="A368" s="598"/>
      <c r="B368" s="590"/>
      <c r="C368" s="590"/>
      <c r="D368" s="594"/>
      <c r="E368" s="594"/>
      <c r="F368" s="594"/>
      <c r="G368" s="524"/>
      <c r="H368" s="595"/>
      <c r="I368" s="595"/>
      <c r="J368" s="595"/>
      <c r="K368" s="596"/>
      <c r="L368" s="524"/>
      <c r="M368" s="82"/>
      <c r="N368" s="82"/>
      <c r="O368" s="82"/>
      <c r="P368" s="82"/>
      <c r="Q368" s="82"/>
      <c r="R368" s="82"/>
      <c r="S368" s="509"/>
      <c r="T368" s="509"/>
      <c r="U368" s="509"/>
      <c r="V368" s="510"/>
      <c r="W368" s="510"/>
    </row>
    <row r="369" customFormat="false" ht="27.75" hidden="false" customHeight="false" outlineLevel="0" collapsed="false">
      <c r="A369" s="598"/>
      <c r="B369" s="590"/>
      <c r="C369" s="590"/>
      <c r="D369" s="594"/>
      <c r="E369" s="594"/>
      <c r="F369" s="594"/>
      <c r="G369" s="524"/>
      <c r="H369" s="595"/>
      <c r="I369" s="595"/>
      <c r="J369" s="595"/>
      <c r="K369" s="596"/>
      <c r="L369" s="524"/>
      <c r="M369" s="82"/>
      <c r="N369" s="82"/>
      <c r="O369" s="82"/>
      <c r="P369" s="82"/>
      <c r="Q369" s="82"/>
      <c r="R369" s="82"/>
      <c r="S369" s="509"/>
      <c r="T369" s="509"/>
      <c r="U369" s="509"/>
      <c r="V369" s="510"/>
      <c r="W369" s="510"/>
    </row>
    <row r="370" customFormat="false" ht="27.75" hidden="false" customHeight="false" outlineLevel="0" collapsed="false">
      <c r="A370" s="598"/>
      <c r="B370" s="590"/>
      <c r="C370" s="590"/>
      <c r="D370" s="594"/>
      <c r="E370" s="594"/>
      <c r="F370" s="594"/>
      <c r="G370" s="524"/>
      <c r="H370" s="595"/>
      <c r="I370" s="595"/>
      <c r="J370" s="595"/>
      <c r="K370" s="596"/>
      <c r="L370" s="524"/>
      <c r="M370" s="82"/>
      <c r="N370" s="82"/>
      <c r="O370" s="82"/>
      <c r="P370" s="82"/>
      <c r="Q370" s="82"/>
      <c r="R370" s="82"/>
      <c r="S370" s="509"/>
      <c r="T370" s="509"/>
      <c r="U370" s="509"/>
      <c r="V370" s="510"/>
      <c r="W370" s="510"/>
    </row>
    <row r="371" customFormat="false" ht="27.75" hidden="false" customHeight="false" outlineLevel="0" collapsed="false">
      <c r="A371" s="598"/>
      <c r="B371" s="590"/>
      <c r="C371" s="590"/>
      <c r="D371" s="594"/>
      <c r="E371" s="594"/>
      <c r="F371" s="594"/>
      <c r="G371" s="524"/>
      <c r="H371" s="595"/>
      <c r="I371" s="595"/>
      <c r="J371" s="595"/>
      <c r="K371" s="596"/>
      <c r="L371" s="524"/>
      <c r="M371" s="82"/>
      <c r="N371" s="82"/>
      <c r="O371" s="82"/>
      <c r="P371" s="82"/>
      <c r="Q371" s="82"/>
      <c r="R371" s="82"/>
      <c r="S371" s="509"/>
      <c r="T371" s="509"/>
      <c r="U371" s="509"/>
      <c r="V371" s="510"/>
      <c r="W371" s="510"/>
    </row>
    <row r="372" customFormat="false" ht="27.75" hidden="false" customHeight="false" outlineLevel="0" collapsed="false">
      <c r="A372" s="598"/>
      <c r="B372" s="590"/>
      <c r="C372" s="590"/>
      <c r="D372" s="594"/>
      <c r="E372" s="594"/>
      <c r="F372" s="594"/>
      <c r="G372" s="524"/>
      <c r="H372" s="595"/>
      <c r="I372" s="595"/>
      <c r="J372" s="595"/>
      <c r="K372" s="596"/>
      <c r="L372" s="524"/>
      <c r="M372" s="82"/>
      <c r="N372" s="82"/>
      <c r="O372" s="82"/>
      <c r="P372" s="82"/>
      <c r="Q372" s="82"/>
      <c r="R372" s="82"/>
      <c r="S372" s="509"/>
      <c r="T372" s="509"/>
      <c r="U372" s="509"/>
      <c r="V372" s="510"/>
      <c r="W372" s="510"/>
    </row>
    <row r="373" customFormat="false" ht="27.75" hidden="false" customHeight="false" outlineLevel="0" collapsed="false">
      <c r="A373" s="598"/>
      <c r="B373" s="590"/>
      <c r="C373" s="590"/>
      <c r="D373" s="594"/>
      <c r="E373" s="594"/>
      <c r="F373" s="594"/>
      <c r="G373" s="524"/>
      <c r="H373" s="595"/>
      <c r="I373" s="595"/>
      <c r="J373" s="595"/>
      <c r="K373" s="596"/>
      <c r="L373" s="524"/>
      <c r="M373" s="82"/>
      <c r="N373" s="82"/>
      <c r="O373" s="82"/>
      <c r="P373" s="82"/>
      <c r="Q373" s="82"/>
      <c r="R373" s="82"/>
      <c r="S373" s="509"/>
      <c r="T373" s="509"/>
      <c r="U373" s="509"/>
      <c r="V373" s="510"/>
      <c r="W373" s="510"/>
    </row>
    <row r="374" customFormat="false" ht="27.75" hidden="false" customHeight="false" outlineLevel="0" collapsed="false">
      <c r="A374" s="598"/>
      <c r="B374" s="590"/>
      <c r="C374" s="590"/>
      <c r="D374" s="594"/>
      <c r="E374" s="594"/>
      <c r="F374" s="594"/>
      <c r="G374" s="524"/>
      <c r="H374" s="595"/>
      <c r="I374" s="595"/>
      <c r="J374" s="595"/>
      <c r="K374" s="596"/>
      <c r="L374" s="524"/>
      <c r="M374" s="82"/>
      <c r="N374" s="82"/>
      <c r="O374" s="82"/>
      <c r="P374" s="82"/>
      <c r="Q374" s="82"/>
      <c r="R374" s="82"/>
      <c r="S374" s="509"/>
      <c r="T374" s="509"/>
      <c r="U374" s="509"/>
      <c r="V374" s="510"/>
      <c r="W374" s="510"/>
    </row>
    <row r="375" customFormat="false" ht="27.75" hidden="false" customHeight="false" outlineLevel="0" collapsed="false">
      <c r="A375" s="598"/>
      <c r="B375" s="599"/>
      <c r="C375" s="600"/>
      <c r="D375" s="594"/>
      <c r="E375" s="594"/>
      <c r="F375" s="594"/>
      <c r="G375" s="524"/>
      <c r="H375" s="595"/>
      <c r="I375" s="595"/>
      <c r="J375" s="595"/>
      <c r="K375" s="596"/>
      <c r="L375" s="524"/>
      <c r="M375" s="82"/>
      <c r="N375" s="82"/>
      <c r="O375" s="82"/>
      <c r="P375" s="82"/>
      <c r="Q375" s="82"/>
      <c r="R375" s="82"/>
      <c r="S375" s="509"/>
      <c r="T375" s="509"/>
      <c r="U375" s="509"/>
      <c r="V375" s="510"/>
      <c r="W375" s="510"/>
    </row>
    <row r="376" customFormat="false" ht="27.75" hidden="false" customHeight="false" outlineLevel="0" collapsed="false">
      <c r="A376" s="598"/>
      <c r="B376" s="590"/>
      <c r="C376" s="590"/>
      <c r="D376" s="594"/>
      <c r="E376" s="594"/>
      <c r="F376" s="594"/>
      <c r="G376" s="524"/>
      <c r="H376" s="595"/>
      <c r="I376" s="595"/>
      <c r="J376" s="595"/>
      <c r="K376" s="596"/>
      <c r="L376" s="524"/>
      <c r="M376" s="82"/>
      <c r="N376" s="82"/>
      <c r="O376" s="82"/>
      <c r="P376" s="82"/>
      <c r="Q376" s="82"/>
      <c r="R376" s="82"/>
      <c r="S376" s="509"/>
      <c r="T376" s="509"/>
      <c r="U376" s="509"/>
      <c r="V376" s="510"/>
      <c r="W376" s="510"/>
    </row>
    <row r="377" customFormat="false" ht="27.75" hidden="false" customHeight="false" outlineLevel="0" collapsed="false">
      <c r="A377" s="598"/>
      <c r="B377" s="590"/>
      <c r="C377" s="590"/>
      <c r="D377" s="594"/>
      <c r="E377" s="594"/>
      <c r="F377" s="594"/>
      <c r="G377" s="524"/>
      <c r="H377" s="595"/>
      <c r="I377" s="595"/>
      <c r="J377" s="595"/>
      <c r="K377" s="596"/>
      <c r="L377" s="524"/>
      <c r="M377" s="82"/>
      <c r="N377" s="82"/>
      <c r="O377" s="82"/>
      <c r="P377" s="82"/>
      <c r="Q377" s="82"/>
      <c r="R377" s="82"/>
      <c r="S377" s="509"/>
      <c r="T377" s="509"/>
      <c r="U377" s="509"/>
      <c r="V377" s="510"/>
      <c r="W377" s="510"/>
    </row>
    <row r="378" customFormat="false" ht="27.75" hidden="false" customHeight="false" outlineLevel="0" collapsed="false">
      <c r="A378" s="598"/>
      <c r="B378" s="590"/>
      <c r="C378" s="590"/>
      <c r="D378" s="594"/>
      <c r="E378" s="594"/>
      <c r="F378" s="594"/>
      <c r="G378" s="524"/>
      <c r="H378" s="595"/>
      <c r="I378" s="595"/>
      <c r="J378" s="595"/>
      <c r="K378" s="596"/>
      <c r="L378" s="524"/>
      <c r="M378" s="82"/>
      <c r="N378" s="82"/>
      <c r="O378" s="82"/>
      <c r="P378" s="82"/>
      <c r="Q378" s="82"/>
      <c r="R378" s="82"/>
      <c r="S378" s="509"/>
      <c r="T378" s="509"/>
      <c r="U378" s="509"/>
      <c r="V378" s="510"/>
      <c r="W378" s="510"/>
    </row>
    <row r="379" customFormat="false" ht="27.75" hidden="false" customHeight="false" outlineLevel="0" collapsed="false">
      <c r="A379" s="598"/>
      <c r="B379" s="590"/>
      <c r="C379" s="590"/>
      <c r="D379" s="594"/>
      <c r="E379" s="594"/>
      <c r="F379" s="594"/>
      <c r="G379" s="524"/>
      <c r="H379" s="595"/>
      <c r="I379" s="595"/>
      <c r="J379" s="595"/>
      <c r="K379" s="596"/>
      <c r="L379" s="524"/>
      <c r="M379" s="82"/>
      <c r="N379" s="82"/>
      <c r="O379" s="82"/>
      <c r="P379" s="82"/>
      <c r="Q379" s="82"/>
      <c r="R379" s="82"/>
      <c r="S379" s="509"/>
      <c r="T379" s="509"/>
      <c r="U379" s="509"/>
      <c r="V379" s="510"/>
      <c r="W379" s="510"/>
    </row>
    <row r="380" customFormat="false" ht="27.75" hidden="false" customHeight="false" outlineLevel="0" collapsed="false">
      <c r="A380" s="598"/>
      <c r="B380" s="590"/>
      <c r="C380" s="590"/>
      <c r="D380" s="594"/>
      <c r="E380" s="594"/>
      <c r="F380" s="594"/>
      <c r="G380" s="524"/>
      <c r="H380" s="595"/>
      <c r="I380" s="595"/>
      <c r="J380" s="595"/>
      <c r="K380" s="596"/>
      <c r="L380" s="524"/>
      <c r="M380" s="82"/>
      <c r="N380" s="82"/>
      <c r="O380" s="82"/>
      <c r="P380" s="82"/>
      <c r="Q380" s="82"/>
      <c r="R380" s="82"/>
      <c r="S380" s="509"/>
      <c r="T380" s="509"/>
      <c r="U380" s="509"/>
      <c r="V380" s="510"/>
      <c r="W380" s="510"/>
    </row>
    <row r="381" customFormat="false" ht="27.75" hidden="false" customHeight="false" outlineLevel="0" collapsed="false">
      <c r="A381" s="598"/>
      <c r="B381" s="590"/>
      <c r="C381" s="590"/>
      <c r="D381" s="594"/>
      <c r="E381" s="594"/>
      <c r="F381" s="594"/>
      <c r="G381" s="524"/>
      <c r="H381" s="595"/>
      <c r="I381" s="595"/>
      <c r="J381" s="595"/>
      <c r="K381" s="596"/>
      <c r="L381" s="524"/>
      <c r="M381" s="82"/>
      <c r="N381" s="82"/>
      <c r="O381" s="82"/>
      <c r="P381" s="82"/>
      <c r="Q381" s="82"/>
      <c r="R381" s="82"/>
      <c r="S381" s="509"/>
      <c r="T381" s="509"/>
      <c r="U381" s="509"/>
      <c r="V381" s="510"/>
      <c r="W381" s="510"/>
    </row>
    <row r="382" customFormat="false" ht="27.75" hidden="false" customHeight="false" outlineLevel="0" collapsed="false">
      <c r="A382" s="598"/>
      <c r="B382" s="590"/>
      <c r="C382" s="590"/>
      <c r="D382" s="594"/>
      <c r="E382" s="594"/>
      <c r="F382" s="594"/>
      <c r="G382" s="524"/>
      <c r="H382" s="595"/>
      <c r="I382" s="595"/>
      <c r="J382" s="595"/>
      <c r="K382" s="596"/>
      <c r="L382" s="524"/>
      <c r="M382" s="82"/>
      <c r="N382" s="82"/>
      <c r="O382" s="82"/>
      <c r="P382" s="82"/>
      <c r="Q382" s="82"/>
      <c r="R382" s="82"/>
      <c r="S382" s="509"/>
      <c r="T382" s="509"/>
      <c r="U382" s="509"/>
      <c r="V382" s="510"/>
      <c r="W382" s="510"/>
    </row>
    <row r="383" customFormat="false" ht="27.75" hidden="false" customHeight="false" outlineLevel="0" collapsed="false">
      <c r="A383" s="598"/>
      <c r="B383" s="590"/>
      <c r="C383" s="590"/>
      <c r="D383" s="594"/>
      <c r="E383" s="594"/>
      <c r="F383" s="594"/>
      <c r="G383" s="524"/>
      <c r="H383" s="595"/>
      <c r="I383" s="595"/>
      <c r="J383" s="595"/>
      <c r="K383" s="596"/>
      <c r="L383" s="524"/>
      <c r="M383" s="82"/>
      <c r="N383" s="82"/>
      <c r="O383" s="82"/>
      <c r="P383" s="82"/>
      <c r="Q383" s="82"/>
      <c r="R383" s="82"/>
      <c r="S383" s="509"/>
      <c r="T383" s="509"/>
      <c r="U383" s="509"/>
      <c r="V383" s="510"/>
      <c r="W383" s="510"/>
    </row>
    <row r="384" customFormat="false" ht="27.75" hidden="false" customHeight="false" outlineLevel="0" collapsed="false">
      <c r="A384" s="598"/>
      <c r="B384" s="590"/>
      <c r="C384" s="590"/>
      <c r="D384" s="594"/>
      <c r="E384" s="594"/>
      <c r="F384" s="594"/>
      <c r="G384" s="594"/>
      <c r="H384" s="595"/>
      <c r="I384" s="595"/>
      <c r="J384" s="595"/>
      <c r="K384" s="596"/>
      <c r="L384" s="524"/>
      <c r="M384" s="82"/>
      <c r="N384" s="82"/>
      <c r="O384" s="82"/>
      <c r="P384" s="82"/>
      <c r="Q384" s="82"/>
      <c r="R384" s="82"/>
      <c r="S384" s="509"/>
      <c r="T384" s="509"/>
      <c r="U384" s="509"/>
      <c r="V384" s="510"/>
      <c r="W384" s="510"/>
    </row>
    <row r="385" customFormat="false" ht="27.75" hidden="false" customHeight="false" outlineLevel="0" collapsed="false">
      <c r="A385" s="598"/>
      <c r="B385" s="590"/>
      <c r="C385" s="590"/>
      <c r="D385" s="594"/>
      <c r="E385" s="594"/>
      <c r="F385" s="594"/>
      <c r="G385" s="594"/>
      <c r="H385" s="595"/>
      <c r="I385" s="595"/>
      <c r="J385" s="595"/>
      <c r="K385" s="596"/>
      <c r="L385" s="524"/>
      <c r="M385" s="82"/>
      <c r="N385" s="82"/>
      <c r="O385" s="82"/>
      <c r="P385" s="82"/>
      <c r="Q385" s="82"/>
      <c r="R385" s="82"/>
      <c r="S385" s="509"/>
      <c r="T385" s="509"/>
      <c r="U385" s="509"/>
      <c r="V385" s="510"/>
      <c r="W385" s="510"/>
    </row>
    <row r="386" customFormat="false" ht="27.75" hidden="false" customHeight="false" outlineLevel="0" collapsed="false">
      <c r="A386" s="598"/>
      <c r="B386" s="590"/>
      <c r="C386" s="590"/>
      <c r="D386" s="594"/>
      <c r="E386" s="594"/>
      <c r="F386" s="594"/>
      <c r="G386" s="594"/>
      <c r="H386" s="595"/>
      <c r="I386" s="595"/>
      <c r="J386" s="595"/>
      <c r="K386" s="596"/>
      <c r="L386" s="524"/>
      <c r="M386" s="82"/>
      <c r="N386" s="82"/>
      <c r="O386" s="82"/>
      <c r="P386" s="82"/>
      <c r="Q386" s="82"/>
      <c r="R386" s="82"/>
      <c r="S386" s="509"/>
      <c r="T386" s="509"/>
      <c r="U386" s="509"/>
      <c r="V386" s="510"/>
      <c r="W386" s="510"/>
    </row>
    <row r="387" customFormat="false" ht="27.75" hidden="false" customHeight="false" outlineLevel="0" collapsed="false">
      <c r="A387" s="598"/>
      <c r="B387" s="590"/>
      <c r="C387" s="590"/>
      <c r="D387" s="594"/>
      <c r="E387" s="594"/>
      <c r="F387" s="594"/>
      <c r="G387" s="594"/>
      <c r="H387" s="595"/>
      <c r="I387" s="595"/>
      <c r="J387" s="595"/>
      <c r="K387" s="596"/>
      <c r="L387" s="524"/>
      <c r="M387" s="82"/>
      <c r="N387" s="82"/>
      <c r="O387" s="82"/>
      <c r="P387" s="82"/>
      <c r="Q387" s="82"/>
      <c r="R387" s="82"/>
      <c r="S387" s="509"/>
      <c r="T387" s="509"/>
      <c r="U387" s="509"/>
      <c r="V387" s="510"/>
      <c r="W387" s="510"/>
    </row>
    <row r="388" customFormat="false" ht="27.75" hidden="false" customHeight="false" outlineLevel="0" collapsed="false">
      <c r="A388" s="598"/>
      <c r="B388" s="590"/>
      <c r="C388" s="590"/>
      <c r="D388" s="594"/>
      <c r="E388" s="594"/>
      <c r="F388" s="594"/>
      <c r="G388" s="594"/>
      <c r="H388" s="595"/>
      <c r="I388" s="595"/>
      <c r="J388" s="595"/>
      <c r="K388" s="596"/>
      <c r="L388" s="524"/>
      <c r="M388" s="82"/>
      <c r="N388" s="82"/>
      <c r="O388" s="82"/>
      <c r="P388" s="82"/>
      <c r="Q388" s="82"/>
      <c r="R388" s="82"/>
      <c r="S388" s="509"/>
      <c r="T388" s="509"/>
      <c r="U388" s="509"/>
      <c r="V388" s="510"/>
      <c r="W388" s="510"/>
    </row>
    <row r="389" customFormat="false" ht="27.75" hidden="false" customHeight="false" outlineLevel="0" collapsed="false">
      <c r="A389" s="598"/>
      <c r="B389" s="590"/>
      <c r="C389" s="590"/>
      <c r="D389" s="594"/>
      <c r="E389" s="594"/>
      <c r="F389" s="594"/>
      <c r="G389" s="594"/>
      <c r="H389" s="595"/>
      <c r="I389" s="595"/>
      <c r="J389" s="595"/>
      <c r="K389" s="596"/>
      <c r="L389" s="524"/>
      <c r="M389" s="82"/>
      <c r="N389" s="82"/>
      <c r="O389" s="82"/>
      <c r="P389" s="82"/>
      <c r="Q389" s="82"/>
      <c r="R389" s="82"/>
      <c r="S389" s="509"/>
      <c r="T389" s="509"/>
      <c r="U389" s="509"/>
      <c r="V389" s="510"/>
      <c r="W389" s="510"/>
    </row>
    <row r="390" customFormat="false" ht="27.75" hidden="false" customHeight="false" outlineLevel="0" collapsed="false">
      <c r="A390" s="598"/>
      <c r="B390" s="590"/>
      <c r="C390" s="590"/>
      <c r="D390" s="594"/>
      <c r="E390" s="594"/>
      <c r="F390" s="594"/>
      <c r="G390" s="594"/>
      <c r="H390" s="595"/>
      <c r="I390" s="595"/>
      <c r="J390" s="595"/>
      <c r="K390" s="596"/>
      <c r="L390" s="524"/>
      <c r="M390" s="82"/>
      <c r="N390" s="82"/>
      <c r="O390" s="82"/>
      <c r="P390" s="82"/>
      <c r="Q390" s="82"/>
      <c r="R390" s="82"/>
      <c r="S390" s="509"/>
      <c r="T390" s="509"/>
      <c r="U390" s="509"/>
      <c r="V390" s="510"/>
      <c r="W390" s="510"/>
    </row>
    <row r="391" customFormat="false" ht="27.75" hidden="false" customHeight="false" outlineLevel="0" collapsed="false">
      <c r="A391" s="598"/>
      <c r="B391" s="590"/>
      <c r="C391" s="590"/>
      <c r="D391" s="594"/>
      <c r="E391" s="594"/>
      <c r="F391" s="594"/>
      <c r="G391" s="594"/>
      <c r="H391" s="595"/>
      <c r="I391" s="595"/>
      <c r="J391" s="595"/>
      <c r="K391" s="596"/>
      <c r="L391" s="524"/>
      <c r="M391" s="82"/>
      <c r="N391" s="82"/>
      <c r="O391" s="82"/>
      <c r="P391" s="82"/>
      <c r="Q391" s="82"/>
      <c r="R391" s="82"/>
      <c r="S391" s="509"/>
      <c r="T391" s="509"/>
      <c r="U391" s="509"/>
      <c r="V391" s="510"/>
      <c r="W391" s="510"/>
    </row>
    <row r="392" customFormat="false" ht="27.75" hidden="false" customHeight="false" outlineLevel="0" collapsed="false">
      <c r="A392" s="598"/>
      <c r="B392" s="590"/>
      <c r="C392" s="590"/>
      <c r="D392" s="594"/>
      <c r="E392" s="594"/>
      <c r="F392" s="594"/>
      <c r="G392" s="594"/>
      <c r="H392" s="595"/>
      <c r="I392" s="595"/>
      <c r="J392" s="595"/>
      <c r="K392" s="596"/>
      <c r="L392" s="524"/>
      <c r="M392" s="82"/>
      <c r="N392" s="82"/>
      <c r="O392" s="82"/>
      <c r="P392" s="82"/>
      <c r="Q392" s="82"/>
      <c r="R392" s="82"/>
      <c r="S392" s="509"/>
      <c r="T392" s="509"/>
      <c r="U392" s="509"/>
      <c r="V392" s="510"/>
      <c r="W392" s="510"/>
    </row>
    <row r="393" customFormat="false" ht="27.75" hidden="false" customHeight="false" outlineLevel="0" collapsed="false">
      <c r="A393" s="598"/>
      <c r="B393" s="590"/>
      <c r="C393" s="590"/>
      <c r="D393" s="594"/>
      <c r="E393" s="594"/>
      <c r="F393" s="594"/>
      <c r="G393" s="594"/>
      <c r="H393" s="595"/>
      <c r="I393" s="595"/>
      <c r="J393" s="595"/>
      <c r="K393" s="596"/>
      <c r="L393" s="524"/>
      <c r="M393" s="82"/>
      <c r="N393" s="82"/>
      <c r="O393" s="82"/>
      <c r="P393" s="82"/>
      <c r="Q393" s="82"/>
      <c r="R393" s="82"/>
      <c r="S393" s="509"/>
      <c r="T393" s="509"/>
      <c r="U393" s="509"/>
      <c r="V393" s="510"/>
      <c r="W393" s="510"/>
    </row>
    <row r="394" customFormat="false" ht="27.75" hidden="false" customHeight="false" outlineLevel="0" collapsed="false">
      <c r="A394" s="598"/>
      <c r="B394" s="590"/>
      <c r="C394" s="590"/>
      <c r="D394" s="594"/>
      <c r="E394" s="594"/>
      <c r="F394" s="594"/>
      <c r="G394" s="594"/>
      <c r="H394" s="595"/>
      <c r="I394" s="595"/>
      <c r="J394" s="595"/>
      <c r="K394" s="596"/>
      <c r="L394" s="524"/>
      <c r="M394" s="82"/>
      <c r="N394" s="82"/>
      <c r="O394" s="82"/>
      <c r="P394" s="82"/>
      <c r="Q394" s="82"/>
      <c r="R394" s="82"/>
      <c r="S394" s="509"/>
      <c r="T394" s="509"/>
      <c r="U394" s="509"/>
      <c r="V394" s="510"/>
      <c r="W394" s="510"/>
    </row>
    <row r="395" customFormat="false" ht="27.75" hidden="false" customHeight="false" outlineLevel="0" collapsed="false">
      <c r="A395" s="598"/>
      <c r="B395" s="590"/>
      <c r="C395" s="590"/>
      <c r="D395" s="594"/>
      <c r="E395" s="594"/>
      <c r="F395" s="594"/>
      <c r="G395" s="594"/>
      <c r="H395" s="595"/>
      <c r="I395" s="595"/>
      <c r="J395" s="595"/>
      <c r="K395" s="596"/>
      <c r="L395" s="524"/>
      <c r="M395" s="82"/>
      <c r="N395" s="82"/>
      <c r="O395" s="82"/>
      <c r="P395" s="82"/>
      <c r="Q395" s="82"/>
      <c r="R395" s="82"/>
      <c r="S395" s="509"/>
      <c r="T395" s="509"/>
      <c r="U395" s="509"/>
      <c r="V395" s="510"/>
      <c r="W395" s="510"/>
    </row>
    <row r="396" customFormat="false" ht="27.75" hidden="false" customHeight="false" outlineLevel="0" collapsed="false">
      <c r="A396" s="598"/>
      <c r="B396" s="590"/>
      <c r="C396" s="590"/>
      <c r="D396" s="594"/>
      <c r="E396" s="594"/>
      <c r="F396" s="594"/>
      <c r="G396" s="594"/>
      <c r="H396" s="595"/>
      <c r="I396" s="595"/>
      <c r="J396" s="595"/>
      <c r="K396" s="596"/>
      <c r="L396" s="524"/>
      <c r="M396" s="82"/>
      <c r="N396" s="82"/>
      <c r="O396" s="82"/>
      <c r="P396" s="82"/>
      <c r="Q396" s="82"/>
      <c r="R396" s="82"/>
      <c r="S396" s="509"/>
      <c r="T396" s="509"/>
      <c r="U396" s="509"/>
      <c r="V396" s="510"/>
      <c r="W396" s="510"/>
    </row>
    <row r="397" customFormat="false" ht="27.75" hidden="false" customHeight="false" outlineLevel="0" collapsed="false">
      <c r="A397" s="598"/>
      <c r="B397" s="590"/>
      <c r="C397" s="590"/>
      <c r="D397" s="594"/>
      <c r="E397" s="594"/>
      <c r="F397" s="594"/>
      <c r="G397" s="594"/>
      <c r="H397" s="523"/>
      <c r="I397" s="523"/>
      <c r="J397" s="523"/>
      <c r="K397" s="601"/>
      <c r="L397" s="524"/>
      <c r="M397" s="82"/>
      <c r="N397" s="82"/>
      <c r="O397" s="82"/>
      <c r="P397" s="82"/>
      <c r="Q397" s="82"/>
      <c r="R397" s="82"/>
      <c r="S397" s="509"/>
      <c r="T397" s="509"/>
      <c r="U397" s="509"/>
      <c r="V397" s="510"/>
      <c r="W397" s="510"/>
    </row>
    <row r="398" customFormat="false" ht="27.75" hidden="false" customHeight="false" outlineLevel="0" collapsed="false">
      <c r="A398" s="598"/>
      <c r="B398" s="590"/>
      <c r="C398" s="590"/>
      <c r="D398" s="594"/>
      <c r="E398" s="594"/>
      <c r="F398" s="594"/>
      <c r="G398" s="594"/>
      <c r="H398" s="523"/>
      <c r="I398" s="523"/>
      <c r="J398" s="523"/>
      <c r="K398" s="601"/>
      <c r="L398" s="524"/>
      <c r="M398" s="82"/>
      <c r="N398" s="82"/>
      <c r="O398" s="82"/>
      <c r="P398" s="82"/>
      <c r="Q398" s="82"/>
      <c r="R398" s="82"/>
      <c r="S398" s="509"/>
      <c r="T398" s="509"/>
      <c r="U398" s="509"/>
      <c r="V398" s="510"/>
      <c r="W398" s="510"/>
    </row>
    <row r="399" customFormat="false" ht="27.75" hidden="false" customHeight="false" outlineLevel="0" collapsed="false">
      <c r="A399" s="598"/>
      <c r="B399" s="590"/>
      <c r="C399" s="590"/>
      <c r="D399" s="594"/>
      <c r="E399" s="594"/>
      <c r="F399" s="594"/>
      <c r="G399" s="594"/>
      <c r="H399" s="523"/>
      <c r="I399" s="523"/>
      <c r="J399" s="523"/>
      <c r="K399" s="601"/>
      <c r="L399" s="524"/>
      <c r="M399" s="82"/>
      <c r="N399" s="82"/>
      <c r="O399" s="82"/>
      <c r="P399" s="82"/>
      <c r="Q399" s="82"/>
      <c r="R399" s="82"/>
      <c r="S399" s="509"/>
      <c r="T399" s="509"/>
      <c r="U399" s="509"/>
      <c r="V399" s="510"/>
      <c r="W399" s="510"/>
    </row>
    <row r="400" customFormat="false" ht="27.75" hidden="false" customHeight="false" outlineLevel="0" collapsed="false">
      <c r="A400" s="598"/>
      <c r="B400" s="590"/>
      <c r="C400" s="590"/>
      <c r="D400" s="594"/>
      <c r="E400" s="594"/>
      <c r="F400" s="594"/>
      <c r="G400" s="594"/>
      <c r="H400" s="523"/>
      <c r="I400" s="523"/>
      <c r="J400" s="523"/>
      <c r="K400" s="601"/>
      <c r="L400" s="524"/>
      <c r="M400" s="82"/>
      <c r="N400" s="82"/>
      <c r="O400" s="82"/>
      <c r="P400" s="82"/>
      <c r="Q400" s="82"/>
      <c r="R400" s="82"/>
      <c r="S400" s="509"/>
      <c r="T400" s="509"/>
      <c r="U400" s="509"/>
      <c r="V400" s="510"/>
      <c r="W400" s="510"/>
    </row>
    <row r="401" customFormat="false" ht="27.75" hidden="false" customHeight="false" outlineLevel="0" collapsed="false">
      <c r="A401" s="598"/>
      <c r="B401" s="590"/>
      <c r="C401" s="590"/>
      <c r="D401" s="594"/>
      <c r="E401" s="594"/>
      <c r="F401" s="594"/>
      <c r="G401" s="594"/>
      <c r="H401" s="523"/>
      <c r="I401" s="523"/>
      <c r="J401" s="523"/>
      <c r="K401" s="601"/>
      <c r="L401" s="524"/>
      <c r="M401" s="82"/>
      <c r="N401" s="82"/>
      <c r="O401" s="82"/>
      <c r="P401" s="82"/>
      <c r="Q401" s="82"/>
      <c r="R401" s="82"/>
      <c r="S401" s="509"/>
      <c r="T401" s="509"/>
      <c r="U401" s="509"/>
      <c r="V401" s="510"/>
      <c r="W401" s="510"/>
    </row>
    <row r="402" customFormat="false" ht="27.75" hidden="false" customHeight="false" outlineLevel="0" collapsed="false">
      <c r="A402" s="598"/>
      <c r="B402" s="590"/>
      <c r="C402" s="590"/>
      <c r="D402" s="594"/>
      <c r="E402" s="594"/>
      <c r="F402" s="594"/>
      <c r="G402" s="594"/>
      <c r="H402" s="523"/>
      <c r="I402" s="523"/>
      <c r="J402" s="523"/>
      <c r="K402" s="601"/>
      <c r="L402" s="524"/>
      <c r="M402" s="82"/>
      <c r="N402" s="82"/>
      <c r="O402" s="82"/>
      <c r="P402" s="82"/>
      <c r="Q402" s="82"/>
      <c r="R402" s="82"/>
      <c r="S402" s="509"/>
      <c r="T402" s="509"/>
      <c r="U402" s="509"/>
      <c r="V402" s="510"/>
      <c r="W402" s="510"/>
    </row>
    <row r="403" customFormat="false" ht="27.75" hidden="false" customHeight="false" outlineLevel="0" collapsed="false">
      <c r="A403" s="598"/>
      <c r="B403" s="590"/>
      <c r="C403" s="590"/>
      <c r="D403" s="594"/>
      <c r="E403" s="594"/>
      <c r="F403" s="594"/>
      <c r="G403" s="594"/>
      <c r="H403" s="523"/>
      <c r="I403" s="523"/>
      <c r="J403" s="523"/>
      <c r="K403" s="601"/>
      <c r="L403" s="524"/>
      <c r="M403" s="82"/>
      <c r="N403" s="82"/>
      <c r="O403" s="82"/>
      <c r="P403" s="82"/>
      <c r="Q403" s="82"/>
      <c r="R403" s="82"/>
      <c r="S403" s="509"/>
      <c r="T403" s="509"/>
      <c r="U403" s="509"/>
      <c r="V403" s="510"/>
      <c r="W403" s="510"/>
    </row>
    <row r="404" customFormat="false" ht="27.75" hidden="false" customHeight="false" outlineLevel="0" collapsed="false">
      <c r="A404" s="598"/>
      <c r="B404" s="590"/>
      <c r="C404" s="590"/>
      <c r="D404" s="594"/>
      <c r="E404" s="594"/>
      <c r="F404" s="594"/>
      <c r="G404" s="594"/>
      <c r="H404" s="523"/>
      <c r="I404" s="523"/>
      <c r="J404" s="523"/>
      <c r="K404" s="601"/>
      <c r="L404" s="524"/>
      <c r="M404" s="82"/>
      <c r="N404" s="82"/>
      <c r="O404" s="82"/>
      <c r="P404" s="82"/>
      <c r="Q404" s="82"/>
      <c r="R404" s="82"/>
      <c r="S404" s="509"/>
      <c r="T404" s="509"/>
      <c r="U404" s="509"/>
      <c r="V404" s="510"/>
      <c r="W404" s="510"/>
    </row>
    <row r="405" customFormat="false" ht="27.75" hidden="false" customHeight="false" outlineLevel="0" collapsed="false">
      <c r="A405" s="598"/>
      <c r="B405" s="590"/>
      <c r="C405" s="590"/>
      <c r="D405" s="594"/>
      <c r="E405" s="594"/>
      <c r="F405" s="594"/>
      <c r="G405" s="594"/>
      <c r="H405" s="523"/>
      <c r="I405" s="523"/>
      <c r="J405" s="523"/>
      <c r="K405" s="601"/>
      <c r="L405" s="524"/>
      <c r="M405" s="82"/>
      <c r="N405" s="82"/>
      <c r="O405" s="82"/>
      <c r="P405" s="82"/>
      <c r="Q405" s="82"/>
      <c r="R405" s="82"/>
      <c r="S405" s="509"/>
      <c r="T405" s="509"/>
      <c r="U405" s="509"/>
      <c r="V405" s="510"/>
      <c r="W405" s="510"/>
    </row>
    <row r="406" customFormat="false" ht="27.75" hidden="false" customHeight="false" outlineLevel="0" collapsed="false">
      <c r="A406" s="598"/>
      <c r="B406" s="590"/>
      <c r="C406" s="590"/>
      <c r="D406" s="594"/>
      <c r="E406" s="594"/>
      <c r="F406" s="594"/>
      <c r="G406" s="594"/>
      <c r="H406" s="523"/>
      <c r="I406" s="523"/>
      <c r="J406" s="523"/>
      <c r="K406" s="601"/>
      <c r="L406" s="524"/>
      <c r="M406" s="82"/>
      <c r="N406" s="82"/>
      <c r="O406" s="82"/>
      <c r="P406" s="82"/>
      <c r="Q406" s="82"/>
      <c r="R406" s="82"/>
      <c r="S406" s="509"/>
      <c r="T406" s="509"/>
      <c r="U406" s="509"/>
      <c r="V406" s="510"/>
      <c r="W406" s="510"/>
    </row>
    <row r="407" customFormat="false" ht="27.75" hidden="false" customHeight="false" outlineLevel="0" collapsed="false">
      <c r="A407" s="598"/>
      <c r="B407" s="590"/>
      <c r="C407" s="590"/>
      <c r="D407" s="594"/>
      <c r="E407" s="594"/>
      <c r="F407" s="594"/>
      <c r="G407" s="594"/>
      <c r="H407" s="523"/>
      <c r="I407" s="523"/>
      <c r="J407" s="523"/>
      <c r="K407" s="601"/>
      <c r="L407" s="524"/>
      <c r="M407" s="82"/>
      <c r="N407" s="82"/>
      <c r="O407" s="82"/>
      <c r="P407" s="82"/>
      <c r="Q407" s="82"/>
      <c r="R407" s="82"/>
      <c r="S407" s="509"/>
      <c r="T407" s="509"/>
      <c r="U407" s="509"/>
      <c r="V407" s="510"/>
      <c r="W407" s="510"/>
    </row>
    <row r="408" customFormat="false" ht="27.75" hidden="false" customHeight="false" outlineLevel="0" collapsed="false">
      <c r="A408" s="598"/>
      <c r="B408" s="590"/>
      <c r="C408" s="590"/>
      <c r="D408" s="594"/>
      <c r="E408" s="594"/>
      <c r="F408" s="594"/>
      <c r="G408" s="594"/>
      <c r="H408" s="523"/>
      <c r="I408" s="523"/>
      <c r="J408" s="523"/>
      <c r="K408" s="601"/>
      <c r="L408" s="524"/>
      <c r="M408" s="82"/>
      <c r="N408" s="82"/>
      <c r="O408" s="82"/>
      <c r="P408" s="82"/>
      <c r="Q408" s="82"/>
      <c r="R408" s="82"/>
      <c r="S408" s="509"/>
      <c r="T408" s="509"/>
      <c r="U408" s="509"/>
      <c r="V408" s="510"/>
      <c r="W408" s="510"/>
    </row>
    <row r="409" customFormat="false" ht="27.75" hidden="false" customHeight="false" outlineLevel="0" collapsed="false">
      <c r="A409" s="598"/>
      <c r="B409" s="590"/>
      <c r="C409" s="590"/>
      <c r="D409" s="594"/>
      <c r="E409" s="594"/>
      <c r="F409" s="594"/>
      <c r="G409" s="594"/>
      <c r="H409" s="523"/>
      <c r="I409" s="523"/>
      <c r="J409" s="523"/>
      <c r="K409" s="601"/>
      <c r="L409" s="524"/>
      <c r="M409" s="82"/>
      <c r="N409" s="82"/>
      <c r="O409" s="82"/>
      <c r="P409" s="82"/>
      <c r="Q409" s="82"/>
      <c r="R409" s="82"/>
      <c r="S409" s="509"/>
      <c r="T409" s="509"/>
      <c r="U409" s="509"/>
      <c r="V409" s="510"/>
      <c r="W409" s="510"/>
    </row>
    <row r="410" customFormat="false" ht="27.75" hidden="false" customHeight="false" outlineLevel="0" collapsed="false">
      <c r="A410" s="598"/>
      <c r="B410" s="590"/>
      <c r="C410" s="590"/>
      <c r="D410" s="594"/>
      <c r="E410" s="594"/>
      <c r="F410" s="594"/>
      <c r="G410" s="594"/>
      <c r="H410" s="523"/>
      <c r="I410" s="523"/>
      <c r="J410" s="523"/>
      <c r="K410" s="601"/>
      <c r="L410" s="524"/>
      <c r="M410" s="82"/>
      <c r="N410" s="82"/>
      <c r="O410" s="82"/>
      <c r="P410" s="82"/>
      <c r="Q410" s="82"/>
      <c r="R410" s="82"/>
      <c r="S410" s="509"/>
      <c r="T410" s="509"/>
      <c r="U410" s="509"/>
      <c r="V410" s="510"/>
      <c r="W410" s="510"/>
    </row>
    <row r="411" customFormat="false" ht="27.75" hidden="false" customHeight="false" outlineLevel="0" collapsed="false">
      <c r="A411" s="598"/>
      <c r="B411" s="590"/>
      <c r="C411" s="590"/>
      <c r="D411" s="594"/>
      <c r="E411" s="594"/>
      <c r="F411" s="594"/>
      <c r="G411" s="594"/>
      <c r="H411" s="523"/>
      <c r="I411" s="523"/>
      <c r="J411" s="523"/>
      <c r="K411" s="601"/>
      <c r="L411" s="524"/>
      <c r="M411" s="82"/>
      <c r="N411" s="82"/>
      <c r="O411" s="82"/>
      <c r="P411" s="82"/>
      <c r="Q411" s="82"/>
      <c r="R411" s="82"/>
      <c r="S411" s="509"/>
      <c r="T411" s="509"/>
      <c r="U411" s="509"/>
      <c r="V411" s="510"/>
      <c r="W411" s="510"/>
    </row>
    <row r="412" customFormat="false" ht="27.75" hidden="false" customHeight="false" outlineLevel="0" collapsed="false">
      <c r="A412" s="598"/>
      <c r="B412" s="590"/>
      <c r="C412" s="590"/>
      <c r="D412" s="594"/>
      <c r="E412" s="594"/>
      <c r="F412" s="594"/>
      <c r="G412" s="594"/>
      <c r="H412" s="523"/>
      <c r="I412" s="523"/>
      <c r="J412" s="523"/>
      <c r="K412" s="601"/>
      <c r="L412" s="524"/>
      <c r="M412" s="82"/>
      <c r="N412" s="82"/>
      <c r="O412" s="82"/>
      <c r="P412" s="82"/>
      <c r="Q412" s="82"/>
      <c r="R412" s="82"/>
      <c r="S412" s="509"/>
      <c r="T412" s="509"/>
      <c r="U412" s="509"/>
      <c r="V412" s="510"/>
      <c r="W412" s="510"/>
    </row>
    <row r="413" customFormat="false" ht="27.75" hidden="false" customHeight="false" outlineLevel="0" collapsed="false">
      <c r="A413" s="598"/>
      <c r="B413" s="590"/>
      <c r="C413" s="590"/>
      <c r="D413" s="594"/>
      <c r="E413" s="594"/>
      <c r="F413" s="594"/>
      <c r="G413" s="594"/>
      <c r="H413" s="523"/>
      <c r="I413" s="523"/>
      <c r="J413" s="523"/>
      <c r="K413" s="601"/>
      <c r="L413" s="524"/>
      <c r="M413" s="82"/>
      <c r="N413" s="82"/>
      <c r="O413" s="82"/>
      <c r="P413" s="82"/>
      <c r="Q413" s="82"/>
      <c r="R413" s="82"/>
      <c r="S413" s="509"/>
      <c r="T413" s="509"/>
      <c r="U413" s="509"/>
      <c r="V413" s="510"/>
      <c r="W413" s="510"/>
    </row>
    <row r="414" customFormat="false" ht="27.75" hidden="false" customHeight="false" outlineLevel="0" collapsed="false">
      <c r="A414" s="598"/>
      <c r="B414" s="590"/>
      <c r="C414" s="590"/>
      <c r="D414" s="594"/>
      <c r="E414" s="594"/>
      <c r="F414" s="594"/>
      <c r="G414" s="594"/>
      <c r="H414" s="523"/>
      <c r="I414" s="523"/>
      <c r="J414" s="523"/>
      <c r="K414" s="601"/>
      <c r="L414" s="524"/>
      <c r="M414" s="82"/>
      <c r="N414" s="82"/>
      <c r="O414" s="82"/>
      <c r="P414" s="82"/>
      <c r="Q414" s="82"/>
      <c r="R414" s="82"/>
      <c r="S414" s="509"/>
      <c r="T414" s="509"/>
      <c r="U414" s="509"/>
      <c r="V414" s="510"/>
      <c r="W414" s="510"/>
    </row>
    <row r="415" customFormat="false" ht="27.75" hidden="false" customHeight="false" outlineLevel="0" collapsed="false">
      <c r="A415" s="598"/>
      <c r="B415" s="590"/>
      <c r="C415" s="590"/>
      <c r="D415" s="594"/>
      <c r="E415" s="594"/>
      <c r="F415" s="594"/>
      <c r="G415" s="594"/>
      <c r="H415" s="523"/>
      <c r="I415" s="523"/>
      <c r="J415" s="523"/>
      <c r="K415" s="601"/>
      <c r="L415" s="524"/>
      <c r="M415" s="82"/>
      <c r="N415" s="82"/>
      <c r="O415" s="82"/>
      <c r="P415" s="82"/>
      <c r="Q415" s="82"/>
      <c r="R415" s="82"/>
      <c r="S415" s="509"/>
      <c r="T415" s="509"/>
      <c r="U415" s="509"/>
      <c r="V415" s="510"/>
      <c r="W415" s="510"/>
    </row>
    <row r="416" customFormat="false" ht="27.75" hidden="false" customHeight="false" outlineLevel="0" collapsed="false">
      <c r="A416" s="598"/>
      <c r="B416" s="590"/>
      <c r="C416" s="590"/>
      <c r="D416" s="594"/>
      <c r="E416" s="594"/>
      <c r="F416" s="594"/>
      <c r="G416" s="594"/>
      <c r="H416" s="523"/>
      <c r="I416" s="523"/>
      <c r="J416" s="523"/>
      <c r="K416" s="601"/>
      <c r="L416" s="524"/>
      <c r="M416" s="82"/>
      <c r="N416" s="82"/>
      <c r="O416" s="82"/>
      <c r="P416" s="82"/>
      <c r="Q416" s="82"/>
      <c r="R416" s="82"/>
      <c r="S416" s="509"/>
      <c r="T416" s="509"/>
      <c r="U416" s="509"/>
      <c r="V416" s="510"/>
      <c r="W416" s="510"/>
    </row>
    <row r="417" customFormat="false" ht="27.75" hidden="false" customHeight="false" outlineLevel="0" collapsed="false">
      <c r="A417" s="598"/>
      <c r="B417" s="590"/>
      <c r="C417" s="590"/>
      <c r="D417" s="594"/>
      <c r="E417" s="594"/>
      <c r="F417" s="594"/>
      <c r="G417" s="594"/>
      <c r="H417" s="523"/>
      <c r="I417" s="523"/>
      <c r="J417" s="523"/>
      <c r="K417" s="601"/>
      <c r="L417" s="524"/>
      <c r="M417" s="82"/>
      <c r="N417" s="82"/>
      <c r="O417" s="82"/>
      <c r="P417" s="82"/>
      <c r="Q417" s="82"/>
      <c r="R417" s="82"/>
      <c r="S417" s="509"/>
      <c r="T417" s="509"/>
      <c r="U417" s="509"/>
      <c r="V417" s="510"/>
      <c r="W417" s="510"/>
    </row>
    <row r="418" customFormat="false" ht="27.75" hidden="false" customHeight="false" outlineLevel="0" collapsed="false">
      <c r="A418" s="602"/>
      <c r="B418" s="590"/>
      <c r="C418" s="590"/>
      <c r="D418" s="594"/>
      <c r="E418" s="594"/>
      <c r="F418" s="594"/>
      <c r="G418" s="594"/>
      <c r="H418" s="523"/>
      <c r="I418" s="523"/>
      <c r="J418" s="523"/>
      <c r="K418" s="601"/>
      <c r="L418" s="524"/>
      <c r="M418" s="82"/>
      <c r="N418" s="82"/>
      <c r="O418" s="82"/>
      <c r="P418" s="82"/>
      <c r="Q418" s="82"/>
      <c r="R418" s="82"/>
      <c r="S418" s="509"/>
      <c r="T418" s="509"/>
      <c r="U418" s="509"/>
      <c r="V418" s="510"/>
      <c r="W418" s="510"/>
    </row>
    <row r="419" customFormat="false" ht="27.75" hidden="false" customHeight="false" outlineLevel="0" collapsed="false">
      <c r="A419" s="602"/>
      <c r="B419" s="590"/>
      <c r="C419" s="590"/>
      <c r="D419" s="594"/>
      <c r="E419" s="594"/>
      <c r="F419" s="594"/>
      <c r="G419" s="594"/>
      <c r="H419" s="523"/>
      <c r="I419" s="523"/>
      <c r="J419" s="523"/>
      <c r="K419" s="601"/>
      <c r="L419" s="524"/>
      <c r="M419" s="82"/>
      <c r="N419" s="82"/>
      <c r="O419" s="82"/>
      <c r="P419" s="82"/>
      <c r="Q419" s="82"/>
      <c r="R419" s="82"/>
      <c r="S419" s="509"/>
      <c r="T419" s="509"/>
      <c r="U419" s="509"/>
      <c r="V419" s="510"/>
      <c r="W419" s="510"/>
    </row>
    <row r="420" customFormat="false" ht="27.75" hidden="false" customHeight="false" outlineLevel="0" collapsed="false">
      <c r="A420" s="602"/>
      <c r="B420" s="590"/>
      <c r="C420" s="590"/>
      <c r="D420" s="594"/>
      <c r="E420" s="594"/>
      <c r="F420" s="594"/>
      <c r="G420" s="594"/>
      <c r="H420" s="523"/>
      <c r="I420" s="523"/>
      <c r="J420" s="523"/>
      <c r="K420" s="601"/>
      <c r="L420" s="524"/>
      <c r="M420" s="82"/>
      <c r="N420" s="82"/>
      <c r="O420" s="82"/>
      <c r="P420" s="82"/>
      <c r="Q420" s="82"/>
      <c r="R420" s="82"/>
      <c r="S420" s="509"/>
      <c r="T420" s="509"/>
      <c r="U420" s="509"/>
      <c r="V420" s="510"/>
      <c r="W420" s="510"/>
    </row>
    <row r="421" customFormat="false" ht="27.75" hidden="false" customHeight="false" outlineLevel="0" collapsed="false">
      <c r="A421" s="602"/>
      <c r="B421" s="590"/>
      <c r="C421" s="590"/>
      <c r="D421" s="594"/>
      <c r="E421" s="594"/>
      <c r="F421" s="594"/>
      <c r="G421" s="594"/>
      <c r="H421" s="523"/>
      <c r="I421" s="523"/>
      <c r="J421" s="523"/>
      <c r="K421" s="601"/>
      <c r="L421" s="524"/>
      <c r="M421" s="82"/>
      <c r="N421" s="82"/>
      <c r="O421" s="82"/>
      <c r="P421" s="82"/>
      <c r="Q421" s="82"/>
      <c r="R421" s="82"/>
      <c r="S421" s="509"/>
      <c r="T421" s="509"/>
      <c r="U421" s="509"/>
      <c r="V421" s="510"/>
      <c r="W421" s="510"/>
    </row>
    <row r="422" customFormat="false" ht="27.75" hidden="false" customHeight="false" outlineLevel="0" collapsed="false">
      <c r="A422" s="602"/>
      <c r="B422" s="590"/>
      <c r="C422" s="590"/>
      <c r="D422" s="594"/>
      <c r="E422" s="594"/>
      <c r="F422" s="594"/>
      <c r="G422" s="594"/>
      <c r="H422" s="523"/>
      <c r="I422" s="523"/>
      <c r="J422" s="523"/>
      <c r="K422" s="601"/>
      <c r="L422" s="524"/>
      <c r="M422" s="82"/>
      <c r="N422" s="82"/>
      <c r="O422" s="82"/>
      <c r="P422" s="82"/>
      <c r="Q422" s="82"/>
      <c r="R422" s="82"/>
      <c r="S422" s="509"/>
      <c r="T422" s="509"/>
      <c r="U422" s="509"/>
      <c r="V422" s="510"/>
      <c r="W422" s="510"/>
    </row>
    <row r="423" customFormat="false" ht="27.75" hidden="false" customHeight="false" outlineLevel="0" collapsed="false">
      <c r="A423" s="602"/>
      <c r="B423" s="590"/>
      <c r="C423" s="590"/>
      <c r="D423" s="594"/>
      <c r="E423" s="594"/>
      <c r="F423" s="594"/>
      <c r="G423" s="594"/>
      <c r="H423" s="523"/>
      <c r="I423" s="523"/>
      <c r="J423" s="523"/>
      <c r="K423" s="601"/>
      <c r="L423" s="524"/>
      <c r="M423" s="82"/>
      <c r="N423" s="82"/>
      <c r="O423" s="82"/>
      <c r="P423" s="82"/>
      <c r="Q423" s="82"/>
      <c r="R423" s="82"/>
      <c r="S423" s="509"/>
      <c r="T423" s="509"/>
      <c r="U423" s="509"/>
      <c r="V423" s="510"/>
      <c r="W423" s="510"/>
    </row>
    <row r="424" customFormat="false" ht="27.75" hidden="false" customHeight="false" outlineLevel="0" collapsed="false">
      <c r="A424" s="602"/>
      <c r="B424" s="590"/>
      <c r="C424" s="590"/>
      <c r="D424" s="594"/>
      <c r="E424" s="594"/>
      <c r="F424" s="594"/>
      <c r="G424" s="594"/>
      <c r="H424" s="523"/>
      <c r="I424" s="523"/>
      <c r="J424" s="523"/>
      <c r="K424" s="601"/>
      <c r="L424" s="524"/>
      <c r="M424" s="82"/>
      <c r="N424" s="82"/>
      <c r="O424" s="82"/>
      <c r="P424" s="82"/>
      <c r="Q424" s="82"/>
      <c r="R424" s="82"/>
      <c r="S424" s="509"/>
      <c r="T424" s="509"/>
      <c r="U424" s="509"/>
      <c r="V424" s="510"/>
      <c r="W424" s="510"/>
    </row>
    <row r="425" customFormat="false" ht="27.75" hidden="false" customHeight="false" outlineLevel="0" collapsed="false">
      <c r="A425" s="602"/>
      <c r="B425" s="590"/>
      <c r="C425" s="590"/>
      <c r="D425" s="594"/>
      <c r="E425" s="594"/>
      <c r="F425" s="594"/>
      <c r="G425" s="594"/>
      <c r="H425" s="523"/>
      <c r="I425" s="523"/>
      <c r="J425" s="523"/>
      <c r="K425" s="601"/>
      <c r="L425" s="524"/>
      <c r="M425" s="82"/>
      <c r="N425" s="82"/>
      <c r="O425" s="82"/>
      <c r="P425" s="82"/>
      <c r="Q425" s="82"/>
      <c r="R425" s="82"/>
      <c r="S425" s="509"/>
      <c r="T425" s="509"/>
      <c r="U425" s="509"/>
      <c r="V425" s="510"/>
      <c r="W425" s="510"/>
    </row>
    <row r="426" customFormat="false" ht="27.75" hidden="false" customHeight="false" outlineLevel="0" collapsed="false">
      <c r="A426" s="602"/>
      <c r="B426" s="590"/>
      <c r="C426" s="590"/>
      <c r="D426" s="594"/>
      <c r="E426" s="594"/>
      <c r="F426" s="594"/>
      <c r="G426" s="594"/>
      <c r="H426" s="523"/>
      <c r="I426" s="523"/>
      <c r="J426" s="523"/>
      <c r="K426" s="601"/>
      <c r="L426" s="524"/>
      <c r="M426" s="82"/>
      <c r="N426" s="82"/>
      <c r="O426" s="82"/>
      <c r="P426" s="82"/>
      <c r="Q426" s="82"/>
      <c r="R426" s="82"/>
      <c r="S426" s="509"/>
      <c r="T426" s="509"/>
      <c r="U426" s="509"/>
      <c r="V426" s="510"/>
      <c r="W426" s="510"/>
    </row>
    <row r="427" customFormat="false" ht="27.75" hidden="false" customHeight="false" outlineLevel="0" collapsed="false">
      <c r="A427" s="602"/>
      <c r="B427" s="590"/>
      <c r="C427" s="590"/>
      <c r="D427" s="594"/>
      <c r="E427" s="594"/>
      <c r="F427" s="594"/>
      <c r="G427" s="594"/>
      <c r="H427" s="523"/>
      <c r="I427" s="523"/>
      <c r="J427" s="523"/>
      <c r="K427" s="601"/>
      <c r="L427" s="524"/>
      <c r="M427" s="82"/>
      <c r="N427" s="82"/>
      <c r="O427" s="82"/>
      <c r="P427" s="82"/>
      <c r="Q427" s="82"/>
      <c r="R427" s="82"/>
      <c r="S427" s="509"/>
      <c r="T427" s="509"/>
      <c r="U427" s="509"/>
      <c r="V427" s="510"/>
      <c r="W427" s="510"/>
    </row>
    <row r="428" customFormat="false" ht="27.75" hidden="false" customHeight="false" outlineLevel="0" collapsed="false">
      <c r="A428" s="602"/>
      <c r="B428" s="590"/>
      <c r="C428" s="590"/>
      <c r="D428" s="594"/>
      <c r="E428" s="594"/>
      <c r="F428" s="594"/>
      <c r="G428" s="594"/>
      <c r="H428" s="523"/>
      <c r="I428" s="523"/>
      <c r="J428" s="523"/>
      <c r="K428" s="601"/>
      <c r="L428" s="524"/>
      <c r="M428" s="82"/>
      <c r="N428" s="7"/>
      <c r="O428" s="7"/>
      <c r="P428" s="7"/>
      <c r="Q428" s="7"/>
      <c r="R428" s="7"/>
      <c r="S428" s="510"/>
      <c r="T428" s="510"/>
      <c r="U428" s="510"/>
      <c r="V428" s="510"/>
      <c r="W428" s="510"/>
    </row>
    <row r="429" customFormat="false" ht="27.75" hidden="false" customHeight="false" outlineLevel="0" collapsed="false">
      <c r="A429" s="602"/>
      <c r="B429" s="590"/>
      <c r="C429" s="590"/>
      <c r="D429" s="594"/>
      <c r="E429" s="594"/>
      <c r="F429" s="594"/>
      <c r="G429" s="594"/>
      <c r="H429" s="523"/>
      <c r="I429" s="523"/>
      <c r="J429" s="523"/>
      <c r="K429" s="601"/>
      <c r="L429" s="524"/>
      <c r="M429" s="82"/>
      <c r="N429" s="7"/>
      <c r="O429" s="7"/>
      <c r="P429" s="7"/>
      <c r="Q429" s="7"/>
      <c r="R429" s="7"/>
      <c r="S429" s="510"/>
      <c r="T429" s="510"/>
      <c r="U429" s="510"/>
      <c r="V429" s="510"/>
      <c r="W429" s="510"/>
    </row>
    <row r="430" customFormat="false" ht="27.75" hidden="false" customHeight="false" outlineLevel="0" collapsed="false">
      <c r="A430" s="602"/>
      <c r="B430" s="590"/>
      <c r="C430" s="590"/>
      <c r="D430" s="594"/>
      <c r="E430" s="594"/>
      <c r="F430" s="594"/>
      <c r="G430" s="594"/>
      <c r="H430" s="523"/>
      <c r="I430" s="523"/>
      <c r="J430" s="523"/>
      <c r="K430" s="601"/>
      <c r="L430" s="524"/>
      <c r="M430" s="82"/>
      <c r="N430" s="7"/>
      <c r="O430" s="7"/>
      <c r="P430" s="7"/>
      <c r="Q430" s="7"/>
      <c r="R430" s="7"/>
      <c r="S430" s="510"/>
      <c r="T430" s="510"/>
      <c r="U430" s="510"/>
      <c r="V430" s="510"/>
      <c r="W430" s="510"/>
    </row>
    <row r="431" customFormat="false" ht="27.75" hidden="false" customHeight="false" outlineLevel="0" collapsed="false">
      <c r="A431" s="602"/>
      <c r="B431" s="590"/>
      <c r="C431" s="590"/>
      <c r="D431" s="594"/>
      <c r="E431" s="594"/>
      <c r="F431" s="594"/>
      <c r="G431" s="594"/>
      <c r="H431" s="523"/>
      <c r="I431" s="523"/>
      <c r="J431" s="523"/>
      <c r="K431" s="601"/>
      <c r="L431" s="524"/>
      <c r="M431" s="7"/>
      <c r="N431" s="7"/>
      <c r="O431" s="7"/>
      <c r="P431" s="7"/>
      <c r="Q431" s="7"/>
      <c r="R431" s="7"/>
      <c r="S431" s="510"/>
      <c r="T431" s="510"/>
      <c r="U431" s="510"/>
      <c r="V431" s="510"/>
      <c r="W431" s="510"/>
    </row>
    <row r="432" customFormat="false" ht="27.75" hidden="false" customHeight="false" outlineLevel="0" collapsed="false">
      <c r="A432" s="602"/>
      <c r="B432" s="590"/>
      <c r="C432" s="590"/>
      <c r="D432" s="594"/>
      <c r="E432" s="594"/>
      <c r="F432" s="594"/>
      <c r="G432" s="594"/>
      <c r="H432" s="523"/>
      <c r="I432" s="523"/>
      <c r="J432" s="523"/>
      <c r="K432" s="601"/>
      <c r="L432" s="524"/>
      <c r="M432" s="7"/>
      <c r="N432" s="7"/>
      <c r="O432" s="7"/>
      <c r="P432" s="7"/>
      <c r="Q432" s="7"/>
      <c r="R432" s="7"/>
      <c r="S432" s="510"/>
      <c r="T432" s="510"/>
      <c r="U432" s="510"/>
      <c r="V432" s="510"/>
      <c r="W432" s="510"/>
    </row>
    <row r="433" customFormat="false" ht="27.75" hidden="false" customHeight="false" outlineLevel="0" collapsed="false">
      <c r="A433" s="602"/>
      <c r="B433" s="590"/>
      <c r="C433" s="590"/>
      <c r="D433" s="594"/>
      <c r="E433" s="594"/>
      <c r="F433" s="594"/>
      <c r="G433" s="594"/>
      <c r="H433" s="523"/>
      <c r="I433" s="523"/>
      <c r="J433" s="523"/>
      <c r="K433" s="601"/>
      <c r="L433" s="594"/>
      <c r="M433" s="7"/>
      <c r="N433" s="7"/>
      <c r="O433" s="7"/>
      <c r="P433" s="7"/>
      <c r="Q433" s="7"/>
      <c r="R433" s="7"/>
      <c r="S433" s="510"/>
      <c r="T433" s="510"/>
      <c r="U433" s="510"/>
      <c r="V433" s="510"/>
      <c r="W433" s="510"/>
    </row>
    <row r="434" customFormat="false" ht="27.75" hidden="false" customHeight="false" outlineLevel="0" collapsed="false">
      <c r="A434" s="602"/>
      <c r="B434" s="590"/>
      <c r="C434" s="590"/>
      <c r="D434" s="594"/>
      <c r="E434" s="594"/>
      <c r="F434" s="594"/>
      <c r="G434" s="594"/>
      <c r="H434" s="523"/>
      <c r="I434" s="523"/>
      <c r="J434" s="523"/>
      <c r="K434" s="601"/>
      <c r="L434" s="594"/>
      <c r="M434" s="7"/>
      <c r="N434" s="7"/>
      <c r="O434" s="7"/>
      <c r="P434" s="7"/>
      <c r="Q434" s="7"/>
      <c r="R434" s="7"/>
      <c r="S434" s="510"/>
      <c r="T434" s="510"/>
      <c r="U434" s="510"/>
      <c r="V434" s="510"/>
      <c r="W434" s="510"/>
    </row>
    <row r="435" customFormat="false" ht="27.75" hidden="false" customHeight="false" outlineLevel="0" collapsed="false">
      <c r="A435" s="602"/>
      <c r="B435" s="590"/>
      <c r="C435" s="590"/>
      <c r="D435" s="594"/>
      <c r="E435" s="594"/>
      <c r="F435" s="594"/>
      <c r="G435" s="594"/>
      <c r="H435" s="523"/>
      <c r="I435" s="523"/>
      <c r="J435" s="523"/>
      <c r="K435" s="601"/>
      <c r="L435" s="594"/>
      <c r="M435" s="7"/>
      <c r="N435" s="7"/>
      <c r="O435" s="7"/>
      <c r="P435" s="7"/>
      <c r="Q435" s="7"/>
      <c r="R435" s="7"/>
      <c r="S435" s="510"/>
      <c r="T435" s="510"/>
      <c r="U435" s="510"/>
      <c r="V435" s="510"/>
      <c r="W435" s="510"/>
    </row>
    <row r="436" customFormat="false" ht="27.75" hidden="false" customHeight="false" outlineLevel="0" collapsed="false">
      <c r="A436" s="602"/>
      <c r="B436" s="590"/>
      <c r="C436" s="590"/>
      <c r="D436" s="594"/>
      <c r="E436" s="594"/>
      <c r="F436" s="594"/>
      <c r="G436" s="594"/>
      <c r="H436" s="523"/>
      <c r="I436" s="523"/>
      <c r="J436" s="523"/>
      <c r="K436" s="601"/>
      <c r="L436" s="594"/>
      <c r="M436" s="7"/>
      <c r="N436" s="7"/>
      <c r="O436" s="7"/>
      <c r="P436" s="7"/>
      <c r="Q436" s="7"/>
      <c r="R436" s="7"/>
      <c r="S436" s="510"/>
      <c r="T436" s="510"/>
      <c r="U436" s="510"/>
      <c r="V436" s="510"/>
      <c r="W436" s="510"/>
    </row>
    <row r="437" customFormat="false" ht="27.75" hidden="false" customHeight="false" outlineLevel="0" collapsed="false">
      <c r="A437" s="602"/>
      <c r="B437" s="590"/>
      <c r="C437" s="590"/>
      <c r="D437" s="594"/>
      <c r="E437" s="594"/>
      <c r="F437" s="594"/>
      <c r="G437" s="594"/>
      <c r="H437" s="523"/>
      <c r="I437" s="523"/>
      <c r="J437" s="523"/>
      <c r="K437" s="601"/>
      <c r="L437" s="594"/>
      <c r="M437" s="7"/>
      <c r="N437" s="7"/>
      <c r="O437" s="7"/>
      <c r="P437" s="7"/>
      <c r="Q437" s="7"/>
      <c r="R437" s="7"/>
      <c r="S437" s="510"/>
      <c r="T437" s="510"/>
      <c r="U437" s="510"/>
      <c r="V437" s="510"/>
      <c r="W437" s="510"/>
    </row>
    <row r="438" customFormat="false" ht="27.75" hidden="false" customHeight="false" outlineLevel="0" collapsed="false">
      <c r="A438" s="602"/>
      <c r="B438" s="590"/>
      <c r="C438" s="590"/>
      <c r="D438" s="594"/>
      <c r="E438" s="594"/>
      <c r="F438" s="594"/>
      <c r="G438" s="594"/>
      <c r="H438" s="523"/>
      <c r="I438" s="523"/>
      <c r="J438" s="523"/>
      <c r="K438" s="601"/>
      <c r="L438" s="594"/>
      <c r="M438" s="7"/>
      <c r="N438" s="7"/>
      <c r="O438" s="7"/>
      <c r="P438" s="7"/>
      <c r="Q438" s="7"/>
      <c r="R438" s="7"/>
      <c r="S438" s="510"/>
      <c r="T438" s="510"/>
      <c r="U438" s="510"/>
      <c r="V438" s="510"/>
      <c r="W438" s="510"/>
    </row>
    <row r="439" customFormat="false" ht="27.75" hidden="false" customHeight="false" outlineLevel="0" collapsed="false">
      <c r="A439" s="602"/>
      <c r="B439" s="590"/>
      <c r="C439" s="590"/>
      <c r="D439" s="594"/>
      <c r="E439" s="594"/>
      <c r="F439" s="594"/>
      <c r="G439" s="594"/>
      <c r="H439" s="523"/>
      <c r="I439" s="523"/>
      <c r="J439" s="523"/>
      <c r="K439" s="601"/>
      <c r="L439" s="594"/>
      <c r="M439" s="7"/>
      <c r="N439" s="7"/>
      <c r="O439" s="7"/>
      <c r="P439" s="7"/>
      <c r="Q439" s="7"/>
      <c r="R439" s="7"/>
      <c r="S439" s="510"/>
      <c r="T439" s="510"/>
      <c r="U439" s="510"/>
      <c r="V439" s="510"/>
      <c r="W439" s="510"/>
    </row>
    <row r="440" customFormat="false" ht="27.75" hidden="false" customHeight="false" outlineLevel="0" collapsed="false">
      <c r="A440" s="602"/>
      <c r="B440" s="590"/>
      <c r="C440" s="590"/>
      <c r="D440" s="594"/>
      <c r="E440" s="594"/>
      <c r="F440" s="594"/>
      <c r="G440" s="594"/>
      <c r="H440" s="523"/>
      <c r="I440" s="523"/>
      <c r="J440" s="523"/>
      <c r="K440" s="601"/>
      <c r="L440" s="594"/>
      <c r="M440" s="7"/>
      <c r="N440" s="7"/>
      <c r="O440" s="7"/>
      <c r="P440" s="7"/>
      <c r="Q440" s="7"/>
      <c r="R440" s="7"/>
      <c r="S440" s="510"/>
      <c r="T440" s="510"/>
      <c r="U440" s="510"/>
      <c r="V440" s="510"/>
      <c r="W440" s="510"/>
    </row>
    <row r="441" customFormat="false" ht="27.75" hidden="false" customHeight="false" outlineLevel="0" collapsed="false">
      <c r="A441" s="602"/>
      <c r="B441" s="590"/>
      <c r="C441" s="590"/>
      <c r="D441" s="594"/>
      <c r="E441" s="594"/>
      <c r="F441" s="594"/>
      <c r="G441" s="594"/>
      <c r="H441" s="523"/>
      <c r="I441" s="523"/>
      <c r="J441" s="523"/>
      <c r="K441" s="601"/>
      <c r="L441" s="594"/>
      <c r="M441" s="7"/>
      <c r="N441" s="7"/>
      <c r="O441" s="7"/>
      <c r="P441" s="7"/>
      <c r="Q441" s="7"/>
      <c r="R441" s="7"/>
      <c r="S441" s="510"/>
      <c r="T441" s="510"/>
      <c r="U441" s="510"/>
      <c r="V441" s="510"/>
      <c r="W441" s="510"/>
    </row>
    <row r="442" customFormat="false" ht="27.75" hidden="false" customHeight="false" outlineLevel="0" collapsed="false">
      <c r="A442" s="602"/>
      <c r="B442" s="590"/>
      <c r="C442" s="590"/>
      <c r="D442" s="594"/>
      <c r="E442" s="594"/>
      <c r="F442" s="594"/>
      <c r="G442" s="594"/>
      <c r="H442" s="523"/>
      <c r="I442" s="523"/>
      <c r="J442" s="523"/>
      <c r="K442" s="601"/>
      <c r="L442" s="594"/>
      <c r="M442" s="7"/>
      <c r="N442" s="7"/>
      <c r="O442" s="7"/>
      <c r="P442" s="7"/>
      <c r="Q442" s="7"/>
      <c r="R442" s="7"/>
      <c r="S442" s="510"/>
      <c r="T442" s="510"/>
      <c r="U442" s="510"/>
      <c r="V442" s="510"/>
      <c r="W442" s="510"/>
    </row>
    <row r="443" customFormat="false" ht="27.75" hidden="false" customHeight="false" outlineLevel="0" collapsed="false">
      <c r="A443" s="602"/>
      <c r="B443" s="590"/>
      <c r="C443" s="590"/>
      <c r="D443" s="594"/>
      <c r="E443" s="594"/>
      <c r="F443" s="594"/>
      <c r="G443" s="594"/>
      <c r="H443" s="523"/>
      <c r="I443" s="523"/>
      <c r="J443" s="523"/>
      <c r="K443" s="601"/>
      <c r="L443" s="594"/>
      <c r="M443" s="7"/>
      <c r="N443" s="7"/>
      <c r="O443" s="7"/>
      <c r="P443" s="7"/>
      <c r="Q443" s="7"/>
      <c r="R443" s="7"/>
      <c r="S443" s="510"/>
      <c r="T443" s="510"/>
      <c r="U443" s="510"/>
      <c r="V443" s="510"/>
      <c r="W443" s="510"/>
    </row>
    <row r="444" customFormat="false" ht="27.75" hidden="false" customHeight="false" outlineLevel="0" collapsed="false">
      <c r="A444" s="602"/>
      <c r="B444" s="590"/>
      <c r="C444" s="590"/>
      <c r="D444" s="594"/>
      <c r="E444" s="594"/>
      <c r="F444" s="594"/>
      <c r="G444" s="594"/>
      <c r="H444" s="523"/>
      <c r="I444" s="523"/>
      <c r="J444" s="523"/>
      <c r="K444" s="601"/>
      <c r="L444" s="594"/>
      <c r="M444" s="7"/>
      <c r="N444" s="7"/>
      <c r="O444" s="7"/>
      <c r="P444" s="7"/>
      <c r="Q444" s="7"/>
      <c r="R444" s="7"/>
      <c r="S444" s="510"/>
      <c r="T444" s="510"/>
      <c r="U444" s="510"/>
      <c r="V444" s="510"/>
      <c r="W444" s="510"/>
    </row>
    <row r="445" customFormat="false" ht="27.75" hidden="false" customHeight="false" outlineLevel="0" collapsed="false">
      <c r="A445" s="602"/>
      <c r="B445" s="590"/>
      <c r="C445" s="590"/>
      <c r="D445" s="594"/>
      <c r="E445" s="594"/>
      <c r="F445" s="594"/>
      <c r="G445" s="594"/>
      <c r="H445" s="523"/>
      <c r="I445" s="523"/>
      <c r="J445" s="523"/>
      <c r="K445" s="601"/>
      <c r="L445" s="594"/>
      <c r="M445" s="7"/>
      <c r="N445" s="7"/>
      <c r="O445" s="7"/>
      <c r="P445" s="7"/>
      <c r="Q445" s="7"/>
      <c r="R445" s="7"/>
      <c r="S445" s="510"/>
      <c r="T445" s="510"/>
      <c r="U445" s="510"/>
      <c r="V445" s="510"/>
      <c r="W445" s="510"/>
    </row>
    <row r="446" customFormat="false" ht="27.75" hidden="false" customHeight="false" outlineLevel="0" collapsed="false">
      <c r="A446" s="602"/>
      <c r="B446" s="590"/>
      <c r="C446" s="590"/>
      <c r="D446" s="594"/>
      <c r="E446" s="594"/>
      <c r="F446" s="594"/>
      <c r="G446" s="594"/>
      <c r="H446" s="523"/>
      <c r="I446" s="523"/>
      <c r="J446" s="523"/>
      <c r="K446" s="601"/>
      <c r="L446" s="594"/>
      <c r="M446" s="7"/>
      <c r="N446" s="7"/>
      <c r="O446" s="7"/>
      <c r="P446" s="7"/>
      <c r="Q446" s="7"/>
      <c r="R446" s="7"/>
      <c r="S446" s="510"/>
      <c r="T446" s="510"/>
      <c r="U446" s="510"/>
      <c r="V446" s="510"/>
      <c r="W446" s="510"/>
    </row>
    <row r="447" customFormat="false" ht="27.75" hidden="false" customHeight="false" outlineLevel="0" collapsed="false">
      <c r="A447" s="602"/>
      <c r="B447" s="590"/>
      <c r="C447" s="590"/>
      <c r="D447" s="594"/>
      <c r="E447" s="594"/>
      <c r="F447" s="594"/>
      <c r="G447" s="594"/>
      <c r="H447" s="523"/>
      <c r="I447" s="523"/>
      <c r="J447" s="523"/>
      <c r="K447" s="601"/>
      <c r="L447" s="594"/>
      <c r="M447" s="7"/>
      <c r="N447" s="7"/>
      <c r="O447" s="7"/>
      <c r="P447" s="7"/>
      <c r="Q447" s="7"/>
      <c r="R447" s="7"/>
      <c r="S447" s="510"/>
      <c r="T447" s="510"/>
      <c r="U447" s="510"/>
      <c r="V447" s="510"/>
      <c r="W447" s="510"/>
    </row>
    <row r="448" customFormat="false" ht="27.75" hidden="false" customHeight="false" outlineLevel="0" collapsed="false">
      <c r="A448" s="602"/>
      <c r="B448" s="590"/>
      <c r="C448" s="590"/>
      <c r="D448" s="594"/>
      <c r="E448" s="594"/>
      <c r="F448" s="594"/>
      <c r="G448" s="594"/>
      <c r="H448" s="523"/>
      <c r="I448" s="523"/>
      <c r="J448" s="523"/>
      <c r="K448" s="601"/>
      <c r="L448" s="594"/>
      <c r="M448" s="7"/>
      <c r="N448" s="7"/>
      <c r="O448" s="7"/>
      <c r="P448" s="7"/>
      <c r="Q448" s="7"/>
      <c r="R448" s="7"/>
      <c r="S448" s="510"/>
      <c r="T448" s="510"/>
      <c r="U448" s="510"/>
      <c r="V448" s="510"/>
      <c r="W448" s="510"/>
    </row>
    <row r="449" customFormat="false" ht="27.75" hidden="false" customHeight="false" outlineLevel="0" collapsed="false">
      <c r="A449" s="602"/>
      <c r="B449" s="590"/>
      <c r="C449" s="590"/>
      <c r="D449" s="594"/>
      <c r="E449" s="594"/>
      <c r="F449" s="594"/>
      <c r="G449" s="594"/>
      <c r="H449" s="523"/>
      <c r="I449" s="523"/>
      <c r="J449" s="523"/>
      <c r="K449" s="601"/>
      <c r="L449" s="594"/>
      <c r="M449" s="7"/>
      <c r="N449" s="7"/>
      <c r="O449" s="7"/>
      <c r="P449" s="7"/>
      <c r="Q449" s="7"/>
      <c r="R449" s="7"/>
      <c r="S449" s="510"/>
      <c r="T449" s="510"/>
      <c r="U449" s="510"/>
      <c r="V449" s="510"/>
      <c r="W449" s="510"/>
    </row>
    <row r="450" customFormat="false" ht="27.75" hidden="false" customHeight="false" outlineLevel="0" collapsed="false">
      <c r="A450" s="602"/>
      <c r="B450" s="590"/>
      <c r="C450" s="590"/>
      <c r="D450" s="594"/>
      <c r="E450" s="594"/>
      <c r="F450" s="594"/>
      <c r="G450" s="594"/>
      <c r="H450" s="523"/>
      <c r="I450" s="523"/>
      <c r="J450" s="523"/>
      <c r="K450" s="601"/>
      <c r="L450" s="594"/>
      <c r="M450" s="7"/>
      <c r="N450" s="7"/>
      <c r="O450" s="7"/>
      <c r="P450" s="7"/>
      <c r="Q450" s="7"/>
      <c r="R450" s="7"/>
      <c r="S450" s="510"/>
      <c r="T450" s="510"/>
      <c r="U450" s="510"/>
      <c r="V450" s="510"/>
      <c r="W450" s="510"/>
    </row>
    <row r="451" customFormat="false" ht="27.75" hidden="false" customHeight="false" outlineLevel="0" collapsed="false">
      <c r="A451" s="602"/>
      <c r="B451" s="590"/>
      <c r="C451" s="590"/>
      <c r="D451" s="594"/>
      <c r="E451" s="594"/>
      <c r="F451" s="594"/>
      <c r="G451" s="594"/>
      <c r="H451" s="523"/>
      <c r="I451" s="523"/>
      <c r="J451" s="523"/>
      <c r="K451" s="601"/>
      <c r="L451" s="594"/>
      <c r="M451" s="7"/>
      <c r="N451" s="7"/>
      <c r="O451" s="7"/>
      <c r="P451" s="7"/>
      <c r="Q451" s="7"/>
      <c r="R451" s="7"/>
      <c r="S451" s="510"/>
      <c r="T451" s="510"/>
      <c r="U451" s="510"/>
      <c r="V451" s="510"/>
      <c r="W451" s="510"/>
    </row>
    <row r="452" customFormat="false" ht="27.75" hidden="false" customHeight="false" outlineLevel="0" collapsed="false">
      <c r="A452" s="602"/>
      <c r="B452" s="590"/>
      <c r="C452" s="590"/>
      <c r="D452" s="594"/>
      <c r="E452" s="594"/>
      <c r="F452" s="594"/>
      <c r="G452" s="594"/>
      <c r="H452" s="523"/>
      <c r="I452" s="523"/>
      <c r="J452" s="523"/>
      <c r="K452" s="601"/>
      <c r="L452" s="594"/>
      <c r="M452" s="7"/>
      <c r="N452" s="7"/>
      <c r="O452" s="7"/>
      <c r="P452" s="7"/>
      <c r="Q452" s="7"/>
      <c r="R452" s="7"/>
      <c r="S452" s="510"/>
      <c r="T452" s="510"/>
      <c r="U452" s="510"/>
      <c r="V452" s="510"/>
      <c r="W452" s="510"/>
    </row>
    <row r="453" customFormat="false" ht="27.75" hidden="false" customHeight="false" outlineLevel="0" collapsed="false">
      <c r="A453" s="602"/>
      <c r="B453" s="590"/>
      <c r="C453" s="590"/>
      <c r="D453" s="594"/>
      <c r="E453" s="594"/>
      <c r="F453" s="594"/>
      <c r="G453" s="594"/>
      <c r="H453" s="523"/>
      <c r="I453" s="523"/>
      <c r="J453" s="523"/>
      <c r="K453" s="601"/>
      <c r="L453" s="594"/>
      <c r="M453" s="7"/>
      <c r="N453" s="7"/>
      <c r="O453" s="7"/>
      <c r="P453" s="7"/>
      <c r="Q453" s="7"/>
      <c r="R453" s="7"/>
      <c r="S453" s="510"/>
      <c r="T453" s="510"/>
      <c r="U453" s="510"/>
      <c r="V453" s="510"/>
      <c r="W453" s="510"/>
    </row>
    <row r="454" customFormat="false" ht="27.75" hidden="false" customHeight="false" outlineLevel="0" collapsed="false">
      <c r="A454" s="602"/>
      <c r="B454" s="590"/>
      <c r="C454" s="590"/>
      <c r="D454" s="594"/>
      <c r="E454" s="594"/>
      <c r="F454" s="594"/>
      <c r="G454" s="594"/>
      <c r="H454" s="523"/>
      <c r="I454" s="523"/>
      <c r="J454" s="523"/>
      <c r="K454" s="601"/>
      <c r="L454" s="594"/>
      <c r="M454" s="7"/>
      <c r="N454" s="7"/>
      <c r="O454" s="7"/>
      <c r="P454" s="7"/>
      <c r="Q454" s="7"/>
      <c r="R454" s="7"/>
      <c r="S454" s="510"/>
      <c r="T454" s="510"/>
      <c r="U454" s="510"/>
      <c r="V454" s="510"/>
      <c r="W454" s="510"/>
    </row>
    <row r="455" customFormat="false" ht="27.75" hidden="false" customHeight="false" outlineLevel="0" collapsed="false">
      <c r="A455" s="602"/>
      <c r="B455" s="590"/>
      <c r="C455" s="590"/>
      <c r="D455" s="594"/>
      <c r="E455" s="594"/>
      <c r="F455" s="594"/>
      <c r="G455" s="594"/>
      <c r="H455" s="523"/>
      <c r="I455" s="523"/>
      <c r="J455" s="523"/>
      <c r="K455" s="601"/>
      <c r="L455" s="594"/>
      <c r="M455" s="7"/>
      <c r="N455" s="7"/>
      <c r="O455" s="7"/>
      <c r="P455" s="7"/>
      <c r="Q455" s="7"/>
      <c r="R455" s="7"/>
      <c r="S455" s="510"/>
      <c r="T455" s="510"/>
      <c r="U455" s="510"/>
      <c r="V455" s="510"/>
      <c r="W455" s="510"/>
    </row>
    <row r="456" customFormat="false" ht="27.75" hidden="false" customHeight="false" outlineLevel="0" collapsed="false">
      <c r="A456" s="602"/>
      <c r="B456" s="590"/>
      <c r="C456" s="590"/>
      <c r="D456" s="594"/>
      <c r="E456" s="594"/>
      <c r="F456" s="594"/>
      <c r="G456" s="594"/>
      <c r="H456" s="523"/>
      <c r="I456" s="523"/>
      <c r="J456" s="523"/>
      <c r="K456" s="601"/>
      <c r="L456" s="594"/>
      <c r="M456" s="7"/>
      <c r="N456" s="7"/>
      <c r="O456" s="7"/>
      <c r="P456" s="7"/>
      <c r="Q456" s="7"/>
      <c r="R456" s="7"/>
      <c r="S456" s="510"/>
      <c r="T456" s="510"/>
      <c r="U456" s="510"/>
      <c r="V456" s="510"/>
      <c r="W456" s="510"/>
    </row>
    <row r="457" customFormat="false" ht="27.75" hidden="false" customHeight="false" outlineLevel="0" collapsed="false">
      <c r="A457" s="602"/>
      <c r="B457" s="590"/>
      <c r="C457" s="590"/>
      <c r="D457" s="594"/>
      <c r="E457" s="594"/>
      <c r="F457" s="594"/>
      <c r="G457" s="594"/>
      <c r="H457" s="523"/>
      <c r="I457" s="523"/>
      <c r="J457" s="523"/>
      <c r="K457" s="601"/>
      <c r="L457" s="594"/>
      <c r="M457" s="7"/>
      <c r="N457" s="7"/>
      <c r="O457" s="7"/>
      <c r="P457" s="7"/>
      <c r="Q457" s="7"/>
      <c r="R457" s="7"/>
      <c r="S457" s="510"/>
      <c r="T457" s="510"/>
      <c r="U457" s="510"/>
      <c r="V457" s="510"/>
      <c r="W457" s="510"/>
    </row>
    <row r="458" customFormat="false" ht="27.75" hidden="false" customHeight="false" outlineLevel="0" collapsed="false">
      <c r="A458" s="602"/>
      <c r="B458" s="590"/>
      <c r="C458" s="590"/>
      <c r="D458" s="594"/>
      <c r="E458" s="594"/>
      <c r="F458" s="594"/>
      <c r="G458" s="594"/>
      <c r="H458" s="523"/>
      <c r="I458" s="523"/>
      <c r="J458" s="523"/>
      <c r="K458" s="601"/>
      <c r="L458" s="594"/>
      <c r="M458" s="7"/>
      <c r="N458" s="7"/>
      <c r="O458" s="7"/>
      <c r="P458" s="7"/>
      <c r="Q458" s="7"/>
      <c r="R458" s="7"/>
      <c r="S458" s="510"/>
      <c r="T458" s="510"/>
      <c r="U458" s="510"/>
      <c r="V458" s="510"/>
      <c r="W458" s="510"/>
    </row>
    <row r="459" customFormat="false" ht="27.75" hidden="false" customHeight="false" outlineLevel="0" collapsed="false">
      <c r="A459" s="602"/>
      <c r="B459" s="590"/>
      <c r="C459" s="590"/>
      <c r="D459" s="594"/>
      <c r="E459" s="594"/>
      <c r="F459" s="594"/>
      <c r="G459" s="594"/>
      <c r="H459" s="523"/>
      <c r="I459" s="523"/>
      <c r="J459" s="523"/>
      <c r="K459" s="601"/>
      <c r="L459" s="594"/>
      <c r="M459" s="7"/>
      <c r="N459" s="7"/>
      <c r="O459" s="7"/>
      <c r="P459" s="7"/>
      <c r="Q459" s="7"/>
      <c r="R459" s="7"/>
      <c r="S459" s="510"/>
      <c r="T459" s="510"/>
      <c r="U459" s="510"/>
      <c r="V459" s="510"/>
      <c r="W459" s="510"/>
    </row>
    <row r="460" customFormat="false" ht="27.75" hidden="false" customHeight="false" outlineLevel="0" collapsed="false">
      <c r="A460" s="602"/>
      <c r="B460" s="590"/>
      <c r="C460" s="590"/>
      <c r="D460" s="594"/>
      <c r="E460" s="594"/>
      <c r="F460" s="594"/>
      <c r="G460" s="594"/>
      <c r="H460" s="523"/>
      <c r="I460" s="523"/>
      <c r="J460" s="523"/>
      <c r="K460" s="601"/>
      <c r="L460" s="594"/>
      <c r="M460" s="7"/>
      <c r="N460" s="7"/>
      <c r="O460" s="7"/>
      <c r="P460" s="7"/>
      <c r="Q460" s="7"/>
      <c r="R460" s="7"/>
      <c r="S460" s="510"/>
      <c r="T460" s="510"/>
      <c r="U460" s="510"/>
      <c r="V460" s="510"/>
      <c r="W460" s="510"/>
    </row>
    <row r="461" customFormat="false" ht="27.75" hidden="false" customHeight="false" outlineLevel="0" collapsed="false">
      <c r="A461" s="602"/>
      <c r="B461" s="590"/>
      <c r="C461" s="590"/>
      <c r="D461" s="594"/>
      <c r="E461" s="594"/>
      <c r="F461" s="594"/>
      <c r="G461" s="594"/>
      <c r="H461" s="523"/>
      <c r="I461" s="523"/>
      <c r="J461" s="523"/>
      <c r="K461" s="601"/>
      <c r="L461" s="594"/>
      <c r="M461" s="7"/>
      <c r="N461" s="7"/>
      <c r="O461" s="7"/>
      <c r="P461" s="7"/>
      <c r="Q461" s="7"/>
      <c r="R461" s="7"/>
      <c r="S461" s="510"/>
      <c r="T461" s="510"/>
      <c r="U461" s="510"/>
      <c r="V461" s="510"/>
      <c r="W461" s="510"/>
    </row>
    <row r="462" customFormat="false" ht="27.75" hidden="false" customHeight="false" outlineLevel="0" collapsed="false">
      <c r="A462" s="602"/>
      <c r="B462" s="590"/>
      <c r="C462" s="590"/>
      <c r="D462" s="594"/>
      <c r="E462" s="594"/>
      <c r="F462" s="594"/>
      <c r="G462" s="594"/>
      <c r="H462" s="523"/>
      <c r="I462" s="523"/>
      <c r="J462" s="523"/>
      <c r="K462" s="601"/>
      <c r="L462" s="594"/>
      <c r="M462" s="7"/>
      <c r="N462" s="7"/>
      <c r="O462" s="7"/>
      <c r="P462" s="7"/>
      <c r="Q462" s="7"/>
      <c r="R462" s="7"/>
      <c r="S462" s="510"/>
      <c r="T462" s="510"/>
      <c r="U462" s="510"/>
      <c r="V462" s="510"/>
      <c r="W462" s="510"/>
    </row>
    <row r="463" customFormat="false" ht="27.75" hidden="false" customHeight="false" outlineLevel="0" collapsed="false">
      <c r="A463" s="602"/>
      <c r="B463" s="590"/>
      <c r="C463" s="590"/>
      <c r="D463" s="594"/>
      <c r="E463" s="594"/>
      <c r="F463" s="594"/>
      <c r="G463" s="594"/>
      <c r="H463" s="523"/>
      <c r="I463" s="523"/>
      <c r="J463" s="523"/>
      <c r="K463" s="601"/>
      <c r="L463" s="594"/>
      <c r="M463" s="7"/>
      <c r="N463" s="7"/>
      <c r="O463" s="7"/>
      <c r="P463" s="7"/>
      <c r="Q463" s="7"/>
      <c r="R463" s="7"/>
      <c r="S463" s="510"/>
      <c r="T463" s="510"/>
      <c r="U463" s="510"/>
      <c r="V463" s="510"/>
      <c r="W463" s="510"/>
    </row>
    <row r="464" customFormat="false" ht="27.75" hidden="false" customHeight="false" outlineLevel="0" collapsed="false">
      <c r="A464" s="602"/>
      <c r="B464" s="590"/>
      <c r="C464" s="590"/>
      <c r="D464" s="594"/>
      <c r="E464" s="594"/>
      <c r="F464" s="594"/>
      <c r="G464" s="594"/>
      <c r="H464" s="523"/>
      <c r="I464" s="523"/>
      <c r="J464" s="523"/>
      <c r="K464" s="601"/>
      <c r="L464" s="594"/>
      <c r="M464" s="7"/>
      <c r="N464" s="7"/>
      <c r="O464" s="7"/>
      <c r="P464" s="7"/>
      <c r="Q464" s="7"/>
      <c r="R464" s="7"/>
      <c r="S464" s="510"/>
      <c r="T464" s="510"/>
      <c r="U464" s="510"/>
      <c r="V464" s="510"/>
      <c r="W464" s="510"/>
    </row>
    <row r="465" customFormat="false" ht="27.75" hidden="false" customHeight="false" outlineLevel="0" collapsed="false">
      <c r="A465" s="602"/>
      <c r="B465" s="590"/>
      <c r="C465" s="590"/>
      <c r="D465" s="594"/>
      <c r="E465" s="594"/>
      <c r="F465" s="594"/>
      <c r="G465" s="594"/>
      <c r="H465" s="523"/>
      <c r="I465" s="523"/>
      <c r="J465" s="523"/>
      <c r="K465" s="601"/>
      <c r="L465" s="594"/>
      <c r="M465" s="7"/>
      <c r="N465" s="7"/>
      <c r="O465" s="7"/>
      <c r="P465" s="7"/>
      <c r="Q465" s="7"/>
      <c r="R465" s="7"/>
      <c r="S465" s="510"/>
      <c r="T465" s="510"/>
      <c r="U465" s="510"/>
      <c r="V465" s="510"/>
      <c r="W465" s="510"/>
    </row>
    <row r="466" customFormat="false" ht="27.75" hidden="false" customHeight="false" outlineLevel="0" collapsed="false">
      <c r="A466" s="602"/>
      <c r="B466" s="590"/>
      <c r="C466" s="590"/>
      <c r="D466" s="594"/>
      <c r="E466" s="594"/>
      <c r="F466" s="594"/>
      <c r="G466" s="594"/>
      <c r="H466" s="523"/>
      <c r="I466" s="523"/>
      <c r="J466" s="523"/>
      <c r="K466" s="601"/>
      <c r="L466" s="594"/>
      <c r="M466" s="7"/>
      <c r="N466" s="7"/>
      <c r="O466" s="7"/>
      <c r="P466" s="7"/>
      <c r="Q466" s="7"/>
      <c r="R466" s="7"/>
      <c r="S466" s="510"/>
      <c r="T466" s="510"/>
      <c r="U466" s="510"/>
      <c r="V466" s="510"/>
      <c r="W466" s="510"/>
    </row>
    <row r="467" customFormat="false" ht="27.75" hidden="false" customHeight="false" outlineLevel="0" collapsed="false">
      <c r="A467" s="602"/>
      <c r="B467" s="590"/>
      <c r="C467" s="590"/>
      <c r="D467" s="594"/>
      <c r="E467" s="594"/>
      <c r="F467" s="594"/>
      <c r="G467" s="594"/>
      <c r="H467" s="523"/>
      <c r="I467" s="523"/>
      <c r="J467" s="523"/>
      <c r="K467" s="601"/>
      <c r="L467" s="594"/>
      <c r="M467" s="7"/>
      <c r="N467" s="8"/>
      <c r="O467" s="8"/>
      <c r="P467" s="8"/>
      <c r="Q467" s="8"/>
      <c r="R467" s="8"/>
    </row>
    <row r="468" customFormat="false" ht="27.75" hidden="false" customHeight="false" outlineLevel="0" collapsed="false">
      <c r="A468" s="602"/>
      <c r="B468" s="590"/>
      <c r="C468" s="590"/>
      <c r="D468" s="594"/>
      <c r="E468" s="594"/>
      <c r="F468" s="594"/>
      <c r="G468" s="594"/>
      <c r="H468" s="523"/>
      <c r="I468" s="523"/>
      <c r="J468" s="523"/>
      <c r="K468" s="601"/>
      <c r="L468" s="594"/>
      <c r="M468" s="7"/>
      <c r="N468" s="8"/>
      <c r="O468" s="8"/>
      <c r="P468" s="8"/>
      <c r="Q468" s="8"/>
      <c r="R468" s="8"/>
    </row>
    <row r="469" customFormat="false" ht="27.75" hidden="false" customHeight="false" outlineLevel="0" collapsed="false">
      <c r="A469" s="602"/>
      <c r="B469" s="590"/>
      <c r="C469" s="590"/>
      <c r="D469" s="594"/>
      <c r="E469" s="594"/>
      <c r="F469" s="594"/>
      <c r="G469" s="594"/>
      <c r="H469" s="523"/>
      <c r="I469" s="523"/>
      <c r="J469" s="523"/>
      <c r="K469" s="601"/>
      <c r="L469" s="594"/>
      <c r="M469" s="7"/>
      <c r="N469" s="8"/>
      <c r="O469" s="8"/>
      <c r="P469" s="8"/>
      <c r="Q469" s="8"/>
      <c r="R469" s="8"/>
    </row>
    <row r="470" customFormat="false" ht="27.75" hidden="false" customHeight="false" outlineLevel="0" collapsed="false">
      <c r="A470" s="602"/>
      <c r="B470" s="590"/>
      <c r="C470" s="590"/>
      <c r="D470" s="594"/>
      <c r="E470" s="594"/>
      <c r="F470" s="594"/>
      <c r="G470" s="594"/>
      <c r="H470" s="523"/>
      <c r="I470" s="523"/>
      <c r="J470" s="523"/>
      <c r="K470" s="601"/>
      <c r="L470" s="594"/>
      <c r="M470" s="8"/>
      <c r="N470" s="8"/>
      <c r="O470" s="8"/>
      <c r="P470" s="8"/>
      <c r="Q470" s="8"/>
      <c r="R470" s="8"/>
    </row>
    <row r="471" customFormat="false" ht="27.75" hidden="false" customHeight="false" outlineLevel="0" collapsed="false">
      <c r="A471" s="602"/>
      <c r="B471" s="590"/>
      <c r="C471" s="590"/>
      <c r="D471" s="594"/>
      <c r="E471" s="594"/>
      <c r="F471" s="594"/>
      <c r="G471" s="594"/>
      <c r="H471" s="523"/>
      <c r="I471" s="523"/>
      <c r="J471" s="523"/>
      <c r="K471" s="601"/>
      <c r="L471" s="594"/>
      <c r="M471" s="8"/>
    </row>
    <row r="472" customFormat="false" ht="27.75" hidden="false" customHeight="false" outlineLevel="0" collapsed="false">
      <c r="A472" s="602"/>
      <c r="B472" s="590"/>
      <c r="C472" s="590"/>
      <c r="D472" s="594"/>
      <c r="E472" s="594"/>
      <c r="F472" s="594"/>
      <c r="G472" s="594"/>
      <c r="H472" s="523"/>
      <c r="I472" s="523"/>
      <c r="J472" s="523"/>
      <c r="K472" s="601"/>
      <c r="L472" s="594"/>
      <c r="M472" s="8"/>
    </row>
    <row r="473" customFormat="false" ht="27.75" hidden="false" customHeight="false" outlineLevel="0" collapsed="false">
      <c r="A473" s="602"/>
      <c r="B473" s="590"/>
      <c r="C473" s="590"/>
      <c r="D473" s="594"/>
      <c r="E473" s="594"/>
      <c r="F473" s="594"/>
      <c r="G473" s="594"/>
      <c r="H473" s="523"/>
      <c r="I473" s="523"/>
      <c r="J473" s="523"/>
      <c r="K473" s="601"/>
      <c r="L473" s="594"/>
      <c r="M473" s="8"/>
    </row>
    <row r="474" customFormat="false" ht="27.75" hidden="false" customHeight="false" outlineLevel="0" collapsed="false">
      <c r="A474" s="602"/>
      <c r="B474" s="603"/>
      <c r="C474" s="590"/>
      <c r="D474" s="594"/>
      <c r="E474" s="594"/>
      <c r="F474" s="594"/>
      <c r="G474" s="594"/>
      <c r="H474" s="523"/>
      <c r="I474" s="523"/>
      <c r="J474" s="523"/>
      <c r="K474" s="601"/>
      <c r="L474" s="594"/>
    </row>
    <row r="475" customFormat="false" ht="27.75" hidden="false" customHeight="false" outlineLevel="0" collapsed="false">
      <c r="A475" s="602"/>
      <c r="B475" s="603"/>
      <c r="C475" s="603"/>
      <c r="D475" s="604"/>
      <c r="E475" s="604"/>
      <c r="F475" s="604"/>
      <c r="G475" s="604"/>
      <c r="H475" s="605"/>
      <c r="I475" s="605"/>
      <c r="J475" s="605"/>
      <c r="K475" s="601"/>
      <c r="L475" s="604"/>
    </row>
    <row r="476" customFormat="false" ht="27.75" hidden="false" customHeight="false" outlineLevel="0" collapsed="false">
      <c r="A476" s="602"/>
      <c r="B476" s="603"/>
      <c r="C476" s="603"/>
      <c r="D476" s="604"/>
      <c r="E476" s="604"/>
      <c r="F476" s="604"/>
      <c r="G476" s="604"/>
      <c r="H476" s="605"/>
      <c r="I476" s="605"/>
      <c r="J476" s="605"/>
      <c r="K476" s="601"/>
      <c r="L476" s="604"/>
    </row>
    <row r="477" customFormat="false" ht="27.75" hidden="false" customHeight="false" outlineLevel="0" collapsed="false">
      <c r="A477" s="602"/>
      <c r="B477" s="603"/>
      <c r="C477" s="603"/>
      <c r="D477" s="604"/>
      <c r="E477" s="604"/>
      <c r="F477" s="604"/>
      <c r="G477" s="604"/>
      <c r="H477" s="605"/>
      <c r="I477" s="605"/>
      <c r="J477" s="605"/>
      <c r="K477" s="601"/>
      <c r="L477" s="604"/>
    </row>
    <row r="478" customFormat="false" ht="27.75" hidden="false" customHeight="false" outlineLevel="0" collapsed="false">
      <c r="A478" s="602"/>
      <c r="B478" s="603"/>
      <c r="C478" s="603"/>
      <c r="D478" s="604"/>
      <c r="E478" s="604"/>
      <c r="F478" s="604"/>
      <c r="G478" s="604"/>
      <c r="H478" s="605"/>
      <c r="I478" s="605"/>
      <c r="J478" s="605"/>
      <c r="K478" s="601"/>
      <c r="L478" s="604"/>
    </row>
    <row r="479" customFormat="false" ht="27.75" hidden="false" customHeight="false" outlineLevel="0" collapsed="false">
      <c r="A479" s="602"/>
      <c r="B479" s="603"/>
      <c r="C479" s="603"/>
      <c r="D479" s="604"/>
      <c r="E479" s="604"/>
      <c r="F479" s="604"/>
      <c r="G479" s="604"/>
      <c r="H479" s="605"/>
      <c r="I479" s="605"/>
      <c r="J479" s="605"/>
      <c r="K479" s="601"/>
      <c r="L479" s="604"/>
    </row>
    <row r="480" customFormat="false" ht="27.75" hidden="false" customHeight="false" outlineLevel="0" collapsed="false">
      <c r="A480" s="602"/>
      <c r="B480" s="603"/>
      <c r="C480" s="603"/>
      <c r="D480" s="604"/>
      <c r="E480" s="604"/>
      <c r="F480" s="604"/>
      <c r="G480" s="604"/>
      <c r="H480" s="605"/>
      <c r="I480" s="605"/>
      <c r="J480" s="605"/>
      <c r="K480" s="601"/>
      <c r="L480" s="604"/>
    </row>
    <row r="481" customFormat="false" ht="27.75" hidden="false" customHeight="false" outlineLevel="0" collapsed="false">
      <c r="A481" s="602"/>
      <c r="B481" s="603"/>
      <c r="C481" s="603"/>
      <c r="D481" s="604"/>
      <c r="E481" s="604"/>
      <c r="F481" s="604"/>
      <c r="G481" s="604"/>
      <c r="H481" s="605"/>
      <c r="I481" s="605"/>
      <c r="J481" s="605"/>
      <c r="K481" s="601"/>
      <c r="L481" s="604"/>
    </row>
    <row r="482" customFormat="false" ht="27.75" hidden="false" customHeight="false" outlineLevel="0" collapsed="false">
      <c r="A482" s="602"/>
      <c r="B482" s="603"/>
      <c r="C482" s="603"/>
      <c r="D482" s="604"/>
      <c r="E482" s="604"/>
      <c r="F482" s="604"/>
      <c r="G482" s="604"/>
      <c r="H482" s="605"/>
      <c r="I482" s="605"/>
      <c r="J482" s="605"/>
      <c r="K482" s="601"/>
      <c r="L482" s="604"/>
    </row>
    <row r="483" customFormat="false" ht="27.75" hidden="false" customHeight="false" outlineLevel="0" collapsed="false">
      <c r="A483" s="602"/>
      <c r="B483" s="603"/>
      <c r="C483" s="603"/>
      <c r="D483" s="604"/>
      <c r="E483" s="604"/>
      <c r="F483" s="604"/>
      <c r="G483" s="604"/>
      <c r="H483" s="605"/>
      <c r="I483" s="605"/>
      <c r="J483" s="605"/>
      <c r="K483" s="601"/>
      <c r="L483" s="604"/>
    </row>
    <row r="484" customFormat="false" ht="27.75" hidden="false" customHeight="false" outlineLevel="0" collapsed="false">
      <c r="A484" s="602"/>
      <c r="B484" s="603"/>
      <c r="C484" s="603"/>
      <c r="D484" s="604"/>
      <c r="E484" s="604"/>
      <c r="F484" s="604"/>
      <c r="G484" s="604"/>
      <c r="H484" s="605"/>
      <c r="I484" s="605"/>
      <c r="J484" s="605"/>
      <c r="K484" s="601"/>
      <c r="L484" s="604"/>
    </row>
    <row r="485" customFormat="false" ht="27.75" hidden="false" customHeight="false" outlineLevel="0" collapsed="false">
      <c r="A485" s="602"/>
      <c r="B485" s="603"/>
      <c r="C485" s="603"/>
      <c r="D485" s="604"/>
      <c r="E485" s="604"/>
      <c r="F485" s="604"/>
      <c r="G485" s="604"/>
      <c r="H485" s="605"/>
      <c r="I485" s="605"/>
      <c r="J485" s="605"/>
      <c r="K485" s="601"/>
      <c r="L485" s="604"/>
    </row>
    <row r="486" customFormat="false" ht="27.75" hidden="false" customHeight="false" outlineLevel="0" collapsed="false">
      <c r="A486" s="602"/>
      <c r="B486" s="603"/>
      <c r="C486" s="603"/>
      <c r="D486" s="604"/>
      <c r="E486" s="604"/>
      <c r="F486" s="604"/>
      <c r="G486" s="604"/>
      <c r="H486" s="605"/>
      <c r="I486" s="605"/>
      <c r="J486" s="605"/>
      <c r="K486" s="601"/>
      <c r="L486" s="604"/>
    </row>
    <row r="487" customFormat="false" ht="27.75" hidden="false" customHeight="false" outlineLevel="0" collapsed="false">
      <c r="A487" s="602"/>
      <c r="B487" s="603"/>
      <c r="C487" s="603"/>
      <c r="D487" s="604"/>
      <c r="E487" s="604"/>
      <c r="F487" s="604"/>
      <c r="G487" s="604"/>
      <c r="H487" s="605"/>
      <c r="I487" s="605"/>
      <c r="J487" s="605"/>
      <c r="K487" s="601"/>
      <c r="L487" s="604"/>
    </row>
    <row r="488" customFormat="false" ht="27.75" hidden="false" customHeight="false" outlineLevel="0" collapsed="false">
      <c r="A488" s="602"/>
      <c r="B488" s="603"/>
      <c r="C488" s="603"/>
      <c r="D488" s="604"/>
      <c r="E488" s="604"/>
      <c r="F488" s="604"/>
      <c r="G488" s="604"/>
      <c r="H488" s="605"/>
      <c r="I488" s="605"/>
      <c r="J488" s="605"/>
      <c r="K488" s="601"/>
      <c r="L488" s="604"/>
    </row>
    <row r="489" customFormat="false" ht="27.75" hidden="false" customHeight="false" outlineLevel="0" collapsed="false">
      <c r="A489" s="602"/>
      <c r="B489" s="603"/>
      <c r="C489" s="603"/>
      <c r="D489" s="604"/>
      <c r="E489" s="604"/>
      <c r="F489" s="604"/>
      <c r="G489" s="604"/>
      <c r="H489" s="605"/>
      <c r="I489" s="605"/>
      <c r="J489" s="605"/>
      <c r="K489" s="605"/>
      <c r="L489" s="604"/>
    </row>
    <row r="490" customFormat="false" ht="27.75" hidden="false" customHeight="false" outlineLevel="0" collapsed="false">
      <c r="A490" s="602"/>
      <c r="B490" s="603"/>
      <c r="C490" s="603"/>
      <c r="D490" s="604"/>
      <c r="E490" s="604"/>
      <c r="F490" s="604"/>
      <c r="G490" s="604"/>
      <c r="H490" s="605"/>
      <c r="I490" s="605"/>
      <c r="J490" s="605"/>
      <c r="K490" s="605"/>
      <c r="L490" s="604"/>
    </row>
    <row r="491" customFormat="false" ht="27.75" hidden="false" customHeight="false" outlineLevel="0" collapsed="false">
      <c r="A491" s="602"/>
      <c r="B491" s="603"/>
      <c r="C491" s="603"/>
      <c r="D491" s="604"/>
      <c r="E491" s="604"/>
      <c r="F491" s="604"/>
      <c r="G491" s="604"/>
      <c r="H491" s="605"/>
      <c r="I491" s="605"/>
      <c r="J491" s="605"/>
      <c r="K491" s="605"/>
      <c r="L491" s="604"/>
    </row>
    <row r="492" customFormat="false" ht="27.75" hidden="false" customHeight="false" outlineLevel="0" collapsed="false">
      <c r="A492" s="602"/>
      <c r="B492" s="603"/>
      <c r="C492" s="603"/>
      <c r="D492" s="604"/>
      <c r="E492" s="604"/>
      <c r="F492" s="604"/>
      <c r="G492" s="604"/>
      <c r="H492" s="605"/>
      <c r="I492" s="605"/>
      <c r="J492" s="605"/>
      <c r="K492" s="605"/>
      <c r="L492" s="604"/>
    </row>
    <row r="493" customFormat="false" ht="27.75" hidden="false" customHeight="false" outlineLevel="0" collapsed="false">
      <c r="A493" s="602"/>
      <c r="B493" s="603"/>
      <c r="C493" s="603"/>
      <c r="D493" s="604"/>
      <c r="E493" s="604"/>
      <c r="F493" s="604"/>
      <c r="G493" s="604"/>
      <c r="H493" s="605"/>
      <c r="I493" s="605"/>
      <c r="J493" s="605"/>
      <c r="K493" s="605"/>
      <c r="L493" s="604"/>
    </row>
    <row r="494" customFormat="false" ht="27.75" hidden="false" customHeight="false" outlineLevel="0" collapsed="false">
      <c r="A494" s="602"/>
      <c r="B494" s="603"/>
      <c r="C494" s="603"/>
      <c r="D494" s="604"/>
      <c r="E494" s="604"/>
      <c r="F494" s="604"/>
      <c r="G494" s="604"/>
      <c r="H494" s="605"/>
      <c r="I494" s="605"/>
      <c r="J494" s="605"/>
      <c r="K494" s="605"/>
      <c r="L494" s="604"/>
    </row>
    <row r="495" customFormat="false" ht="27.75" hidden="false" customHeight="false" outlineLevel="0" collapsed="false">
      <c r="A495" s="602"/>
      <c r="B495" s="603"/>
      <c r="C495" s="603"/>
      <c r="D495" s="604"/>
      <c r="E495" s="604"/>
      <c r="F495" s="604"/>
      <c r="G495" s="604"/>
      <c r="H495" s="605"/>
      <c r="I495" s="605"/>
      <c r="J495" s="605"/>
      <c r="K495" s="605"/>
      <c r="L495" s="604"/>
    </row>
    <row r="496" customFormat="false" ht="27.75" hidden="false" customHeight="false" outlineLevel="0" collapsed="false">
      <c r="A496" s="602"/>
      <c r="B496" s="603"/>
      <c r="C496" s="603"/>
      <c r="D496" s="604"/>
      <c r="E496" s="604"/>
      <c r="F496" s="604"/>
      <c r="G496" s="604"/>
      <c r="H496" s="605"/>
      <c r="I496" s="605"/>
      <c r="J496" s="605"/>
      <c r="K496" s="605"/>
      <c r="L496" s="604"/>
    </row>
    <row r="497" customFormat="false" ht="27.75" hidden="false" customHeight="false" outlineLevel="0" collapsed="false">
      <c r="A497" s="602"/>
      <c r="B497" s="603"/>
      <c r="C497" s="603"/>
      <c r="D497" s="604"/>
      <c r="E497" s="604"/>
      <c r="F497" s="604"/>
      <c r="G497" s="604"/>
      <c r="H497" s="605"/>
      <c r="I497" s="605"/>
      <c r="J497" s="605"/>
      <c r="K497" s="605"/>
      <c r="L497" s="604"/>
    </row>
    <row r="498" customFormat="false" ht="27.75" hidden="false" customHeight="false" outlineLevel="0" collapsed="false">
      <c r="A498" s="602"/>
      <c r="B498" s="603"/>
      <c r="C498" s="603"/>
      <c r="D498" s="604"/>
      <c r="E498" s="604"/>
      <c r="F498" s="604"/>
      <c r="G498" s="604"/>
      <c r="H498" s="605"/>
      <c r="I498" s="605"/>
      <c r="J498" s="605"/>
      <c r="K498" s="605"/>
      <c r="L498" s="604"/>
    </row>
    <row r="499" customFormat="false" ht="27.75" hidden="false" customHeight="false" outlineLevel="0" collapsed="false">
      <c r="A499" s="602"/>
      <c r="B499" s="603"/>
      <c r="C499" s="603"/>
      <c r="D499" s="604"/>
      <c r="E499" s="604"/>
      <c r="F499" s="604"/>
      <c r="G499" s="604"/>
      <c r="H499" s="605"/>
      <c r="I499" s="605"/>
      <c r="J499" s="605"/>
      <c r="K499" s="605"/>
      <c r="L499" s="604"/>
    </row>
    <row r="500" customFormat="false" ht="27.75" hidden="false" customHeight="false" outlineLevel="0" collapsed="false">
      <c r="A500" s="602"/>
      <c r="B500" s="603"/>
      <c r="C500" s="603"/>
      <c r="D500" s="604"/>
      <c r="E500" s="604"/>
      <c r="F500" s="604"/>
      <c r="G500" s="604"/>
      <c r="H500" s="605"/>
      <c r="I500" s="605"/>
      <c r="J500" s="605"/>
      <c r="K500" s="605"/>
      <c r="L500" s="604"/>
    </row>
    <row r="501" customFormat="false" ht="27.75" hidden="false" customHeight="false" outlineLevel="0" collapsed="false">
      <c r="A501" s="602"/>
      <c r="B501" s="602"/>
      <c r="C501" s="603"/>
      <c r="D501" s="604"/>
      <c r="E501" s="604"/>
      <c r="F501" s="604"/>
      <c r="G501" s="604"/>
      <c r="H501" s="605"/>
      <c r="I501" s="605"/>
      <c r="J501" s="605"/>
      <c r="K501" s="605"/>
      <c r="L501" s="604"/>
    </row>
    <row r="502" customFormat="false" ht="18" hidden="false" customHeight="false" outlineLevel="0" collapsed="false">
      <c r="A502" s="602"/>
      <c r="B502" s="602"/>
      <c r="C502" s="602"/>
      <c r="D502" s="606"/>
      <c r="E502" s="606"/>
      <c r="F502" s="606"/>
      <c r="H502" s="607"/>
      <c r="I502" s="607"/>
      <c r="J502" s="607"/>
      <c r="K502" s="607"/>
    </row>
    <row r="503" customFormat="false" ht="18" hidden="false" customHeight="false" outlineLevel="0" collapsed="false">
      <c r="A503" s="602"/>
      <c r="B503" s="602"/>
      <c r="C503" s="602"/>
      <c r="D503" s="606"/>
      <c r="E503" s="606"/>
      <c r="F503" s="606"/>
      <c r="H503" s="607"/>
      <c r="I503" s="607"/>
      <c r="J503" s="607"/>
      <c r="K503" s="607"/>
    </row>
    <row r="504" customFormat="false" ht="18" hidden="false" customHeight="false" outlineLevel="0" collapsed="false">
      <c r="A504" s="602"/>
      <c r="B504" s="602"/>
      <c r="C504" s="602"/>
      <c r="D504" s="606"/>
      <c r="E504" s="606"/>
      <c r="F504" s="606"/>
      <c r="H504" s="607"/>
      <c r="I504" s="607"/>
      <c r="J504" s="607"/>
      <c r="K504" s="607"/>
    </row>
    <row r="505" customFormat="false" ht="18" hidden="false" customHeight="false" outlineLevel="0" collapsed="false">
      <c r="A505" s="602"/>
      <c r="B505" s="602"/>
      <c r="C505" s="602"/>
      <c r="D505" s="606"/>
      <c r="E505" s="606"/>
      <c r="F505" s="606"/>
      <c r="H505" s="607"/>
      <c r="I505" s="607"/>
      <c r="J505" s="607"/>
      <c r="K505" s="607"/>
    </row>
    <row r="506" customFormat="false" ht="18" hidden="false" customHeight="false" outlineLevel="0" collapsed="false">
      <c r="A506" s="602"/>
      <c r="B506" s="602"/>
      <c r="C506" s="602"/>
      <c r="D506" s="606"/>
      <c r="E506" s="606"/>
      <c r="F506" s="606"/>
      <c r="H506" s="607"/>
      <c r="I506" s="607"/>
      <c r="J506" s="607"/>
      <c r="K506" s="607"/>
    </row>
    <row r="507" customFormat="false" ht="18" hidden="false" customHeight="false" outlineLevel="0" collapsed="false">
      <c r="A507" s="602"/>
      <c r="B507" s="602"/>
      <c r="C507" s="602"/>
      <c r="D507" s="606"/>
      <c r="E507" s="606"/>
      <c r="F507" s="606"/>
      <c r="H507" s="607"/>
      <c r="I507" s="607"/>
      <c r="J507" s="607"/>
      <c r="K507" s="607"/>
    </row>
    <row r="508" customFormat="false" ht="18" hidden="false" customHeight="false" outlineLevel="0" collapsed="false">
      <c r="A508" s="602"/>
      <c r="B508" s="602"/>
      <c r="C508" s="602"/>
      <c r="D508" s="606"/>
      <c r="E508" s="606"/>
      <c r="F508" s="606"/>
      <c r="H508" s="607"/>
      <c r="I508" s="607"/>
      <c r="J508" s="607"/>
      <c r="K508" s="607"/>
    </row>
    <row r="509" customFormat="false" ht="18" hidden="false" customHeight="false" outlineLevel="0" collapsed="false">
      <c r="A509" s="602"/>
      <c r="B509" s="602"/>
      <c r="C509" s="602"/>
      <c r="D509" s="606"/>
      <c r="E509" s="606"/>
      <c r="F509" s="606"/>
      <c r="H509" s="607"/>
      <c r="I509" s="607"/>
      <c r="J509" s="607"/>
      <c r="K509" s="607"/>
    </row>
    <row r="510" customFormat="false" ht="18" hidden="false" customHeight="false" outlineLevel="0" collapsed="false">
      <c r="A510" s="602"/>
      <c r="B510" s="602"/>
      <c r="C510" s="602"/>
      <c r="D510" s="606"/>
      <c r="E510" s="606"/>
      <c r="F510" s="606"/>
      <c r="H510" s="607"/>
      <c r="I510" s="607"/>
      <c r="J510" s="607"/>
      <c r="K510" s="607"/>
    </row>
    <row r="511" customFormat="false" ht="18" hidden="false" customHeight="false" outlineLevel="0" collapsed="false">
      <c r="A511" s="602"/>
      <c r="B511" s="602"/>
      <c r="C511" s="602"/>
      <c r="D511" s="606"/>
      <c r="E511" s="606"/>
      <c r="F511" s="606"/>
      <c r="H511" s="607"/>
      <c r="I511" s="607"/>
      <c r="J511" s="607"/>
      <c r="K511" s="607"/>
    </row>
    <row r="512" customFormat="false" ht="18" hidden="false" customHeight="false" outlineLevel="0" collapsed="false">
      <c r="A512" s="602"/>
      <c r="B512" s="602"/>
      <c r="C512" s="602"/>
      <c r="D512" s="606"/>
      <c r="E512" s="606"/>
      <c r="F512" s="606"/>
      <c r="H512" s="607"/>
      <c r="I512" s="607"/>
      <c r="J512" s="607"/>
      <c r="K512" s="607"/>
    </row>
    <row r="513" customFormat="false" ht="18" hidden="false" customHeight="false" outlineLevel="0" collapsed="false">
      <c r="A513" s="602"/>
      <c r="B513" s="602"/>
      <c r="C513" s="602"/>
      <c r="D513" s="606"/>
      <c r="E513" s="606"/>
      <c r="F513" s="606"/>
      <c r="H513" s="607"/>
      <c r="I513" s="607"/>
      <c r="J513" s="607"/>
      <c r="K513" s="607"/>
    </row>
    <row r="514" customFormat="false" ht="18" hidden="false" customHeight="false" outlineLevel="0" collapsed="false">
      <c r="A514" s="602"/>
      <c r="B514" s="602"/>
      <c r="C514" s="602"/>
      <c r="D514" s="606"/>
      <c r="E514" s="606"/>
      <c r="F514" s="606"/>
      <c r="H514" s="607"/>
      <c r="I514" s="607"/>
      <c r="J514" s="607"/>
      <c r="K514" s="607"/>
    </row>
    <row r="515" customFormat="false" ht="18" hidden="false" customHeight="false" outlineLevel="0" collapsed="false">
      <c r="A515" s="602"/>
      <c r="B515" s="602"/>
      <c r="C515" s="602"/>
      <c r="D515" s="606"/>
      <c r="E515" s="606"/>
      <c r="F515" s="606"/>
      <c r="H515" s="607"/>
      <c r="I515" s="607"/>
      <c r="J515" s="607"/>
      <c r="K515" s="607"/>
    </row>
    <row r="516" customFormat="false" ht="18" hidden="false" customHeight="false" outlineLevel="0" collapsed="false">
      <c r="A516" s="602"/>
      <c r="B516" s="602"/>
      <c r="C516" s="602"/>
      <c r="D516" s="606"/>
      <c r="E516" s="606"/>
      <c r="F516" s="606"/>
      <c r="H516" s="607"/>
      <c r="I516" s="607"/>
      <c r="J516" s="607"/>
      <c r="K516" s="607"/>
    </row>
    <row r="517" customFormat="false" ht="18" hidden="false" customHeight="false" outlineLevel="0" collapsed="false">
      <c r="A517" s="602"/>
      <c r="B517" s="602"/>
      <c r="C517" s="602"/>
      <c r="D517" s="606"/>
      <c r="E517" s="606"/>
      <c r="F517" s="606"/>
      <c r="H517" s="607"/>
      <c r="I517" s="607"/>
      <c r="J517" s="607"/>
      <c r="K517" s="607"/>
    </row>
    <row r="518" customFormat="false" ht="18" hidden="false" customHeight="false" outlineLevel="0" collapsed="false">
      <c r="A518" s="602"/>
      <c r="B518" s="602"/>
      <c r="C518" s="602"/>
      <c r="D518" s="606"/>
      <c r="E518" s="606"/>
      <c r="F518" s="606"/>
      <c r="H518" s="607"/>
      <c r="I518" s="607"/>
      <c r="J518" s="607"/>
      <c r="K518" s="607"/>
    </row>
    <row r="519" customFormat="false" ht="18" hidden="false" customHeight="false" outlineLevel="0" collapsed="false">
      <c r="A519" s="602"/>
      <c r="B519" s="602"/>
      <c r="C519" s="602"/>
      <c r="D519" s="606"/>
      <c r="E519" s="606"/>
      <c r="F519" s="606"/>
      <c r="H519" s="607"/>
      <c r="I519" s="607"/>
      <c r="J519" s="607"/>
      <c r="K519" s="607"/>
    </row>
    <row r="520" customFormat="false" ht="18" hidden="false" customHeight="false" outlineLevel="0" collapsed="false">
      <c r="A520" s="602"/>
      <c r="B520" s="602"/>
      <c r="C520" s="602"/>
      <c r="D520" s="606"/>
      <c r="E520" s="606"/>
      <c r="F520" s="606"/>
      <c r="H520" s="607"/>
      <c r="I520" s="607"/>
      <c r="J520" s="607"/>
      <c r="K520" s="607"/>
    </row>
    <row r="521" customFormat="false" ht="18" hidden="false" customHeight="false" outlineLevel="0" collapsed="false">
      <c r="A521" s="602"/>
      <c r="B521" s="602"/>
      <c r="C521" s="602"/>
      <c r="D521" s="606"/>
      <c r="E521" s="606"/>
      <c r="F521" s="606"/>
      <c r="H521" s="607"/>
      <c r="I521" s="607"/>
      <c r="J521" s="607"/>
      <c r="K521" s="607"/>
    </row>
    <row r="522" customFormat="false" ht="18" hidden="false" customHeight="false" outlineLevel="0" collapsed="false">
      <c r="A522" s="602"/>
      <c r="B522" s="602"/>
      <c r="C522" s="602"/>
      <c r="D522" s="606"/>
      <c r="E522" s="606"/>
      <c r="F522" s="606"/>
      <c r="H522" s="607"/>
      <c r="I522" s="607"/>
      <c r="J522" s="607"/>
      <c r="K522" s="607"/>
    </row>
    <row r="523" customFormat="false" ht="18" hidden="false" customHeight="false" outlineLevel="0" collapsed="false">
      <c r="A523" s="602"/>
      <c r="B523" s="602"/>
      <c r="C523" s="602"/>
      <c r="D523" s="606"/>
      <c r="E523" s="606"/>
      <c r="F523" s="606"/>
      <c r="H523" s="607"/>
      <c r="I523" s="607"/>
      <c r="J523" s="607"/>
      <c r="K523" s="607"/>
    </row>
    <row r="524" customFormat="false" ht="18" hidden="false" customHeight="false" outlineLevel="0" collapsed="false">
      <c r="A524" s="602"/>
      <c r="B524" s="602"/>
      <c r="C524" s="602"/>
      <c r="D524" s="606"/>
      <c r="E524" s="606"/>
      <c r="F524" s="606"/>
      <c r="H524" s="607"/>
      <c r="I524" s="607"/>
      <c r="J524" s="607"/>
      <c r="K524" s="607"/>
    </row>
    <row r="525" customFormat="false" ht="18" hidden="false" customHeight="false" outlineLevel="0" collapsed="false">
      <c r="A525" s="602"/>
      <c r="B525" s="602"/>
      <c r="C525" s="602"/>
      <c r="D525" s="606"/>
      <c r="E525" s="606"/>
      <c r="F525" s="606"/>
      <c r="H525" s="607"/>
      <c r="I525" s="607"/>
      <c r="J525" s="607"/>
      <c r="K525" s="607"/>
    </row>
    <row r="526" customFormat="false" ht="18" hidden="false" customHeight="false" outlineLevel="0" collapsed="false">
      <c r="A526" s="602"/>
      <c r="B526" s="602"/>
      <c r="C526" s="602"/>
      <c r="D526" s="606"/>
      <c r="E526" s="606"/>
      <c r="F526" s="606"/>
      <c r="H526" s="607"/>
      <c r="I526" s="607"/>
      <c r="J526" s="607"/>
      <c r="K526" s="607"/>
    </row>
    <row r="527" customFormat="false" ht="18" hidden="false" customHeight="false" outlineLevel="0" collapsed="false">
      <c r="A527" s="602"/>
      <c r="B527" s="602"/>
      <c r="C527" s="602"/>
      <c r="D527" s="606"/>
      <c r="E527" s="606"/>
      <c r="F527" s="606"/>
      <c r="H527" s="607"/>
      <c r="I527" s="607"/>
      <c r="J527" s="607"/>
      <c r="K527" s="607"/>
    </row>
    <row r="528" customFormat="false" ht="18" hidden="false" customHeight="false" outlineLevel="0" collapsed="false">
      <c r="A528" s="602"/>
      <c r="B528" s="602"/>
      <c r="C528" s="602"/>
      <c r="D528" s="606"/>
      <c r="E528" s="606"/>
      <c r="F528" s="606"/>
      <c r="H528" s="607"/>
      <c r="I528" s="607"/>
      <c r="J528" s="607"/>
      <c r="K528" s="607"/>
    </row>
    <row r="529" customFormat="false" ht="18" hidden="false" customHeight="false" outlineLevel="0" collapsed="false">
      <c r="A529" s="602"/>
      <c r="B529" s="602"/>
      <c r="C529" s="602"/>
      <c r="D529" s="606"/>
      <c r="E529" s="606"/>
      <c r="F529" s="606"/>
      <c r="H529" s="607"/>
      <c r="I529" s="607"/>
      <c r="J529" s="607"/>
      <c r="K529" s="607"/>
    </row>
    <row r="530" customFormat="false" ht="18" hidden="false" customHeight="false" outlineLevel="0" collapsed="false">
      <c r="A530" s="602"/>
      <c r="B530" s="602"/>
      <c r="C530" s="602"/>
      <c r="D530" s="606"/>
      <c r="E530" s="606"/>
      <c r="F530" s="606"/>
      <c r="H530" s="607"/>
      <c r="I530" s="607"/>
      <c r="J530" s="607"/>
      <c r="K530" s="607"/>
    </row>
    <row r="531" customFormat="false" ht="18" hidden="false" customHeight="false" outlineLevel="0" collapsed="false">
      <c r="A531" s="602"/>
      <c r="B531" s="602"/>
      <c r="C531" s="602"/>
      <c r="D531" s="606"/>
      <c r="E531" s="606"/>
      <c r="F531" s="606"/>
      <c r="H531" s="607"/>
      <c r="I531" s="607"/>
      <c r="J531" s="607"/>
      <c r="K531" s="607"/>
    </row>
    <row r="532" customFormat="false" ht="18" hidden="false" customHeight="false" outlineLevel="0" collapsed="false">
      <c r="A532" s="602"/>
      <c r="B532" s="602"/>
      <c r="C532" s="602"/>
      <c r="D532" s="606"/>
      <c r="E532" s="606"/>
      <c r="F532" s="606"/>
      <c r="H532" s="607"/>
      <c r="I532" s="607"/>
      <c r="J532" s="607"/>
      <c r="K532" s="607"/>
    </row>
    <row r="533" customFormat="false" ht="18" hidden="false" customHeight="false" outlineLevel="0" collapsed="false">
      <c r="A533" s="602"/>
      <c r="B533" s="602"/>
      <c r="C533" s="602"/>
      <c r="D533" s="606"/>
      <c r="E533" s="606"/>
      <c r="F533" s="606"/>
      <c r="H533" s="607"/>
      <c r="I533" s="607"/>
      <c r="J533" s="607"/>
      <c r="K533" s="607"/>
    </row>
    <row r="534" customFormat="false" ht="18" hidden="false" customHeight="false" outlineLevel="0" collapsed="false">
      <c r="A534" s="602"/>
      <c r="B534" s="602"/>
      <c r="C534" s="602"/>
      <c r="D534" s="606"/>
      <c r="E534" s="606"/>
      <c r="F534" s="606"/>
      <c r="H534" s="607"/>
      <c r="I534" s="607"/>
      <c r="J534" s="607"/>
      <c r="K534" s="607"/>
    </row>
    <row r="535" customFormat="false" ht="18" hidden="false" customHeight="false" outlineLevel="0" collapsed="false">
      <c r="A535" s="602"/>
      <c r="B535" s="602"/>
      <c r="C535" s="602"/>
      <c r="D535" s="606"/>
      <c r="E535" s="606"/>
      <c r="F535" s="606"/>
      <c r="H535" s="607"/>
      <c r="I535" s="607"/>
      <c r="J535" s="607"/>
      <c r="K535" s="607"/>
    </row>
    <row r="536" customFormat="false" ht="18" hidden="false" customHeight="false" outlineLevel="0" collapsed="false">
      <c r="A536" s="602"/>
      <c r="B536" s="602"/>
      <c r="C536" s="602"/>
      <c r="D536" s="606"/>
      <c r="E536" s="606"/>
      <c r="F536" s="606"/>
      <c r="H536" s="607"/>
      <c r="I536" s="607"/>
      <c r="J536" s="607"/>
      <c r="K536" s="607"/>
    </row>
    <row r="537" customFormat="false" ht="18" hidden="false" customHeight="false" outlineLevel="0" collapsed="false">
      <c r="A537" s="602"/>
      <c r="B537" s="602"/>
      <c r="C537" s="602"/>
      <c r="D537" s="606"/>
      <c r="E537" s="606"/>
      <c r="F537" s="606"/>
      <c r="H537" s="607"/>
      <c r="I537" s="607"/>
      <c r="J537" s="607"/>
      <c r="K537" s="607"/>
    </row>
    <row r="538" customFormat="false" ht="18" hidden="false" customHeight="false" outlineLevel="0" collapsed="false">
      <c r="A538" s="602"/>
      <c r="B538" s="602"/>
      <c r="C538" s="602"/>
      <c r="D538" s="606"/>
      <c r="E538" s="606"/>
      <c r="F538" s="606"/>
      <c r="H538" s="607"/>
      <c r="I538" s="607"/>
      <c r="J538" s="607"/>
      <c r="K538" s="607"/>
    </row>
    <row r="539" customFormat="false" ht="18" hidden="false" customHeight="false" outlineLevel="0" collapsed="false">
      <c r="A539" s="602"/>
      <c r="B539" s="602"/>
      <c r="C539" s="602"/>
      <c r="D539" s="606"/>
      <c r="E539" s="606"/>
      <c r="F539" s="606"/>
      <c r="H539" s="607"/>
      <c r="I539" s="607"/>
      <c r="J539" s="607"/>
      <c r="K539" s="607"/>
    </row>
    <row r="540" customFormat="false" ht="18" hidden="false" customHeight="false" outlineLevel="0" collapsed="false">
      <c r="A540" s="602"/>
      <c r="B540" s="602"/>
      <c r="C540" s="602"/>
      <c r="D540" s="606"/>
      <c r="E540" s="606"/>
      <c r="F540" s="606"/>
      <c r="H540" s="607"/>
      <c r="I540" s="607"/>
      <c r="J540" s="607"/>
      <c r="K540" s="607"/>
    </row>
    <row r="541" customFormat="false" ht="18" hidden="false" customHeight="false" outlineLevel="0" collapsed="false">
      <c r="A541" s="602"/>
      <c r="B541" s="602"/>
      <c r="C541" s="602"/>
      <c r="D541" s="606"/>
      <c r="E541" s="606"/>
      <c r="F541" s="606"/>
      <c r="H541" s="607"/>
      <c r="I541" s="607"/>
      <c r="J541" s="607"/>
      <c r="K541" s="607"/>
    </row>
    <row r="542" customFormat="false" ht="18" hidden="false" customHeight="false" outlineLevel="0" collapsed="false">
      <c r="A542" s="602"/>
      <c r="B542" s="602"/>
      <c r="C542" s="602"/>
      <c r="D542" s="606"/>
      <c r="E542" s="606"/>
      <c r="F542" s="606"/>
      <c r="H542" s="607"/>
      <c r="I542" s="607"/>
      <c r="J542" s="607"/>
      <c r="K542" s="607"/>
    </row>
    <row r="543" customFormat="false" ht="18" hidden="false" customHeight="false" outlineLevel="0" collapsed="false">
      <c r="A543" s="602"/>
      <c r="B543" s="602"/>
      <c r="C543" s="602"/>
      <c r="D543" s="606"/>
      <c r="E543" s="606"/>
      <c r="F543" s="606"/>
      <c r="H543" s="607"/>
      <c r="I543" s="607"/>
      <c r="J543" s="607"/>
      <c r="K543" s="607"/>
    </row>
    <row r="544" customFormat="false" ht="18" hidden="false" customHeight="false" outlineLevel="0" collapsed="false">
      <c r="A544" s="602"/>
      <c r="B544" s="602"/>
      <c r="C544" s="602"/>
      <c r="D544" s="606"/>
      <c r="E544" s="606"/>
      <c r="F544" s="606"/>
      <c r="H544" s="607"/>
      <c r="I544" s="607"/>
      <c r="J544" s="607"/>
      <c r="K544" s="607"/>
    </row>
    <row r="545" customFormat="false" ht="18" hidden="false" customHeight="false" outlineLevel="0" collapsed="false">
      <c r="A545" s="602"/>
      <c r="B545" s="602"/>
      <c r="C545" s="602"/>
      <c r="D545" s="606"/>
      <c r="E545" s="606"/>
      <c r="F545" s="606"/>
      <c r="H545" s="607"/>
      <c r="I545" s="607"/>
      <c r="J545" s="607"/>
      <c r="K545" s="607"/>
    </row>
    <row r="546" customFormat="false" ht="18" hidden="false" customHeight="false" outlineLevel="0" collapsed="false">
      <c r="A546" s="602"/>
      <c r="B546" s="602"/>
      <c r="C546" s="602"/>
      <c r="D546" s="606"/>
      <c r="E546" s="606"/>
      <c r="F546" s="606"/>
      <c r="H546" s="607"/>
      <c r="I546" s="607"/>
      <c r="J546" s="607"/>
      <c r="K546" s="607"/>
    </row>
    <row r="547" customFormat="false" ht="18" hidden="false" customHeight="false" outlineLevel="0" collapsed="false">
      <c r="A547" s="602"/>
      <c r="B547" s="602"/>
      <c r="C547" s="602"/>
      <c r="D547" s="606"/>
      <c r="E547" s="606"/>
      <c r="F547" s="606"/>
      <c r="H547" s="607"/>
      <c r="I547" s="607"/>
      <c r="J547" s="607"/>
      <c r="K547" s="607"/>
    </row>
    <row r="548" customFormat="false" ht="18" hidden="false" customHeight="false" outlineLevel="0" collapsed="false">
      <c r="A548" s="602"/>
      <c r="B548" s="602"/>
      <c r="C548" s="602"/>
      <c r="D548" s="606"/>
      <c r="E548" s="606"/>
      <c r="F548" s="606"/>
      <c r="H548" s="607"/>
      <c r="I548" s="607"/>
      <c r="J548" s="607"/>
      <c r="K548" s="607"/>
    </row>
    <row r="549" customFormat="false" ht="18" hidden="false" customHeight="false" outlineLevel="0" collapsed="false">
      <c r="A549" s="602"/>
      <c r="B549" s="602"/>
      <c r="C549" s="602"/>
      <c r="D549" s="606"/>
      <c r="E549" s="606"/>
      <c r="F549" s="606"/>
      <c r="H549" s="607"/>
      <c r="I549" s="607"/>
      <c r="J549" s="607"/>
      <c r="K549" s="607"/>
    </row>
    <row r="550" customFormat="false" ht="18" hidden="false" customHeight="false" outlineLevel="0" collapsed="false">
      <c r="A550" s="602"/>
      <c r="B550" s="602"/>
      <c r="C550" s="602"/>
      <c r="D550" s="606"/>
      <c r="E550" s="606"/>
      <c r="F550" s="606"/>
      <c r="H550" s="607"/>
      <c r="I550" s="607"/>
      <c r="J550" s="607"/>
      <c r="K550" s="607"/>
    </row>
    <row r="551" customFormat="false" ht="18" hidden="false" customHeight="false" outlineLevel="0" collapsed="false">
      <c r="A551" s="602"/>
      <c r="B551" s="602"/>
      <c r="C551" s="602"/>
      <c r="D551" s="606"/>
      <c r="E551" s="606"/>
      <c r="F551" s="606"/>
      <c r="H551" s="607"/>
      <c r="I551" s="607"/>
      <c r="J551" s="607"/>
      <c r="K551" s="607"/>
    </row>
    <row r="552" customFormat="false" ht="18" hidden="false" customHeight="false" outlineLevel="0" collapsed="false">
      <c r="A552" s="602"/>
      <c r="B552" s="602"/>
      <c r="C552" s="602"/>
      <c r="D552" s="606"/>
      <c r="E552" s="606"/>
      <c r="F552" s="606"/>
      <c r="H552" s="607"/>
      <c r="I552" s="607"/>
      <c r="J552" s="607"/>
      <c r="K552" s="607"/>
    </row>
    <row r="553" customFormat="false" ht="18" hidden="false" customHeight="false" outlineLevel="0" collapsed="false">
      <c r="A553" s="602"/>
      <c r="B553" s="602"/>
      <c r="C553" s="602"/>
      <c r="D553" s="606"/>
      <c r="E553" s="606"/>
      <c r="F553" s="606"/>
      <c r="H553" s="607"/>
      <c r="I553" s="607"/>
      <c r="J553" s="607"/>
      <c r="K553" s="607"/>
    </row>
    <row r="554" customFormat="false" ht="18" hidden="false" customHeight="false" outlineLevel="0" collapsed="false">
      <c r="A554" s="602"/>
      <c r="B554" s="602"/>
      <c r="C554" s="602"/>
      <c r="D554" s="606"/>
      <c r="E554" s="606"/>
      <c r="F554" s="606"/>
      <c r="H554" s="607"/>
      <c r="I554" s="607"/>
      <c r="J554" s="607"/>
      <c r="K554" s="607"/>
    </row>
    <row r="555" customFormat="false" ht="18" hidden="false" customHeight="false" outlineLevel="0" collapsed="false">
      <c r="A555" s="602"/>
      <c r="B555" s="602"/>
      <c r="C555" s="602"/>
      <c r="D555" s="606"/>
      <c r="E555" s="606"/>
      <c r="F555" s="606"/>
      <c r="H555" s="607"/>
      <c r="I555" s="607"/>
      <c r="J555" s="607"/>
      <c r="K555" s="607"/>
    </row>
    <row r="556" customFormat="false" ht="18" hidden="false" customHeight="false" outlineLevel="0" collapsed="false">
      <c r="A556" s="602"/>
      <c r="B556" s="602"/>
      <c r="C556" s="602"/>
      <c r="D556" s="606"/>
      <c r="E556" s="606"/>
      <c r="F556" s="606"/>
      <c r="H556" s="607"/>
      <c r="I556" s="607"/>
      <c r="J556" s="607"/>
      <c r="K556" s="607"/>
    </row>
    <row r="557" customFormat="false" ht="18" hidden="false" customHeight="false" outlineLevel="0" collapsed="false">
      <c r="A557" s="602"/>
      <c r="B557" s="602"/>
      <c r="C557" s="602"/>
      <c r="D557" s="606"/>
      <c r="E557" s="606"/>
      <c r="F557" s="606"/>
      <c r="H557" s="607"/>
      <c r="I557" s="607"/>
      <c r="J557" s="607"/>
      <c r="K557" s="607"/>
    </row>
    <row r="558" customFormat="false" ht="18" hidden="false" customHeight="false" outlineLevel="0" collapsed="false">
      <c r="A558" s="602"/>
      <c r="B558" s="602"/>
      <c r="C558" s="602"/>
      <c r="D558" s="606"/>
      <c r="E558" s="606"/>
      <c r="F558" s="606"/>
      <c r="H558" s="607"/>
      <c r="I558" s="607"/>
      <c r="J558" s="607"/>
      <c r="K558" s="607"/>
    </row>
    <row r="559" customFormat="false" ht="18" hidden="false" customHeight="false" outlineLevel="0" collapsed="false">
      <c r="A559" s="602"/>
      <c r="B559" s="602"/>
      <c r="C559" s="602"/>
      <c r="D559" s="606"/>
      <c r="E559" s="606"/>
      <c r="F559" s="606"/>
      <c r="H559" s="607"/>
      <c r="I559" s="607"/>
      <c r="J559" s="607"/>
      <c r="K559" s="607"/>
    </row>
    <row r="560" customFormat="false" ht="18" hidden="false" customHeight="false" outlineLevel="0" collapsed="false">
      <c r="A560" s="602"/>
      <c r="B560" s="602"/>
      <c r="C560" s="602"/>
      <c r="D560" s="606"/>
      <c r="E560" s="606"/>
      <c r="F560" s="606"/>
      <c r="H560" s="607"/>
      <c r="I560" s="607"/>
      <c r="J560" s="607"/>
      <c r="K560" s="607"/>
    </row>
    <row r="561" customFormat="false" ht="18" hidden="false" customHeight="false" outlineLevel="0" collapsed="false">
      <c r="A561" s="602"/>
      <c r="B561" s="602"/>
      <c r="C561" s="602"/>
      <c r="D561" s="606"/>
      <c r="E561" s="606"/>
      <c r="F561" s="606"/>
      <c r="H561" s="607"/>
      <c r="I561" s="607"/>
      <c r="J561" s="607"/>
      <c r="K561" s="607"/>
    </row>
    <row r="562" customFormat="false" ht="18" hidden="false" customHeight="false" outlineLevel="0" collapsed="false">
      <c r="A562" s="602"/>
      <c r="B562" s="602"/>
      <c r="C562" s="602"/>
      <c r="D562" s="606"/>
      <c r="E562" s="606"/>
      <c r="F562" s="606"/>
      <c r="H562" s="607"/>
      <c r="I562" s="607"/>
      <c r="J562" s="607"/>
      <c r="K562" s="607"/>
    </row>
    <row r="563" customFormat="false" ht="18" hidden="false" customHeight="false" outlineLevel="0" collapsed="false">
      <c r="A563" s="602"/>
      <c r="B563" s="602"/>
      <c r="C563" s="602"/>
      <c r="D563" s="606"/>
      <c r="E563" s="606"/>
      <c r="F563" s="606"/>
      <c r="H563" s="607"/>
      <c r="I563" s="607"/>
      <c r="J563" s="607"/>
      <c r="K563" s="607"/>
    </row>
    <row r="564" customFormat="false" ht="18" hidden="false" customHeight="false" outlineLevel="0" collapsed="false">
      <c r="A564" s="602"/>
      <c r="B564" s="602"/>
      <c r="C564" s="602"/>
      <c r="D564" s="606"/>
      <c r="E564" s="606"/>
      <c r="F564" s="606"/>
      <c r="H564" s="607"/>
      <c r="I564" s="607"/>
      <c r="J564" s="607"/>
      <c r="K564" s="607"/>
    </row>
    <row r="565" customFormat="false" ht="18" hidden="false" customHeight="false" outlineLevel="0" collapsed="false">
      <c r="A565" s="602"/>
      <c r="B565" s="602"/>
      <c r="C565" s="602"/>
      <c r="D565" s="606"/>
      <c r="E565" s="606"/>
      <c r="F565" s="606"/>
      <c r="H565" s="607"/>
      <c r="I565" s="607"/>
      <c r="J565" s="607"/>
      <c r="K565" s="607"/>
    </row>
    <row r="566" customFormat="false" ht="18" hidden="false" customHeight="false" outlineLevel="0" collapsed="false">
      <c r="A566" s="602"/>
      <c r="B566" s="602"/>
      <c r="C566" s="602"/>
      <c r="D566" s="606"/>
      <c r="E566" s="606"/>
      <c r="F566" s="606"/>
      <c r="H566" s="607"/>
      <c r="I566" s="607"/>
      <c r="J566" s="607"/>
      <c r="K566" s="607"/>
    </row>
    <row r="567" customFormat="false" ht="18" hidden="false" customHeight="false" outlineLevel="0" collapsed="false">
      <c r="A567" s="602"/>
      <c r="B567" s="602"/>
      <c r="C567" s="602"/>
      <c r="D567" s="606"/>
      <c r="E567" s="606"/>
      <c r="F567" s="606"/>
      <c r="H567" s="607"/>
      <c r="I567" s="607"/>
      <c r="J567" s="607"/>
      <c r="K567" s="607"/>
    </row>
    <row r="568" customFormat="false" ht="18" hidden="false" customHeight="false" outlineLevel="0" collapsed="false">
      <c r="A568" s="602"/>
      <c r="B568" s="602"/>
      <c r="C568" s="602"/>
      <c r="D568" s="606"/>
      <c r="E568" s="606"/>
      <c r="F568" s="606"/>
      <c r="H568" s="607"/>
      <c r="I568" s="607"/>
      <c r="J568" s="607"/>
      <c r="K568" s="607"/>
    </row>
    <row r="569" customFormat="false" ht="18" hidden="false" customHeight="false" outlineLevel="0" collapsed="false">
      <c r="A569" s="602"/>
      <c r="B569" s="602"/>
      <c r="C569" s="602"/>
      <c r="D569" s="606"/>
      <c r="E569" s="606"/>
      <c r="F569" s="606"/>
      <c r="H569" s="607"/>
      <c r="I569" s="607"/>
      <c r="J569" s="607"/>
      <c r="K569" s="607"/>
    </row>
    <row r="570" customFormat="false" ht="18" hidden="false" customHeight="false" outlineLevel="0" collapsed="false">
      <c r="A570" s="602"/>
      <c r="B570" s="602"/>
      <c r="C570" s="602"/>
      <c r="D570" s="606"/>
      <c r="E570" s="606"/>
      <c r="F570" s="606"/>
      <c r="H570" s="607"/>
      <c r="I570" s="607"/>
      <c r="J570" s="607"/>
      <c r="K570" s="607"/>
    </row>
    <row r="571" customFormat="false" ht="18" hidden="false" customHeight="false" outlineLevel="0" collapsed="false">
      <c r="A571" s="602"/>
      <c r="B571" s="602"/>
      <c r="C571" s="602"/>
      <c r="D571" s="606"/>
      <c r="E571" s="606"/>
      <c r="F571" s="606"/>
      <c r="H571" s="607"/>
      <c r="I571" s="607"/>
      <c r="J571" s="607"/>
      <c r="K571" s="607"/>
    </row>
    <row r="572" customFormat="false" ht="18" hidden="false" customHeight="false" outlineLevel="0" collapsed="false">
      <c r="A572" s="602"/>
      <c r="B572" s="602"/>
      <c r="C572" s="602"/>
      <c r="D572" s="606"/>
      <c r="E572" s="606"/>
      <c r="F572" s="606"/>
      <c r="H572" s="607"/>
      <c r="I572" s="607"/>
      <c r="J572" s="607"/>
      <c r="K572" s="607"/>
    </row>
    <row r="573" customFormat="false" ht="18" hidden="false" customHeight="false" outlineLevel="0" collapsed="false">
      <c r="A573" s="602"/>
      <c r="B573" s="602"/>
      <c r="C573" s="602"/>
      <c r="D573" s="606"/>
      <c r="E573" s="606"/>
      <c r="F573" s="606"/>
      <c r="H573" s="607"/>
      <c r="I573" s="607"/>
      <c r="J573" s="607"/>
      <c r="K573" s="607"/>
    </row>
    <row r="574" customFormat="false" ht="18" hidden="false" customHeight="false" outlineLevel="0" collapsed="false">
      <c r="A574" s="602"/>
      <c r="B574" s="602"/>
      <c r="C574" s="602"/>
      <c r="D574" s="606"/>
      <c r="E574" s="606"/>
      <c r="F574" s="606"/>
      <c r="H574" s="607"/>
      <c r="I574" s="607"/>
      <c r="J574" s="607"/>
      <c r="K574" s="607"/>
    </row>
    <row r="575" customFormat="false" ht="18" hidden="false" customHeight="false" outlineLevel="0" collapsed="false">
      <c r="A575" s="602"/>
      <c r="B575" s="602"/>
      <c r="C575" s="602"/>
      <c r="D575" s="606"/>
      <c r="E575" s="606"/>
      <c r="F575" s="606"/>
      <c r="H575" s="607"/>
      <c r="I575" s="607"/>
      <c r="J575" s="607"/>
      <c r="K575" s="607"/>
    </row>
    <row r="576" customFormat="false" ht="18" hidden="false" customHeight="false" outlineLevel="0" collapsed="false">
      <c r="A576" s="602"/>
      <c r="B576" s="602"/>
      <c r="C576" s="602"/>
      <c r="D576" s="606"/>
      <c r="E576" s="606"/>
      <c r="F576" s="606"/>
      <c r="H576" s="607"/>
      <c r="I576" s="607"/>
      <c r="J576" s="607"/>
      <c r="K576" s="607"/>
    </row>
    <row r="577" customFormat="false" ht="18" hidden="false" customHeight="false" outlineLevel="0" collapsed="false">
      <c r="A577" s="602"/>
      <c r="B577" s="602"/>
      <c r="C577" s="602"/>
      <c r="D577" s="606"/>
      <c r="E577" s="606"/>
      <c r="F577" s="606"/>
      <c r="H577" s="607"/>
      <c r="I577" s="607"/>
      <c r="J577" s="607"/>
      <c r="K577" s="607"/>
    </row>
    <row r="578" customFormat="false" ht="18" hidden="false" customHeight="false" outlineLevel="0" collapsed="false">
      <c r="A578" s="602"/>
      <c r="B578" s="602"/>
      <c r="C578" s="602"/>
      <c r="D578" s="606"/>
      <c r="E578" s="606"/>
      <c r="F578" s="606"/>
      <c r="H578" s="607"/>
      <c r="I578" s="607"/>
      <c r="J578" s="607"/>
      <c r="K578" s="607"/>
    </row>
    <row r="579" customFormat="false" ht="18" hidden="false" customHeight="false" outlineLevel="0" collapsed="false">
      <c r="A579" s="602"/>
      <c r="B579" s="602"/>
      <c r="C579" s="602"/>
      <c r="D579" s="606"/>
      <c r="E579" s="606"/>
      <c r="F579" s="606"/>
      <c r="H579" s="607"/>
      <c r="I579" s="607"/>
      <c r="J579" s="607"/>
      <c r="K579" s="607"/>
    </row>
    <row r="580" customFormat="false" ht="18" hidden="false" customHeight="false" outlineLevel="0" collapsed="false">
      <c r="A580" s="602"/>
      <c r="B580" s="602"/>
      <c r="C580" s="602"/>
      <c r="D580" s="606"/>
      <c r="E580" s="606"/>
      <c r="F580" s="606"/>
      <c r="H580" s="607"/>
      <c r="I580" s="607"/>
      <c r="J580" s="607"/>
      <c r="K580" s="607"/>
    </row>
    <row r="581" customFormat="false" ht="18" hidden="false" customHeight="false" outlineLevel="0" collapsed="false">
      <c r="A581" s="602"/>
      <c r="B581" s="602"/>
      <c r="C581" s="602"/>
      <c r="D581" s="606"/>
      <c r="E581" s="606"/>
      <c r="F581" s="606"/>
      <c r="H581" s="607"/>
      <c r="I581" s="607"/>
      <c r="J581" s="607"/>
      <c r="K581" s="607"/>
    </row>
    <row r="582" customFormat="false" ht="18" hidden="false" customHeight="false" outlineLevel="0" collapsed="false">
      <c r="A582" s="602"/>
      <c r="B582" s="602"/>
      <c r="C582" s="602"/>
      <c r="D582" s="606"/>
      <c r="E582" s="606"/>
      <c r="F582" s="606"/>
      <c r="H582" s="607"/>
      <c r="I582" s="607"/>
      <c r="J582" s="607"/>
      <c r="K582" s="607"/>
    </row>
    <row r="583" customFormat="false" ht="18" hidden="false" customHeight="false" outlineLevel="0" collapsed="false">
      <c r="A583" s="602"/>
      <c r="B583" s="602"/>
      <c r="C583" s="602"/>
      <c r="D583" s="606"/>
      <c r="E583" s="606"/>
      <c r="F583" s="606"/>
      <c r="H583" s="607"/>
      <c r="I583" s="607"/>
      <c r="J583" s="607"/>
      <c r="K583" s="607"/>
    </row>
    <row r="584" customFormat="false" ht="18" hidden="false" customHeight="false" outlineLevel="0" collapsed="false">
      <c r="A584" s="602"/>
      <c r="B584" s="602"/>
      <c r="C584" s="602"/>
      <c r="D584" s="606"/>
      <c r="E584" s="606"/>
      <c r="F584" s="606"/>
      <c r="H584" s="607"/>
      <c r="I584" s="607"/>
      <c r="J584" s="607"/>
      <c r="K584" s="607"/>
    </row>
    <row r="585" customFormat="false" ht="18" hidden="false" customHeight="false" outlineLevel="0" collapsed="false">
      <c r="A585" s="602"/>
      <c r="B585" s="602"/>
      <c r="C585" s="602"/>
      <c r="D585" s="606"/>
      <c r="E585" s="606"/>
      <c r="F585" s="606"/>
      <c r="H585" s="607"/>
      <c r="I585" s="607"/>
      <c r="J585" s="607"/>
      <c r="K585" s="607"/>
    </row>
    <row r="586" customFormat="false" ht="18" hidden="false" customHeight="false" outlineLevel="0" collapsed="false">
      <c r="A586" s="602"/>
      <c r="B586" s="602"/>
      <c r="C586" s="602"/>
      <c r="D586" s="606"/>
      <c r="E586" s="606"/>
      <c r="F586" s="606"/>
      <c r="H586" s="607"/>
      <c r="I586" s="607"/>
      <c r="J586" s="607"/>
      <c r="K586" s="607" t="s">
        <v>443</v>
      </c>
      <c r="L586" s="0" t="s">
        <v>444</v>
      </c>
    </row>
    <row r="587" customFormat="false" ht="18" hidden="false" customHeight="false" outlineLevel="0" collapsed="false">
      <c r="A587" s="602"/>
      <c r="B587" s="602"/>
      <c r="C587" s="602"/>
      <c r="D587" s="606"/>
      <c r="E587" s="606"/>
      <c r="F587" s="606"/>
      <c r="H587" s="607"/>
      <c r="I587" s="607"/>
      <c r="J587" s="607"/>
      <c r="K587" s="607"/>
      <c r="M587" s="608"/>
      <c r="N587" s="608"/>
      <c r="O587" s="608"/>
      <c r="P587" s="608"/>
      <c r="Q587" s="608"/>
      <c r="R587" s="608"/>
    </row>
    <row r="588" customFormat="false" ht="18" hidden="false" customHeight="false" outlineLevel="0" collapsed="false">
      <c r="A588" s="602"/>
      <c r="B588" s="602"/>
      <c r="C588" s="602"/>
      <c r="D588" s="606"/>
      <c r="E588" s="606"/>
      <c r="F588" s="606"/>
      <c r="H588" s="607"/>
      <c r="I588" s="607"/>
      <c r="J588" s="607"/>
      <c r="K588" s="607" t="n">
        <v>53000</v>
      </c>
      <c r="L588" s="608" t="n">
        <v>330000</v>
      </c>
      <c r="M588" s="608"/>
      <c r="N588" s="608"/>
      <c r="O588" s="608"/>
      <c r="P588" s="608"/>
      <c r="Q588" s="608"/>
      <c r="R588" s="608"/>
    </row>
    <row r="589" customFormat="false" ht="18" hidden="false" customHeight="false" outlineLevel="0" collapsed="false">
      <c r="A589" s="602"/>
      <c r="B589" s="602"/>
      <c r="C589" s="602"/>
      <c r="D589" s="606"/>
      <c r="E589" s="606"/>
      <c r="F589" s="606"/>
      <c r="H589" s="607"/>
      <c r="I589" s="607"/>
      <c r="J589" s="607"/>
      <c r="K589" s="607" t="n">
        <v>445000</v>
      </c>
      <c r="L589" s="608" t="n">
        <v>330000</v>
      </c>
      <c r="M589" s="608"/>
      <c r="N589" s="608"/>
      <c r="O589" s="608"/>
      <c r="P589" s="608"/>
      <c r="Q589" s="608"/>
      <c r="R589" s="608"/>
    </row>
    <row r="590" customFormat="false" ht="18" hidden="false" customHeight="false" outlineLevel="0" collapsed="false">
      <c r="A590" s="602"/>
      <c r="B590" s="602"/>
      <c r="C590" s="602"/>
      <c r="D590" s="606"/>
      <c r="E590" s="606"/>
      <c r="F590" s="606"/>
      <c r="H590" s="607"/>
      <c r="I590" s="607"/>
      <c r="J590" s="607"/>
      <c r="K590" s="607" t="n">
        <v>104000</v>
      </c>
      <c r="L590" s="608" t="n">
        <v>330565.68</v>
      </c>
      <c r="M590" s="608"/>
      <c r="N590" s="608"/>
      <c r="O590" s="608"/>
      <c r="P590" s="608"/>
      <c r="Q590" s="608"/>
      <c r="R590" s="608"/>
    </row>
    <row r="591" customFormat="false" ht="18" hidden="false" customHeight="false" outlineLevel="0" collapsed="false">
      <c r="A591" s="602"/>
      <c r="B591" s="602"/>
      <c r="C591" s="602"/>
      <c r="D591" s="606"/>
      <c r="E591" s="606"/>
      <c r="F591" s="606"/>
      <c r="H591" s="607"/>
      <c r="I591" s="607"/>
      <c r="J591" s="607"/>
      <c r="K591" s="607" t="n">
        <v>10000</v>
      </c>
      <c r="L591" s="608" t="n">
        <v>206000</v>
      </c>
      <c r="M591" s="608"/>
      <c r="N591" s="608"/>
      <c r="O591" s="608"/>
      <c r="P591" s="608"/>
      <c r="Q591" s="608"/>
      <c r="R591" s="608"/>
    </row>
    <row r="592" customFormat="false" ht="18" hidden="false" customHeight="false" outlineLevel="0" collapsed="false">
      <c r="A592" s="602"/>
      <c r="B592" s="602"/>
      <c r="C592" s="602"/>
      <c r="D592" s="606"/>
      <c r="E592" s="606"/>
      <c r="F592" s="606"/>
      <c r="H592" s="607"/>
      <c r="I592" s="607"/>
      <c r="J592" s="607"/>
      <c r="K592" s="607" t="n">
        <v>4000</v>
      </c>
      <c r="L592" s="608" t="n">
        <v>121000</v>
      </c>
      <c r="M592" s="608"/>
      <c r="N592" s="608"/>
      <c r="O592" s="608"/>
      <c r="P592" s="608"/>
      <c r="Q592" s="608"/>
      <c r="R592" s="608"/>
    </row>
    <row r="593" customFormat="false" ht="18" hidden="false" customHeight="false" outlineLevel="0" collapsed="false">
      <c r="A593" s="602"/>
      <c r="B593" s="602"/>
      <c r="C593" s="602"/>
      <c r="D593" s="606"/>
      <c r="E593" s="606"/>
      <c r="F593" s="606"/>
      <c r="H593" s="607"/>
      <c r="I593" s="607"/>
      <c r="J593" s="607"/>
      <c r="K593" s="609" t="n">
        <v>990565.68</v>
      </c>
      <c r="L593" s="608" t="n">
        <v>500000</v>
      </c>
      <c r="M593" s="608"/>
      <c r="N593" s="608"/>
      <c r="O593" s="608"/>
      <c r="P593" s="608"/>
      <c r="Q593" s="608"/>
      <c r="R593" s="608"/>
    </row>
    <row r="594" customFormat="false" ht="18" hidden="false" customHeight="false" outlineLevel="0" collapsed="false">
      <c r="A594" s="602"/>
      <c r="B594" s="602"/>
      <c r="C594" s="602"/>
      <c r="D594" s="606"/>
      <c r="E594" s="606"/>
      <c r="F594" s="606"/>
      <c r="H594" s="607"/>
      <c r="I594" s="607"/>
      <c r="J594" s="607"/>
      <c r="K594" s="607"/>
      <c r="L594" s="608" t="n">
        <v>126000</v>
      </c>
      <c r="M594" s="608"/>
      <c r="N594" s="608"/>
      <c r="O594" s="608"/>
      <c r="P594" s="608"/>
      <c r="Q594" s="608"/>
      <c r="R594" s="608"/>
    </row>
    <row r="595" customFormat="false" ht="18" hidden="false" customHeight="false" outlineLevel="0" collapsed="false">
      <c r="A595" s="602"/>
      <c r="B595" s="602"/>
      <c r="C595" s="602"/>
      <c r="D595" s="606"/>
      <c r="E595" s="606"/>
      <c r="F595" s="606"/>
      <c r="H595" s="607"/>
      <c r="I595" s="607"/>
      <c r="J595" s="607"/>
      <c r="K595" s="609" t="n">
        <v>616189</v>
      </c>
      <c r="L595" s="608" t="n">
        <v>500000</v>
      </c>
      <c r="M595" s="608"/>
      <c r="N595" s="608"/>
      <c r="O595" s="608"/>
      <c r="P595" s="608"/>
      <c r="Q595" s="608"/>
      <c r="R595" s="608"/>
    </row>
    <row r="596" customFormat="false" ht="18" hidden="false" customHeight="false" outlineLevel="0" collapsed="false">
      <c r="A596" s="602"/>
      <c r="B596" s="602"/>
      <c r="C596" s="602"/>
      <c r="D596" s="606"/>
      <c r="E596" s="606"/>
      <c r="F596" s="606"/>
      <c r="H596" s="607"/>
      <c r="I596" s="607"/>
      <c r="J596" s="607"/>
      <c r="K596" s="607" t="n">
        <v>28869</v>
      </c>
      <c r="L596" s="608" t="n">
        <v>250000</v>
      </c>
      <c r="M596" s="608"/>
      <c r="N596" s="608"/>
      <c r="O596" s="608"/>
      <c r="P596" s="608"/>
      <c r="Q596" s="608"/>
      <c r="R596" s="608"/>
    </row>
    <row r="597" customFormat="false" ht="18" hidden="false" customHeight="false" outlineLevel="0" collapsed="false">
      <c r="A597" s="602"/>
      <c r="B597" s="602"/>
      <c r="C597" s="602"/>
      <c r="D597" s="606"/>
      <c r="E597" s="606"/>
      <c r="F597" s="606"/>
      <c r="H597" s="607"/>
      <c r="I597" s="607"/>
      <c r="J597" s="607"/>
      <c r="K597" s="607" t="n">
        <v>75024</v>
      </c>
      <c r="L597" s="608" t="n">
        <v>25000</v>
      </c>
      <c r="M597" s="608"/>
      <c r="N597" s="608"/>
      <c r="O597" s="608"/>
      <c r="P597" s="608"/>
      <c r="Q597" s="608"/>
      <c r="R597" s="608"/>
    </row>
    <row r="598" customFormat="false" ht="18" hidden="false" customHeight="false" outlineLevel="0" collapsed="false">
      <c r="A598" s="602"/>
      <c r="B598" s="602"/>
      <c r="C598" s="602"/>
      <c r="D598" s="606"/>
      <c r="E598" s="606"/>
      <c r="F598" s="606"/>
      <c r="H598" s="607"/>
      <c r="I598" s="607"/>
      <c r="J598" s="607"/>
      <c r="K598" s="609" t="n">
        <v>245257.92</v>
      </c>
      <c r="L598" s="608" t="n">
        <v>20000</v>
      </c>
      <c r="M598" s="608"/>
      <c r="N598" s="608"/>
      <c r="O598" s="608"/>
      <c r="P598" s="608"/>
      <c r="Q598" s="608"/>
      <c r="R598" s="608"/>
    </row>
    <row r="599" customFormat="false" ht="18" hidden="false" customHeight="false" outlineLevel="0" collapsed="false">
      <c r="A599" s="602"/>
      <c r="B599" s="602"/>
      <c r="C599" s="602"/>
      <c r="D599" s="606"/>
      <c r="E599" s="606"/>
      <c r="F599" s="606"/>
      <c r="H599" s="607"/>
      <c r="I599" s="607"/>
      <c r="J599" s="607"/>
      <c r="K599" s="609" t="n">
        <v>132402.49</v>
      </c>
      <c r="L599" s="608" t="n">
        <v>5000</v>
      </c>
      <c r="M599" s="608"/>
      <c r="N599" s="608"/>
      <c r="O599" s="608"/>
      <c r="P599" s="608"/>
      <c r="Q599" s="608"/>
      <c r="R599" s="608"/>
    </row>
    <row r="600" customFormat="false" ht="18" hidden="false" customHeight="false" outlineLevel="0" collapsed="false">
      <c r="A600" s="602"/>
      <c r="B600" s="602"/>
      <c r="C600" s="602"/>
      <c r="D600" s="606"/>
      <c r="E600" s="606"/>
      <c r="F600" s="606"/>
      <c r="H600" s="607"/>
      <c r="I600" s="607"/>
      <c r="J600" s="607"/>
      <c r="K600" s="609" t="n">
        <v>1562.29</v>
      </c>
      <c r="L600" s="608" t="n">
        <v>11000</v>
      </c>
      <c r="M600" s="608"/>
      <c r="N600" s="608"/>
      <c r="O600" s="608"/>
      <c r="P600" s="608"/>
      <c r="Q600" s="608"/>
      <c r="R600" s="608"/>
    </row>
    <row r="601" customFormat="false" ht="18" hidden="false" customHeight="false" outlineLevel="0" collapsed="false">
      <c r="A601" s="602"/>
      <c r="B601" s="602"/>
      <c r="C601" s="602"/>
      <c r="D601" s="606"/>
      <c r="E601" s="606"/>
      <c r="F601" s="606"/>
      <c r="H601" s="607"/>
      <c r="I601" s="607"/>
      <c r="J601" s="607"/>
      <c r="K601" s="609" t="n">
        <v>124648.48</v>
      </c>
      <c r="L601" s="608" t="n">
        <v>10000</v>
      </c>
      <c r="M601" s="608"/>
      <c r="N601" s="608"/>
      <c r="O601" s="608"/>
      <c r="P601" s="608"/>
      <c r="Q601" s="608"/>
      <c r="R601" s="608"/>
    </row>
    <row r="602" customFormat="false" ht="18" hidden="false" customHeight="false" outlineLevel="0" collapsed="false">
      <c r="A602" s="602"/>
      <c r="B602" s="602"/>
      <c r="C602" s="602"/>
      <c r="D602" s="606"/>
      <c r="E602" s="606"/>
      <c r="F602" s="606"/>
      <c r="H602" s="607"/>
      <c r="I602" s="607"/>
      <c r="J602" s="607"/>
      <c r="K602" s="609" t="n">
        <v>2101667.98</v>
      </c>
      <c r="L602" s="608" t="n">
        <v>20000</v>
      </c>
      <c r="M602" s="608"/>
      <c r="N602" s="608"/>
      <c r="O602" s="608"/>
      <c r="P602" s="608"/>
      <c r="Q602" s="608"/>
      <c r="R602" s="608"/>
    </row>
    <row r="603" customFormat="false" ht="18" hidden="false" customHeight="false" outlineLevel="0" collapsed="false">
      <c r="A603" s="602"/>
      <c r="B603" s="602"/>
      <c r="C603" s="602"/>
      <c r="D603" s="606"/>
      <c r="E603" s="606"/>
      <c r="F603" s="606"/>
      <c r="H603" s="607"/>
      <c r="I603" s="607"/>
      <c r="J603" s="607"/>
      <c r="K603" s="609" t="n">
        <v>-2227878.69</v>
      </c>
      <c r="L603" s="608" t="n">
        <v>60000</v>
      </c>
      <c r="M603" s="608"/>
      <c r="N603" s="608"/>
      <c r="O603" s="608"/>
      <c r="P603" s="608"/>
      <c r="Q603" s="608"/>
      <c r="R603" s="608"/>
    </row>
    <row r="604" customFormat="false" ht="18" hidden="false" customHeight="false" outlineLevel="0" collapsed="false">
      <c r="A604" s="602"/>
      <c r="B604" s="602"/>
      <c r="C604" s="602"/>
      <c r="D604" s="606"/>
      <c r="E604" s="606"/>
      <c r="F604" s="606"/>
      <c r="H604" s="607"/>
      <c r="I604" s="607"/>
      <c r="J604" s="607"/>
      <c r="K604" s="609" t="n">
        <v>2551143</v>
      </c>
      <c r="L604" s="608" t="n">
        <v>45000</v>
      </c>
      <c r="M604" s="608"/>
      <c r="N604" s="608"/>
      <c r="O604" s="608"/>
      <c r="P604" s="608"/>
      <c r="Q604" s="608"/>
      <c r="R604" s="608"/>
    </row>
    <row r="605" customFormat="false" ht="18" hidden="false" customHeight="false" outlineLevel="0" collapsed="false">
      <c r="A605" s="602"/>
      <c r="B605" s="602"/>
      <c r="C605" s="602"/>
      <c r="D605" s="606"/>
      <c r="E605" s="606"/>
      <c r="F605" s="606"/>
      <c r="H605" s="607"/>
      <c r="I605" s="607"/>
      <c r="J605" s="607"/>
      <c r="K605" s="609" t="n">
        <f aca="false">SUM(K588:K604)</f>
        <v>5255451.15</v>
      </c>
      <c r="L605" s="608" t="n">
        <v>50000</v>
      </c>
      <c r="M605" s="608"/>
      <c r="N605" s="608"/>
      <c r="O605" s="608"/>
      <c r="P605" s="608"/>
      <c r="Q605" s="608"/>
      <c r="R605" s="608"/>
    </row>
    <row r="606" customFormat="false" ht="18" hidden="false" customHeight="false" outlineLevel="0" collapsed="false">
      <c r="A606" s="602"/>
      <c r="B606" s="602"/>
      <c r="C606" s="602"/>
      <c r="D606" s="606"/>
      <c r="E606" s="606"/>
      <c r="F606" s="606"/>
      <c r="H606" s="607"/>
      <c r="I606" s="607"/>
      <c r="J606" s="607"/>
      <c r="K606" s="607"/>
      <c r="L606" s="608" t="n">
        <v>5000</v>
      </c>
      <c r="M606" s="608"/>
      <c r="N606" s="608"/>
      <c r="O606" s="608"/>
      <c r="P606" s="608"/>
      <c r="Q606" s="608"/>
      <c r="R606" s="608"/>
    </row>
    <row r="607" customFormat="false" ht="18" hidden="false" customHeight="false" outlineLevel="0" collapsed="false">
      <c r="A607" s="602"/>
      <c r="B607" s="602"/>
      <c r="C607" s="602"/>
      <c r="D607" s="606"/>
      <c r="E607" s="606"/>
      <c r="F607" s="606"/>
      <c r="H607" s="607"/>
      <c r="I607" s="607"/>
      <c r="J607" s="607"/>
      <c r="K607" s="607"/>
      <c r="L607" s="608"/>
      <c r="M607" s="608"/>
      <c r="N607" s="608"/>
      <c r="O607" s="608"/>
      <c r="P607" s="608"/>
      <c r="Q607" s="608"/>
      <c r="R607" s="608"/>
    </row>
    <row r="608" customFormat="false" ht="18" hidden="false" customHeight="false" outlineLevel="0" collapsed="false">
      <c r="A608" s="602"/>
      <c r="B608" s="602"/>
      <c r="C608" s="602"/>
      <c r="D608" s="606"/>
      <c r="E608" s="606"/>
      <c r="F608" s="606"/>
      <c r="H608" s="607"/>
      <c r="I608" s="607"/>
      <c r="J608" s="607"/>
      <c r="K608" s="607"/>
      <c r="L608" s="608"/>
      <c r="M608" s="608" t="n">
        <v>100000</v>
      </c>
      <c r="N608" s="608"/>
      <c r="O608" s="610" t="n">
        <v>1537000</v>
      </c>
      <c r="P608" s="608"/>
      <c r="Q608" s="611" t="n">
        <v>6510262.09</v>
      </c>
      <c r="R608" s="608"/>
    </row>
    <row r="609" customFormat="false" ht="18" hidden="false" customHeight="false" outlineLevel="0" collapsed="false">
      <c r="A609" s="602"/>
      <c r="B609" s="602"/>
      <c r="C609" s="602"/>
      <c r="D609" s="606"/>
      <c r="E609" s="606"/>
      <c r="F609" s="606"/>
      <c r="H609" s="607"/>
      <c r="I609" s="607"/>
      <c r="J609" s="607"/>
      <c r="K609" s="607"/>
      <c r="L609" s="608" t="n">
        <v>-150000</v>
      </c>
      <c r="M609" s="608" t="n">
        <v>-150000</v>
      </c>
      <c r="N609" s="608"/>
      <c r="O609" s="612" t="n">
        <v>4973262.09</v>
      </c>
      <c r="P609" s="608"/>
      <c r="Q609" s="611" t="n">
        <v>-5255451.15</v>
      </c>
      <c r="R609" s="608"/>
    </row>
    <row r="610" customFormat="false" ht="18" hidden="false" customHeight="false" outlineLevel="0" collapsed="false">
      <c r="A610" s="602"/>
      <c r="B610" s="602"/>
      <c r="C610" s="602"/>
      <c r="D610" s="606"/>
      <c r="E610" s="606"/>
      <c r="F610" s="606"/>
      <c r="H610" s="607"/>
      <c r="I610" s="607"/>
      <c r="J610" s="607"/>
      <c r="K610" s="607"/>
      <c r="L610" s="608" t="n">
        <v>-150000</v>
      </c>
      <c r="M610" s="608" t="n">
        <v>50000</v>
      </c>
      <c r="N610" s="608"/>
      <c r="O610" s="611" t="n">
        <f aca="false">SUM(O608:O609)</f>
        <v>6510262.09</v>
      </c>
      <c r="P610" s="608"/>
      <c r="Q610" s="611" t="n">
        <f aca="false">SUM(Q608:Q609)</f>
        <v>1254810.94</v>
      </c>
      <c r="R610" s="608"/>
    </row>
    <row r="611" customFormat="false" ht="18" hidden="false" customHeight="false" outlineLevel="0" collapsed="false">
      <c r="A611" s="602"/>
      <c r="B611" s="602"/>
      <c r="C611" s="602"/>
      <c r="D611" s="606"/>
      <c r="E611" s="606"/>
      <c r="F611" s="606"/>
      <c r="H611" s="607"/>
      <c r="I611" s="607"/>
      <c r="J611" s="607"/>
      <c r="K611" s="607"/>
      <c r="L611" s="608" t="n">
        <v>-27000</v>
      </c>
      <c r="M611" s="608" t="n">
        <v>1000000</v>
      </c>
      <c r="N611" s="608"/>
      <c r="O611" s="608"/>
      <c r="P611" s="608"/>
      <c r="Q611" s="608"/>
      <c r="R611" s="608"/>
    </row>
    <row r="612" customFormat="false" ht="18" hidden="false" customHeight="false" outlineLevel="0" collapsed="false">
      <c r="A612" s="602"/>
      <c r="B612" s="602"/>
      <c r="C612" s="602"/>
      <c r="D612" s="606"/>
      <c r="E612" s="606"/>
      <c r="F612" s="606"/>
      <c r="H612" s="607"/>
      <c r="I612" s="607"/>
      <c r="J612" s="607"/>
      <c r="K612" s="607"/>
      <c r="L612" s="608" t="n">
        <v>28869</v>
      </c>
      <c r="M612" s="608" t="n">
        <v>80000</v>
      </c>
      <c r="N612" s="608"/>
      <c r="O612" s="608"/>
      <c r="P612" s="608"/>
      <c r="Q612" s="608"/>
      <c r="R612" s="608"/>
    </row>
    <row r="613" customFormat="false" ht="18" hidden="false" customHeight="false" outlineLevel="0" collapsed="false">
      <c r="A613" s="602"/>
      <c r="B613" s="602"/>
      <c r="C613" s="602"/>
      <c r="D613" s="606"/>
      <c r="E613" s="606"/>
      <c r="F613" s="606"/>
      <c r="H613" s="607"/>
      <c r="I613" s="607"/>
      <c r="J613" s="607"/>
      <c r="K613" s="607"/>
      <c r="L613" s="608" t="n">
        <v>75024</v>
      </c>
      <c r="M613" s="608" t="n">
        <v>80000</v>
      </c>
      <c r="N613" s="608"/>
      <c r="O613" s="608"/>
      <c r="P613" s="608"/>
      <c r="Q613" s="608"/>
      <c r="R613" s="608"/>
    </row>
    <row r="614" customFormat="false" ht="18" hidden="false" customHeight="false" outlineLevel="0" collapsed="false">
      <c r="A614" s="602"/>
      <c r="B614" s="602"/>
      <c r="C614" s="602"/>
      <c r="D614" s="606"/>
      <c r="E614" s="606"/>
      <c r="F614" s="606"/>
      <c r="H614" s="607"/>
      <c r="I614" s="607"/>
      <c r="J614" s="607"/>
      <c r="K614" s="607"/>
      <c r="L614" s="608" t="n">
        <v>660.41</v>
      </c>
      <c r="M614" s="608" t="n">
        <v>377000</v>
      </c>
      <c r="N614" s="608"/>
      <c r="O614" s="608"/>
      <c r="P614" s="608"/>
      <c r="Q614" s="608"/>
      <c r="R614" s="608"/>
    </row>
    <row r="615" customFormat="false" ht="18" hidden="false" customHeight="false" outlineLevel="0" collapsed="false">
      <c r="A615" s="602"/>
      <c r="B615" s="602"/>
      <c r="C615" s="602"/>
      <c r="D615" s="606"/>
      <c r="E615" s="606"/>
      <c r="F615" s="606"/>
      <c r="H615" s="607"/>
      <c r="I615" s="607"/>
      <c r="J615" s="607"/>
      <c r="K615" s="607"/>
      <c r="L615" s="608" t="n">
        <v>2251143</v>
      </c>
      <c r="M615" s="608" t="n">
        <f aca="false">SUM(M608:M614)</f>
        <v>1537000</v>
      </c>
      <c r="N615" s="608"/>
      <c r="O615" s="608"/>
      <c r="P615" s="608"/>
      <c r="Q615" s="608"/>
      <c r="R615" s="608"/>
    </row>
    <row r="616" customFormat="false" ht="18" hidden="false" customHeight="false" outlineLevel="0" collapsed="false">
      <c r="A616" s="602"/>
      <c r="B616" s="602"/>
      <c r="C616" s="602"/>
      <c r="D616" s="606"/>
      <c r="E616" s="606"/>
      <c r="F616" s="606"/>
      <c r="H616" s="607"/>
      <c r="I616" s="607"/>
      <c r="J616" s="607"/>
      <c r="K616" s="607"/>
      <c r="L616" s="611" t="n">
        <f aca="false">SUM(L588:L615)</f>
        <v>4973262.09</v>
      </c>
      <c r="M616" s="608"/>
      <c r="N616" s="608"/>
      <c r="O616" s="608"/>
      <c r="P616" s="608"/>
      <c r="Q616" s="608"/>
      <c r="R616" s="608"/>
    </row>
    <row r="617" customFormat="false" ht="18" hidden="false" customHeight="false" outlineLevel="0" collapsed="false">
      <c r="A617" s="602"/>
      <c r="B617" s="602"/>
      <c r="C617" s="602"/>
      <c r="D617" s="606"/>
      <c r="E617" s="606"/>
      <c r="F617" s="606"/>
      <c r="H617" s="607"/>
      <c r="I617" s="607"/>
      <c r="J617" s="607"/>
      <c r="K617" s="607"/>
      <c r="L617" s="608"/>
      <c r="M617" s="608"/>
      <c r="N617" s="608"/>
      <c r="O617" s="608"/>
      <c r="P617" s="608"/>
      <c r="Q617" s="608"/>
      <c r="R617" s="608"/>
    </row>
    <row r="618" customFormat="false" ht="18" hidden="false" customHeight="false" outlineLevel="0" collapsed="false">
      <c r="A618" s="602"/>
      <c r="B618" s="602"/>
      <c r="C618" s="602"/>
      <c r="D618" s="606"/>
      <c r="E618" s="606"/>
      <c r="F618" s="606"/>
      <c r="H618" s="607"/>
      <c r="I618" s="607"/>
      <c r="J618" s="607"/>
      <c r="K618" s="607"/>
      <c r="L618" s="608"/>
      <c r="M618" s="608"/>
      <c r="N618" s="608"/>
      <c r="O618" s="608"/>
      <c r="P618" s="608"/>
      <c r="Q618" s="608"/>
      <c r="R618" s="608"/>
    </row>
    <row r="619" customFormat="false" ht="18" hidden="false" customHeight="false" outlineLevel="0" collapsed="false">
      <c r="A619" s="602"/>
      <c r="B619" s="602"/>
      <c r="C619" s="602"/>
      <c r="D619" s="606"/>
      <c r="E619" s="606"/>
      <c r="F619" s="606"/>
      <c r="H619" s="607"/>
      <c r="I619" s="607"/>
      <c r="J619" s="607"/>
      <c r="K619" s="607"/>
      <c r="L619" s="608"/>
      <c r="M619" s="608"/>
      <c r="N619" s="608"/>
      <c r="O619" s="608"/>
      <c r="P619" s="608"/>
      <c r="Q619" s="608"/>
      <c r="R619" s="608"/>
    </row>
    <row r="620" customFormat="false" ht="18" hidden="false" customHeight="false" outlineLevel="0" collapsed="false">
      <c r="A620" s="602"/>
      <c r="B620" s="602"/>
      <c r="C620" s="602"/>
      <c r="D620" s="606"/>
      <c r="E620" s="606"/>
      <c r="F620" s="606"/>
      <c r="H620" s="607"/>
      <c r="I620" s="607"/>
      <c r="J620" s="607"/>
      <c r="K620" s="607"/>
      <c r="L620" s="608"/>
      <c r="M620" s="608"/>
      <c r="N620" s="608"/>
      <c r="O620" s="608"/>
      <c r="P620" s="608"/>
      <c r="Q620" s="608"/>
      <c r="R620" s="608"/>
    </row>
    <row r="621" customFormat="false" ht="18" hidden="false" customHeight="false" outlineLevel="0" collapsed="false">
      <c r="A621" s="602"/>
      <c r="B621" s="602"/>
      <c r="C621" s="602"/>
      <c r="D621" s="606"/>
      <c r="E621" s="606"/>
      <c r="F621" s="606"/>
      <c r="H621" s="607"/>
      <c r="I621" s="607"/>
      <c r="J621" s="607"/>
      <c r="K621" s="607"/>
      <c r="L621" s="608"/>
      <c r="M621" s="608"/>
      <c r="N621" s="608"/>
      <c r="O621" s="608"/>
      <c r="P621" s="608"/>
      <c r="Q621" s="608"/>
      <c r="R621" s="608"/>
    </row>
    <row r="622" customFormat="false" ht="18" hidden="false" customHeight="false" outlineLevel="0" collapsed="false">
      <c r="A622" s="602"/>
      <c r="B622" s="602"/>
      <c r="C622" s="602"/>
      <c r="D622" s="606"/>
      <c r="E622" s="606"/>
      <c r="F622" s="606"/>
      <c r="H622" s="607"/>
      <c r="I622" s="607"/>
      <c r="J622" s="607"/>
      <c r="K622" s="607"/>
      <c r="L622" s="608"/>
      <c r="M622" s="608"/>
      <c r="N622" s="608"/>
      <c r="O622" s="608"/>
      <c r="P622" s="608"/>
      <c r="Q622" s="608"/>
      <c r="R622" s="608"/>
    </row>
    <row r="623" customFormat="false" ht="18" hidden="false" customHeight="false" outlineLevel="0" collapsed="false">
      <c r="A623" s="602"/>
      <c r="B623" s="602"/>
      <c r="C623" s="602"/>
      <c r="D623" s="606"/>
      <c r="E623" s="606"/>
      <c r="F623" s="606"/>
      <c r="H623" s="607"/>
      <c r="I623" s="607"/>
      <c r="J623" s="607"/>
      <c r="K623" s="607"/>
      <c r="L623" s="608"/>
      <c r="M623" s="608"/>
      <c r="N623" s="608"/>
      <c r="O623" s="608"/>
      <c r="P623" s="608"/>
      <c r="Q623" s="608"/>
      <c r="R623" s="608"/>
    </row>
    <row r="624" customFormat="false" ht="18" hidden="false" customHeight="false" outlineLevel="0" collapsed="false">
      <c r="A624" s="602"/>
      <c r="B624" s="602"/>
      <c r="C624" s="602"/>
      <c r="D624" s="606"/>
      <c r="E624" s="606"/>
      <c r="F624" s="606"/>
      <c r="H624" s="607"/>
      <c r="I624" s="607"/>
      <c r="J624" s="607"/>
      <c r="K624" s="607"/>
      <c r="L624" s="608"/>
      <c r="M624" s="608"/>
      <c r="N624" s="608"/>
      <c r="O624" s="608"/>
      <c r="P624" s="608"/>
      <c r="Q624" s="608"/>
      <c r="R624" s="608"/>
    </row>
    <row r="625" customFormat="false" ht="18" hidden="false" customHeight="false" outlineLevel="0" collapsed="false">
      <c r="A625" s="602"/>
      <c r="B625" s="602"/>
      <c r="C625" s="602"/>
      <c r="D625" s="606"/>
      <c r="E625" s="606"/>
      <c r="F625" s="606"/>
      <c r="H625" s="607"/>
      <c r="I625" s="607"/>
      <c r="J625" s="607"/>
      <c r="K625" s="607"/>
      <c r="L625" s="608"/>
      <c r="M625" s="608"/>
      <c r="N625" s="608"/>
      <c r="O625" s="608"/>
      <c r="P625" s="608"/>
      <c r="Q625" s="608"/>
      <c r="R625" s="608"/>
    </row>
    <row r="626" customFormat="false" ht="18" hidden="false" customHeight="false" outlineLevel="0" collapsed="false">
      <c r="A626" s="602"/>
      <c r="B626" s="602"/>
      <c r="C626" s="602"/>
      <c r="D626" s="606"/>
      <c r="E626" s="606"/>
      <c r="F626" s="606"/>
      <c r="H626" s="607"/>
      <c r="I626" s="607"/>
      <c r="J626" s="607"/>
      <c r="K626" s="607"/>
      <c r="L626" s="608"/>
      <c r="M626" s="608"/>
      <c r="N626" s="608"/>
      <c r="O626" s="608"/>
      <c r="P626" s="608"/>
      <c r="Q626" s="608"/>
      <c r="R626" s="608"/>
    </row>
    <row r="627" customFormat="false" ht="18" hidden="false" customHeight="false" outlineLevel="0" collapsed="false">
      <c r="A627" s="602"/>
      <c r="B627" s="602"/>
      <c r="C627" s="602"/>
      <c r="D627" s="606"/>
      <c r="E627" s="606"/>
      <c r="F627" s="606"/>
      <c r="H627" s="607"/>
      <c r="I627" s="607"/>
      <c r="J627" s="607"/>
      <c r="K627" s="607"/>
      <c r="L627" s="608"/>
      <c r="M627" s="608"/>
      <c r="N627" s="608"/>
      <c r="O627" s="608"/>
      <c r="P627" s="608"/>
      <c r="Q627" s="608"/>
      <c r="R627" s="608"/>
    </row>
    <row r="628" customFormat="false" ht="18" hidden="false" customHeight="false" outlineLevel="0" collapsed="false">
      <c r="A628" s="602"/>
      <c r="B628" s="602"/>
      <c r="C628" s="602"/>
      <c r="D628" s="606"/>
      <c r="E628" s="606"/>
      <c r="F628" s="606"/>
      <c r="H628" s="607"/>
      <c r="I628" s="607"/>
      <c r="J628" s="607"/>
      <c r="K628" s="607"/>
      <c r="L628" s="608"/>
      <c r="M628" s="608"/>
      <c r="N628" s="608"/>
      <c r="O628" s="608"/>
      <c r="P628" s="608"/>
      <c r="Q628" s="608"/>
      <c r="R628" s="608"/>
    </row>
    <row r="629" customFormat="false" ht="18" hidden="false" customHeight="false" outlineLevel="0" collapsed="false">
      <c r="A629" s="602"/>
      <c r="B629" s="602"/>
      <c r="C629" s="602"/>
      <c r="D629" s="606"/>
      <c r="E629" s="606"/>
      <c r="F629" s="606"/>
      <c r="H629" s="607"/>
      <c r="I629" s="607"/>
      <c r="J629" s="607"/>
      <c r="K629" s="607"/>
      <c r="L629" s="608"/>
      <c r="M629" s="608"/>
      <c r="N629" s="608"/>
      <c r="O629" s="608"/>
      <c r="P629" s="608"/>
      <c r="Q629" s="608"/>
      <c r="R629" s="608"/>
    </row>
    <row r="630" customFormat="false" ht="18" hidden="false" customHeight="false" outlineLevel="0" collapsed="false">
      <c r="A630" s="602"/>
      <c r="B630" s="602"/>
      <c r="C630" s="602"/>
      <c r="D630" s="606"/>
      <c r="E630" s="606"/>
      <c r="F630" s="606"/>
      <c r="H630" s="607"/>
      <c r="I630" s="607"/>
      <c r="J630" s="607"/>
      <c r="K630" s="607"/>
      <c r="L630" s="608"/>
      <c r="M630" s="608"/>
      <c r="N630" s="608"/>
      <c r="O630" s="608"/>
      <c r="P630" s="608"/>
      <c r="Q630" s="608"/>
      <c r="R630" s="608"/>
    </row>
    <row r="631" customFormat="false" ht="18" hidden="false" customHeight="false" outlineLevel="0" collapsed="false">
      <c r="A631" s="602"/>
      <c r="B631" s="602"/>
      <c r="C631" s="602"/>
      <c r="D631" s="606"/>
      <c r="E631" s="606"/>
      <c r="F631" s="606"/>
      <c r="H631" s="607"/>
      <c r="I631" s="607"/>
      <c r="J631" s="607"/>
      <c r="K631" s="607"/>
      <c r="L631" s="608"/>
      <c r="M631" s="608"/>
      <c r="N631" s="608"/>
      <c r="O631" s="608"/>
      <c r="P631" s="608"/>
      <c r="Q631" s="608"/>
      <c r="R631" s="608"/>
    </row>
    <row r="632" customFormat="false" ht="18" hidden="false" customHeight="false" outlineLevel="0" collapsed="false">
      <c r="A632" s="602"/>
      <c r="B632" s="602"/>
      <c r="C632" s="602"/>
      <c r="D632" s="606"/>
      <c r="E632" s="606"/>
      <c r="F632" s="606"/>
      <c r="H632" s="607"/>
      <c r="I632" s="607"/>
      <c r="J632" s="607"/>
      <c r="K632" s="607"/>
      <c r="L632" s="608"/>
      <c r="M632" s="608"/>
      <c r="N632" s="608"/>
      <c r="O632" s="608"/>
      <c r="P632" s="608"/>
      <c r="Q632" s="608"/>
      <c r="R632" s="608"/>
    </row>
    <row r="633" customFormat="false" ht="18" hidden="false" customHeight="false" outlineLevel="0" collapsed="false">
      <c r="A633" s="602"/>
      <c r="B633" s="602"/>
      <c r="C633" s="602"/>
      <c r="D633" s="606"/>
      <c r="E633" s="606"/>
      <c r="F633" s="606"/>
      <c r="H633" s="607"/>
      <c r="I633" s="607"/>
      <c r="J633" s="607"/>
      <c r="K633" s="607"/>
      <c r="L633" s="608"/>
      <c r="M633" s="608"/>
      <c r="N633" s="608"/>
      <c r="O633" s="608"/>
      <c r="P633" s="608"/>
      <c r="Q633" s="608"/>
      <c r="R633" s="608"/>
    </row>
    <row r="634" customFormat="false" ht="18" hidden="false" customHeight="false" outlineLevel="0" collapsed="false">
      <c r="A634" s="602"/>
      <c r="B634" s="602"/>
      <c r="C634" s="602"/>
      <c r="D634" s="606"/>
      <c r="E634" s="606"/>
      <c r="F634" s="606"/>
      <c r="H634" s="607"/>
      <c r="I634" s="607"/>
      <c r="J634" s="607"/>
      <c r="K634" s="607"/>
      <c r="L634" s="608"/>
      <c r="M634" s="608"/>
      <c r="N634" s="608"/>
      <c r="O634" s="608"/>
      <c r="P634" s="608"/>
      <c r="Q634" s="608"/>
      <c r="R634" s="608"/>
    </row>
    <row r="635" customFormat="false" ht="18" hidden="false" customHeight="false" outlineLevel="0" collapsed="false">
      <c r="A635" s="602"/>
      <c r="B635" s="602"/>
      <c r="C635" s="602"/>
      <c r="D635" s="606"/>
      <c r="E635" s="606"/>
      <c r="F635" s="606"/>
      <c r="H635" s="607"/>
      <c r="I635" s="607"/>
      <c r="J635" s="607"/>
      <c r="K635" s="607"/>
      <c r="L635" s="608"/>
      <c r="M635" s="608"/>
      <c r="N635" s="608"/>
      <c r="O635" s="608"/>
      <c r="P635" s="608"/>
      <c r="Q635" s="608"/>
      <c r="R635" s="608"/>
    </row>
    <row r="636" customFormat="false" ht="18" hidden="false" customHeight="false" outlineLevel="0" collapsed="false">
      <c r="A636" s="602"/>
      <c r="B636" s="602"/>
      <c r="C636" s="602"/>
      <c r="D636" s="606"/>
      <c r="E636" s="606"/>
      <c r="F636" s="606"/>
      <c r="H636" s="607"/>
      <c r="I636" s="607"/>
      <c r="J636" s="607"/>
      <c r="K636" s="607"/>
      <c r="L636" s="608"/>
      <c r="M636" s="608"/>
      <c r="N636" s="608"/>
      <c r="O636" s="608"/>
      <c r="P636" s="608"/>
      <c r="Q636" s="608"/>
      <c r="R636" s="608"/>
    </row>
    <row r="637" customFormat="false" ht="18" hidden="false" customHeight="false" outlineLevel="0" collapsed="false">
      <c r="A637" s="602"/>
      <c r="B637" s="602"/>
      <c r="C637" s="602"/>
      <c r="D637" s="606"/>
      <c r="E637" s="606"/>
      <c r="F637" s="606"/>
      <c r="H637" s="607"/>
      <c r="I637" s="607"/>
      <c r="J637" s="607"/>
      <c r="K637" s="607"/>
      <c r="L637" s="608"/>
      <c r="M637" s="608"/>
      <c r="N637" s="608"/>
      <c r="O637" s="608"/>
      <c r="P637" s="608"/>
      <c r="Q637" s="608"/>
      <c r="R637" s="608"/>
    </row>
    <row r="638" customFormat="false" ht="18" hidden="false" customHeight="false" outlineLevel="0" collapsed="false">
      <c r="A638" s="602"/>
      <c r="B638" s="602"/>
      <c r="C638" s="602"/>
      <c r="D638" s="606"/>
      <c r="E638" s="606"/>
      <c r="F638" s="606"/>
      <c r="H638" s="607"/>
      <c r="I638" s="607"/>
      <c r="J638" s="607"/>
      <c r="K638" s="607"/>
      <c r="L638" s="608"/>
      <c r="M638" s="608"/>
      <c r="N638" s="608"/>
      <c r="O638" s="608"/>
      <c r="P638" s="608"/>
      <c r="Q638" s="608"/>
      <c r="R638" s="608"/>
    </row>
    <row r="639" customFormat="false" ht="18" hidden="false" customHeight="false" outlineLevel="0" collapsed="false">
      <c r="A639" s="602"/>
      <c r="B639" s="602"/>
      <c r="C639" s="602"/>
      <c r="D639" s="606"/>
      <c r="E639" s="606"/>
      <c r="F639" s="606"/>
      <c r="H639" s="607"/>
      <c r="I639" s="607"/>
      <c r="J639" s="607"/>
      <c r="K639" s="607"/>
      <c r="L639" s="608"/>
      <c r="M639" s="608"/>
      <c r="N639" s="608"/>
      <c r="O639" s="608"/>
      <c r="P639" s="608"/>
      <c r="Q639" s="608"/>
      <c r="R639" s="608"/>
    </row>
    <row r="640" customFormat="false" ht="18" hidden="false" customHeight="false" outlineLevel="0" collapsed="false">
      <c r="A640" s="602"/>
      <c r="B640" s="602"/>
      <c r="C640" s="602"/>
      <c r="D640" s="606"/>
      <c r="E640" s="606"/>
      <c r="F640" s="606"/>
      <c r="H640" s="607"/>
      <c r="I640" s="607"/>
      <c r="J640" s="607"/>
      <c r="K640" s="607"/>
      <c r="L640" s="608"/>
      <c r="M640" s="608"/>
      <c r="N640" s="608"/>
      <c r="O640" s="608"/>
      <c r="P640" s="608"/>
      <c r="Q640" s="608"/>
      <c r="R640" s="608"/>
    </row>
    <row r="641" customFormat="false" ht="18" hidden="false" customHeight="false" outlineLevel="0" collapsed="false">
      <c r="A641" s="602"/>
      <c r="B641" s="602"/>
      <c r="C641" s="602"/>
      <c r="D641" s="606"/>
      <c r="E641" s="606"/>
      <c r="F641" s="606"/>
      <c r="H641" s="607"/>
      <c r="I641" s="607"/>
      <c r="J641" s="607"/>
      <c r="K641" s="607"/>
      <c r="L641" s="608"/>
      <c r="M641" s="608"/>
      <c r="N641" s="608"/>
      <c r="O641" s="608"/>
      <c r="P641" s="608"/>
      <c r="Q641" s="608"/>
      <c r="R641" s="608"/>
    </row>
    <row r="642" customFormat="false" ht="18" hidden="false" customHeight="false" outlineLevel="0" collapsed="false">
      <c r="A642" s="602"/>
      <c r="B642" s="602"/>
      <c r="C642" s="602"/>
      <c r="D642" s="606"/>
      <c r="E642" s="606"/>
      <c r="F642" s="606"/>
      <c r="H642" s="607"/>
      <c r="I642" s="607"/>
      <c r="J642" s="607"/>
      <c r="K642" s="607"/>
      <c r="L642" s="608"/>
      <c r="M642" s="608"/>
      <c r="N642" s="608"/>
      <c r="O642" s="608"/>
      <c r="P642" s="608"/>
      <c r="Q642" s="608"/>
      <c r="R642" s="608"/>
    </row>
    <row r="643" customFormat="false" ht="18" hidden="false" customHeight="false" outlineLevel="0" collapsed="false">
      <c r="A643" s="602"/>
      <c r="B643" s="602"/>
      <c r="C643" s="602"/>
      <c r="D643" s="606"/>
      <c r="E643" s="606"/>
      <c r="F643" s="606"/>
      <c r="H643" s="607"/>
      <c r="I643" s="607"/>
      <c r="J643" s="607"/>
      <c r="K643" s="607"/>
      <c r="L643" s="608"/>
      <c r="M643" s="608"/>
      <c r="N643" s="608"/>
      <c r="O643" s="608"/>
      <c r="P643" s="608"/>
      <c r="Q643" s="608"/>
      <c r="R643" s="608"/>
    </row>
    <row r="644" customFormat="false" ht="18" hidden="false" customHeight="false" outlineLevel="0" collapsed="false">
      <c r="A644" s="602"/>
      <c r="B644" s="602"/>
      <c r="C644" s="602"/>
      <c r="D644" s="606"/>
      <c r="E644" s="606"/>
      <c r="F644" s="606"/>
      <c r="H644" s="607"/>
      <c r="I644" s="607"/>
      <c r="J644" s="607"/>
      <c r="K644" s="607"/>
      <c r="L644" s="608"/>
      <c r="M644" s="608"/>
      <c r="N644" s="608"/>
      <c r="O644" s="608"/>
      <c r="P644" s="608"/>
      <c r="Q644" s="608"/>
      <c r="R644" s="608"/>
    </row>
    <row r="645" customFormat="false" ht="18" hidden="false" customHeight="false" outlineLevel="0" collapsed="false">
      <c r="A645" s="602"/>
      <c r="B645" s="602"/>
      <c r="C645" s="602"/>
      <c r="D645" s="606"/>
      <c r="E645" s="606"/>
      <c r="F645" s="606"/>
      <c r="H645" s="607"/>
      <c r="I645" s="607"/>
      <c r="J645" s="607"/>
      <c r="K645" s="607"/>
      <c r="L645" s="608"/>
      <c r="M645" s="608"/>
      <c r="N645" s="608"/>
      <c r="O645" s="608"/>
      <c r="P645" s="608"/>
      <c r="Q645" s="608"/>
      <c r="R645" s="608"/>
    </row>
    <row r="646" customFormat="false" ht="18" hidden="false" customHeight="false" outlineLevel="0" collapsed="false">
      <c r="A646" s="602"/>
      <c r="B646" s="602"/>
      <c r="C646" s="602"/>
      <c r="D646" s="606"/>
      <c r="E646" s="606"/>
      <c r="F646" s="606"/>
      <c r="H646" s="607"/>
      <c r="I646" s="607"/>
      <c r="J646" s="607"/>
      <c r="K646" s="607"/>
      <c r="L646" s="608"/>
      <c r="M646" s="608"/>
      <c r="N646" s="608"/>
      <c r="O646" s="608"/>
      <c r="P646" s="608"/>
      <c r="Q646" s="608"/>
      <c r="R646" s="608"/>
    </row>
    <row r="647" customFormat="false" ht="18" hidden="false" customHeight="false" outlineLevel="0" collapsed="false">
      <c r="A647" s="602"/>
      <c r="B647" s="602"/>
      <c r="C647" s="602"/>
      <c r="D647" s="606"/>
      <c r="E647" s="606"/>
      <c r="F647" s="606"/>
      <c r="H647" s="607"/>
      <c r="I647" s="607"/>
      <c r="J647" s="607"/>
      <c r="K647" s="607"/>
      <c r="L647" s="608"/>
      <c r="M647" s="608"/>
      <c r="N647" s="608"/>
      <c r="O647" s="608"/>
      <c r="P647" s="608"/>
      <c r="Q647" s="608"/>
      <c r="R647" s="608"/>
    </row>
    <row r="648" customFormat="false" ht="18" hidden="false" customHeight="false" outlineLevel="0" collapsed="false">
      <c r="A648" s="602"/>
      <c r="B648" s="602"/>
      <c r="C648" s="602"/>
      <c r="D648" s="606"/>
      <c r="E648" s="606"/>
      <c r="F648" s="606"/>
      <c r="H648" s="607"/>
      <c r="I648" s="607"/>
      <c r="J648" s="607"/>
      <c r="K648" s="607"/>
      <c r="L648" s="608"/>
      <c r="M648" s="608"/>
      <c r="N648" s="608"/>
      <c r="O648" s="608"/>
      <c r="P648" s="608"/>
      <c r="Q648" s="608"/>
      <c r="R648" s="608"/>
    </row>
    <row r="649" customFormat="false" ht="18" hidden="false" customHeight="false" outlineLevel="0" collapsed="false">
      <c r="A649" s="602"/>
      <c r="B649" s="602"/>
      <c r="C649" s="602"/>
      <c r="D649" s="606"/>
      <c r="E649" s="606"/>
      <c r="F649" s="606"/>
      <c r="H649" s="607"/>
      <c r="I649" s="607"/>
      <c r="J649" s="607"/>
      <c r="K649" s="607"/>
      <c r="L649" s="608"/>
      <c r="M649" s="608"/>
      <c r="N649" s="608"/>
      <c r="O649" s="608"/>
      <c r="P649" s="608"/>
      <c r="Q649" s="608"/>
      <c r="R649" s="608"/>
    </row>
    <row r="650" customFormat="false" ht="18" hidden="false" customHeight="false" outlineLevel="0" collapsed="false">
      <c r="A650" s="602"/>
      <c r="B650" s="602"/>
      <c r="C650" s="602"/>
      <c r="D650" s="606"/>
      <c r="E650" s="606"/>
      <c r="F650" s="606"/>
      <c r="H650" s="607"/>
      <c r="I650" s="607"/>
      <c r="J650" s="607"/>
      <c r="K650" s="607"/>
      <c r="L650" s="608"/>
      <c r="M650" s="608"/>
      <c r="N650" s="608"/>
      <c r="O650" s="608"/>
      <c r="P650" s="608"/>
      <c r="Q650" s="608"/>
      <c r="R650" s="608"/>
    </row>
    <row r="651" customFormat="false" ht="18" hidden="false" customHeight="false" outlineLevel="0" collapsed="false">
      <c r="A651" s="602"/>
      <c r="B651" s="602"/>
      <c r="C651" s="602"/>
      <c r="D651" s="606"/>
      <c r="E651" s="606"/>
      <c r="F651" s="606"/>
      <c r="H651" s="607"/>
      <c r="I651" s="607"/>
      <c r="J651" s="607"/>
      <c r="K651" s="607"/>
      <c r="L651" s="608"/>
      <c r="M651" s="608"/>
      <c r="N651" s="608"/>
      <c r="O651" s="608"/>
      <c r="P651" s="608"/>
      <c r="Q651" s="608"/>
      <c r="R651" s="608"/>
    </row>
    <row r="652" customFormat="false" ht="18" hidden="false" customHeight="false" outlineLevel="0" collapsed="false">
      <c r="A652" s="602"/>
      <c r="B652" s="602"/>
      <c r="C652" s="602"/>
      <c r="D652" s="606"/>
      <c r="E652" s="606"/>
      <c r="F652" s="606"/>
      <c r="H652" s="607"/>
      <c r="I652" s="607"/>
      <c r="J652" s="607"/>
      <c r="K652" s="607"/>
      <c r="L652" s="608"/>
      <c r="M652" s="608"/>
      <c r="N652" s="608"/>
      <c r="O652" s="608"/>
      <c r="P652" s="608"/>
      <c r="Q652" s="608"/>
      <c r="R652" s="608"/>
    </row>
    <row r="653" customFormat="false" ht="18" hidden="false" customHeight="false" outlineLevel="0" collapsed="false">
      <c r="A653" s="602"/>
      <c r="B653" s="602"/>
      <c r="C653" s="602"/>
      <c r="D653" s="606"/>
      <c r="E653" s="606"/>
      <c r="F653" s="606"/>
      <c r="H653" s="607"/>
      <c r="I653" s="607"/>
      <c r="J653" s="607"/>
      <c r="K653" s="607"/>
      <c r="L653" s="608"/>
      <c r="M653" s="608"/>
      <c r="N653" s="608"/>
      <c r="O653" s="608"/>
      <c r="P653" s="608"/>
      <c r="Q653" s="608"/>
      <c r="R653" s="608"/>
    </row>
    <row r="654" customFormat="false" ht="18" hidden="false" customHeight="false" outlineLevel="0" collapsed="false">
      <c r="A654" s="602"/>
      <c r="B654" s="602"/>
      <c r="C654" s="602"/>
      <c r="D654" s="606"/>
      <c r="E654" s="606"/>
      <c r="F654" s="606"/>
      <c r="H654" s="607"/>
      <c r="I654" s="607"/>
      <c r="J654" s="607"/>
      <c r="K654" s="607"/>
      <c r="L654" s="608"/>
      <c r="M654" s="608"/>
      <c r="N654" s="608"/>
      <c r="O654" s="608"/>
      <c r="P654" s="608"/>
      <c r="Q654" s="608"/>
      <c r="R654" s="608"/>
    </row>
    <row r="655" customFormat="false" ht="18" hidden="false" customHeight="false" outlineLevel="0" collapsed="false">
      <c r="A655" s="602"/>
      <c r="B655" s="602"/>
      <c r="C655" s="602"/>
      <c r="D655" s="606"/>
      <c r="E655" s="606"/>
      <c r="F655" s="606"/>
      <c r="H655" s="607"/>
      <c r="I655" s="607"/>
      <c r="J655" s="607"/>
      <c r="K655" s="607"/>
      <c r="L655" s="608"/>
      <c r="M655" s="608"/>
      <c r="N655" s="608"/>
      <c r="O655" s="608"/>
      <c r="P655" s="608"/>
      <c r="Q655" s="608"/>
      <c r="R655" s="608"/>
    </row>
    <row r="656" customFormat="false" ht="18" hidden="false" customHeight="false" outlineLevel="0" collapsed="false">
      <c r="A656" s="602"/>
      <c r="B656" s="602"/>
      <c r="C656" s="602"/>
      <c r="D656" s="606"/>
      <c r="E656" s="606"/>
      <c r="F656" s="606"/>
      <c r="H656" s="607"/>
      <c r="I656" s="607"/>
      <c r="J656" s="607"/>
      <c r="K656" s="607"/>
      <c r="L656" s="608"/>
      <c r="M656" s="608"/>
      <c r="N656" s="608"/>
      <c r="O656" s="608"/>
      <c r="P656" s="608"/>
      <c r="Q656" s="608"/>
      <c r="R656" s="608"/>
    </row>
    <row r="657" customFormat="false" ht="18" hidden="false" customHeight="false" outlineLevel="0" collapsed="false">
      <c r="A657" s="602"/>
      <c r="B657" s="602"/>
      <c r="C657" s="602"/>
      <c r="D657" s="606"/>
      <c r="E657" s="606"/>
      <c r="F657" s="606"/>
      <c r="H657" s="607"/>
      <c r="I657" s="607"/>
      <c r="J657" s="607"/>
      <c r="K657" s="607"/>
      <c r="L657" s="608"/>
      <c r="M657" s="608"/>
      <c r="N657" s="608"/>
      <c r="O657" s="608"/>
      <c r="P657" s="608"/>
      <c r="Q657" s="608"/>
      <c r="R657" s="608"/>
    </row>
    <row r="658" customFormat="false" ht="18" hidden="false" customHeight="false" outlineLevel="0" collapsed="false">
      <c r="A658" s="602"/>
      <c r="B658" s="602"/>
      <c r="C658" s="602"/>
      <c r="D658" s="606"/>
      <c r="E658" s="606"/>
      <c r="F658" s="606"/>
      <c r="H658" s="607"/>
      <c r="I658" s="607"/>
      <c r="J658" s="607"/>
      <c r="K658" s="607"/>
      <c r="L658" s="608"/>
      <c r="M658" s="608"/>
      <c r="N658" s="608"/>
      <c r="O658" s="608"/>
      <c r="P658" s="608"/>
      <c r="Q658" s="608"/>
      <c r="R658" s="608"/>
    </row>
    <row r="659" customFormat="false" ht="18" hidden="false" customHeight="false" outlineLevel="0" collapsed="false">
      <c r="A659" s="602"/>
      <c r="B659" s="602"/>
      <c r="C659" s="602"/>
      <c r="D659" s="606"/>
      <c r="E659" s="606"/>
      <c r="F659" s="606"/>
      <c r="H659" s="607"/>
      <c r="I659" s="607"/>
      <c r="J659" s="607"/>
      <c r="K659" s="607"/>
      <c r="L659" s="608"/>
      <c r="M659" s="608"/>
      <c r="N659" s="608"/>
      <c r="O659" s="608"/>
      <c r="P659" s="608"/>
      <c r="Q659" s="608"/>
      <c r="R659" s="608"/>
    </row>
    <row r="660" customFormat="false" ht="18" hidden="false" customHeight="false" outlineLevel="0" collapsed="false">
      <c r="A660" s="602"/>
      <c r="B660" s="602"/>
      <c r="C660" s="602"/>
      <c r="D660" s="606"/>
      <c r="E660" s="606"/>
      <c r="F660" s="606"/>
      <c r="H660" s="607"/>
      <c r="I660" s="607"/>
      <c r="J660" s="607"/>
      <c r="K660" s="607"/>
      <c r="L660" s="608"/>
      <c r="M660" s="608"/>
      <c r="N660" s="608"/>
      <c r="O660" s="608"/>
      <c r="P660" s="608"/>
      <c r="Q660" s="608"/>
      <c r="R660" s="608"/>
    </row>
    <row r="661" customFormat="false" ht="18" hidden="false" customHeight="false" outlineLevel="0" collapsed="false">
      <c r="A661" s="602"/>
      <c r="B661" s="602"/>
      <c r="C661" s="602"/>
      <c r="D661" s="606"/>
      <c r="E661" s="606"/>
      <c r="F661" s="606"/>
      <c r="H661" s="607"/>
      <c r="I661" s="607"/>
      <c r="J661" s="607"/>
      <c r="K661" s="607"/>
      <c r="L661" s="608"/>
      <c r="M661" s="608"/>
      <c r="N661" s="608"/>
      <c r="O661" s="608"/>
      <c r="P661" s="608"/>
      <c r="Q661" s="608"/>
      <c r="R661" s="608"/>
    </row>
    <row r="662" customFormat="false" ht="18" hidden="false" customHeight="false" outlineLevel="0" collapsed="false">
      <c r="A662" s="602"/>
      <c r="B662" s="602"/>
      <c r="C662" s="602"/>
      <c r="D662" s="606"/>
      <c r="E662" s="606"/>
      <c r="F662" s="606"/>
      <c r="H662" s="607"/>
      <c r="I662" s="607"/>
      <c r="J662" s="607"/>
      <c r="K662" s="607"/>
      <c r="L662" s="608"/>
      <c r="M662" s="608"/>
      <c r="N662" s="608"/>
      <c r="O662" s="608"/>
      <c r="P662" s="608"/>
      <c r="Q662" s="608"/>
      <c r="R662" s="608"/>
    </row>
    <row r="663" customFormat="false" ht="18" hidden="false" customHeight="false" outlineLevel="0" collapsed="false">
      <c r="A663" s="602"/>
      <c r="B663" s="602"/>
      <c r="C663" s="602"/>
      <c r="D663" s="606"/>
      <c r="E663" s="606"/>
      <c r="F663" s="606"/>
      <c r="H663" s="607"/>
      <c r="I663" s="607"/>
      <c r="J663" s="607"/>
      <c r="K663" s="607"/>
      <c r="L663" s="608"/>
      <c r="M663" s="608"/>
      <c r="N663" s="608"/>
      <c r="O663" s="608"/>
      <c r="P663" s="608"/>
      <c r="Q663" s="608"/>
      <c r="R663" s="608"/>
    </row>
    <row r="664" customFormat="false" ht="18" hidden="false" customHeight="false" outlineLevel="0" collapsed="false">
      <c r="A664" s="602"/>
      <c r="B664" s="602"/>
      <c r="C664" s="602"/>
      <c r="D664" s="606"/>
      <c r="E664" s="606"/>
      <c r="F664" s="606"/>
      <c r="H664" s="607"/>
      <c r="I664" s="607"/>
      <c r="J664" s="607"/>
      <c r="K664" s="607"/>
      <c r="L664" s="608"/>
      <c r="M664" s="608"/>
      <c r="N664" s="608"/>
      <c r="O664" s="608"/>
      <c r="P664" s="608"/>
      <c r="Q664" s="608"/>
      <c r="R664" s="608"/>
    </row>
    <row r="665" customFormat="false" ht="18" hidden="false" customHeight="false" outlineLevel="0" collapsed="false">
      <c r="A665" s="602"/>
      <c r="B665" s="602"/>
      <c r="C665" s="602"/>
      <c r="D665" s="606"/>
      <c r="E665" s="606"/>
      <c r="F665" s="606"/>
      <c r="H665" s="607"/>
      <c r="I665" s="607"/>
      <c r="J665" s="607"/>
      <c r="K665" s="607"/>
      <c r="L665" s="608"/>
      <c r="M665" s="608"/>
      <c r="N665" s="608"/>
      <c r="O665" s="608"/>
      <c r="P665" s="608"/>
      <c r="Q665" s="608"/>
      <c r="R665" s="608"/>
    </row>
    <row r="666" customFormat="false" ht="18" hidden="false" customHeight="false" outlineLevel="0" collapsed="false">
      <c r="A666" s="602"/>
      <c r="B666" s="602"/>
      <c r="C666" s="602"/>
      <c r="D666" s="606"/>
      <c r="E666" s="606"/>
      <c r="F666" s="606"/>
      <c r="H666" s="607"/>
      <c r="I666" s="607"/>
      <c r="J666" s="607"/>
      <c r="K666" s="607"/>
      <c r="L666" s="608"/>
      <c r="M666" s="608"/>
      <c r="N666" s="608"/>
      <c r="O666" s="608"/>
      <c r="P666" s="608"/>
      <c r="Q666" s="608"/>
      <c r="R666" s="608"/>
    </row>
    <row r="667" customFormat="false" ht="18" hidden="false" customHeight="false" outlineLevel="0" collapsed="false">
      <c r="A667" s="602"/>
      <c r="B667" s="602"/>
      <c r="C667" s="602"/>
      <c r="D667" s="606"/>
      <c r="E667" s="606"/>
      <c r="F667" s="606"/>
      <c r="H667" s="607"/>
      <c r="I667" s="607"/>
      <c r="J667" s="607"/>
      <c r="K667" s="607"/>
      <c r="L667" s="608"/>
      <c r="M667" s="608"/>
      <c r="N667" s="608"/>
      <c r="O667" s="608"/>
      <c r="P667" s="608"/>
      <c r="Q667" s="608"/>
      <c r="R667" s="608"/>
    </row>
    <row r="668" customFormat="false" ht="18" hidden="false" customHeight="false" outlineLevel="0" collapsed="false">
      <c r="A668" s="602"/>
      <c r="B668" s="602"/>
      <c r="C668" s="602"/>
      <c r="D668" s="606"/>
      <c r="E668" s="606"/>
      <c r="F668" s="606"/>
      <c r="H668" s="607"/>
      <c r="I668" s="607"/>
      <c r="J668" s="607"/>
      <c r="K668" s="607"/>
      <c r="L668" s="608"/>
      <c r="M668" s="608"/>
      <c r="N668" s="608"/>
      <c r="O668" s="608"/>
      <c r="P668" s="608"/>
      <c r="Q668" s="608"/>
      <c r="R668" s="608"/>
    </row>
    <row r="669" customFormat="false" ht="18" hidden="false" customHeight="false" outlineLevel="0" collapsed="false">
      <c r="A669" s="602"/>
      <c r="B669" s="602"/>
      <c r="C669" s="602"/>
      <c r="D669" s="606"/>
      <c r="E669" s="606"/>
      <c r="F669" s="606"/>
      <c r="H669" s="607"/>
      <c r="I669" s="607"/>
      <c r="J669" s="607"/>
      <c r="K669" s="607"/>
      <c r="L669" s="608"/>
      <c r="M669" s="608"/>
      <c r="N669" s="608"/>
      <c r="O669" s="608"/>
      <c r="P669" s="608"/>
      <c r="Q669" s="608"/>
      <c r="R669" s="608"/>
    </row>
    <row r="670" customFormat="false" ht="18" hidden="false" customHeight="false" outlineLevel="0" collapsed="false">
      <c r="A670" s="602"/>
      <c r="B670" s="602"/>
      <c r="C670" s="602"/>
      <c r="D670" s="606"/>
      <c r="E670" s="606"/>
      <c r="F670" s="606"/>
      <c r="H670" s="607"/>
      <c r="I670" s="607"/>
      <c r="J670" s="607"/>
      <c r="K670" s="607"/>
      <c r="L670" s="608"/>
      <c r="M670" s="608"/>
      <c r="N670" s="608"/>
      <c r="O670" s="608"/>
      <c r="P670" s="608"/>
      <c r="Q670" s="608"/>
      <c r="R670" s="608"/>
    </row>
    <row r="671" customFormat="false" ht="18" hidden="false" customHeight="false" outlineLevel="0" collapsed="false">
      <c r="A671" s="602"/>
      <c r="B671" s="602"/>
      <c r="C671" s="602"/>
      <c r="D671" s="606"/>
      <c r="E671" s="606"/>
      <c r="F671" s="606"/>
      <c r="H671" s="607"/>
      <c r="I671" s="607"/>
      <c r="J671" s="607"/>
      <c r="K671" s="607"/>
      <c r="L671" s="608"/>
      <c r="M671" s="608"/>
      <c r="N671" s="608"/>
      <c r="O671" s="608"/>
      <c r="P671" s="608"/>
      <c r="Q671" s="608"/>
      <c r="R671" s="608"/>
    </row>
    <row r="672" customFormat="false" ht="18" hidden="false" customHeight="false" outlineLevel="0" collapsed="false">
      <c r="A672" s="602"/>
      <c r="B672" s="602"/>
      <c r="C672" s="602"/>
      <c r="D672" s="606"/>
      <c r="E672" s="606"/>
      <c r="F672" s="606"/>
      <c r="H672" s="607"/>
      <c r="I672" s="607"/>
      <c r="J672" s="607"/>
      <c r="K672" s="607"/>
      <c r="L672" s="608"/>
      <c r="M672" s="608"/>
      <c r="N672" s="608"/>
      <c r="O672" s="608"/>
      <c r="P672" s="608"/>
      <c r="Q672" s="608"/>
      <c r="R672" s="608"/>
    </row>
    <row r="673" customFormat="false" ht="18" hidden="false" customHeight="false" outlineLevel="0" collapsed="false">
      <c r="A673" s="602"/>
      <c r="B673" s="602"/>
      <c r="C673" s="602"/>
      <c r="D673" s="606"/>
      <c r="E673" s="606"/>
      <c r="F673" s="606"/>
      <c r="H673" s="607"/>
      <c r="I673" s="607"/>
      <c r="J673" s="607"/>
      <c r="K673" s="607"/>
      <c r="L673" s="608"/>
      <c r="M673" s="608"/>
      <c r="N673" s="608"/>
      <c r="O673" s="608"/>
      <c r="P673" s="608"/>
      <c r="Q673" s="608"/>
      <c r="R673" s="608"/>
    </row>
    <row r="674" customFormat="false" ht="18" hidden="false" customHeight="false" outlineLevel="0" collapsed="false">
      <c r="A674" s="602"/>
      <c r="B674" s="602"/>
      <c r="C674" s="602"/>
      <c r="D674" s="606"/>
      <c r="E674" s="606"/>
      <c r="F674" s="606"/>
      <c r="H674" s="607"/>
      <c r="I674" s="607"/>
      <c r="J674" s="607"/>
      <c r="K674" s="607"/>
      <c r="L674" s="608"/>
      <c r="M674" s="608"/>
      <c r="N674" s="608"/>
      <c r="O674" s="608"/>
      <c r="P674" s="608"/>
      <c r="Q674" s="608"/>
      <c r="R674" s="608"/>
    </row>
    <row r="675" customFormat="false" ht="18" hidden="false" customHeight="false" outlineLevel="0" collapsed="false">
      <c r="A675" s="602"/>
      <c r="B675" s="602"/>
      <c r="C675" s="602"/>
      <c r="D675" s="606"/>
      <c r="E675" s="606"/>
      <c r="F675" s="606"/>
      <c r="H675" s="607"/>
      <c r="I675" s="607"/>
      <c r="J675" s="607"/>
      <c r="K675" s="607"/>
      <c r="L675" s="608"/>
      <c r="M675" s="608"/>
      <c r="N675" s="608"/>
      <c r="O675" s="608"/>
      <c r="P675" s="608"/>
      <c r="Q675" s="608"/>
      <c r="R675" s="608"/>
    </row>
    <row r="676" customFormat="false" ht="18" hidden="false" customHeight="false" outlineLevel="0" collapsed="false">
      <c r="A676" s="602"/>
      <c r="B676" s="602"/>
      <c r="C676" s="602"/>
      <c r="D676" s="606"/>
      <c r="E676" s="606"/>
      <c r="F676" s="606"/>
      <c r="H676" s="607"/>
      <c r="I676" s="607"/>
      <c r="J676" s="607"/>
      <c r="K676" s="607"/>
      <c r="L676" s="608"/>
      <c r="M676" s="608"/>
      <c r="N676" s="608"/>
      <c r="O676" s="608"/>
      <c r="P676" s="608"/>
      <c r="Q676" s="608"/>
      <c r="R676" s="608"/>
    </row>
    <row r="677" customFormat="false" ht="18" hidden="false" customHeight="false" outlineLevel="0" collapsed="false">
      <c r="A677" s="602"/>
      <c r="B677" s="602"/>
      <c r="C677" s="602"/>
      <c r="D677" s="606"/>
      <c r="E677" s="606"/>
      <c r="F677" s="606"/>
      <c r="H677" s="607"/>
      <c r="I677" s="607"/>
      <c r="J677" s="607"/>
      <c r="K677" s="607"/>
      <c r="L677" s="608"/>
      <c r="M677" s="608"/>
      <c r="N677" s="608"/>
      <c r="O677" s="608"/>
      <c r="P677" s="608"/>
      <c r="Q677" s="608"/>
      <c r="R677" s="608"/>
    </row>
    <row r="678" customFormat="false" ht="18" hidden="false" customHeight="false" outlineLevel="0" collapsed="false">
      <c r="A678" s="602"/>
      <c r="B678" s="602"/>
      <c r="C678" s="602"/>
      <c r="D678" s="606"/>
      <c r="E678" s="606"/>
      <c r="F678" s="606"/>
      <c r="H678" s="607"/>
      <c r="I678" s="607"/>
      <c r="J678" s="607"/>
      <c r="K678" s="607"/>
      <c r="L678" s="608"/>
      <c r="M678" s="608"/>
      <c r="N678" s="608"/>
      <c r="O678" s="608"/>
      <c r="P678" s="608"/>
      <c r="Q678" s="608"/>
      <c r="R678" s="608"/>
    </row>
    <row r="679" customFormat="false" ht="18" hidden="false" customHeight="false" outlineLevel="0" collapsed="false">
      <c r="A679" s="602"/>
      <c r="B679" s="602"/>
      <c r="C679" s="602"/>
      <c r="D679" s="606"/>
      <c r="E679" s="606"/>
      <c r="F679" s="606"/>
      <c r="H679" s="607"/>
      <c r="I679" s="607"/>
      <c r="J679" s="607"/>
      <c r="K679" s="607"/>
      <c r="L679" s="608"/>
      <c r="M679" s="608"/>
      <c r="N679" s="608"/>
      <c r="O679" s="608"/>
      <c r="P679" s="608"/>
      <c r="Q679" s="608"/>
      <c r="R679" s="608"/>
    </row>
    <row r="680" customFormat="false" ht="18" hidden="false" customHeight="false" outlineLevel="0" collapsed="false">
      <c r="A680" s="602"/>
      <c r="B680" s="602"/>
      <c r="C680" s="602"/>
      <c r="D680" s="606"/>
      <c r="E680" s="606"/>
      <c r="F680" s="606"/>
      <c r="H680" s="607"/>
      <c r="I680" s="607"/>
      <c r="J680" s="607"/>
      <c r="K680" s="607"/>
      <c r="L680" s="608"/>
      <c r="M680" s="608"/>
      <c r="N680" s="608"/>
      <c r="O680" s="608"/>
      <c r="P680" s="608"/>
      <c r="Q680" s="608"/>
      <c r="R680" s="608"/>
    </row>
    <row r="681" customFormat="false" ht="18" hidden="false" customHeight="false" outlineLevel="0" collapsed="false">
      <c r="A681" s="602"/>
      <c r="B681" s="602"/>
      <c r="C681" s="602"/>
      <c r="D681" s="606"/>
      <c r="E681" s="606"/>
      <c r="F681" s="606"/>
      <c r="H681" s="607"/>
      <c r="I681" s="607"/>
      <c r="J681" s="607"/>
      <c r="K681" s="607"/>
      <c r="L681" s="608"/>
      <c r="M681" s="608"/>
      <c r="N681" s="608"/>
      <c r="O681" s="608"/>
      <c r="P681" s="608"/>
      <c r="Q681" s="608"/>
      <c r="R681" s="608"/>
    </row>
    <row r="682" customFormat="false" ht="18" hidden="false" customHeight="false" outlineLevel="0" collapsed="false">
      <c r="A682" s="602"/>
      <c r="B682" s="602"/>
      <c r="C682" s="602"/>
      <c r="D682" s="606"/>
      <c r="E682" s="606"/>
      <c r="F682" s="606"/>
      <c r="H682" s="607"/>
      <c r="I682" s="607"/>
      <c r="J682" s="607"/>
      <c r="K682" s="607"/>
      <c r="L682" s="608"/>
      <c r="M682" s="608"/>
      <c r="N682" s="608"/>
      <c r="O682" s="608"/>
      <c r="P682" s="608"/>
      <c r="Q682" s="608"/>
      <c r="R682" s="608"/>
    </row>
    <row r="683" customFormat="false" ht="18" hidden="false" customHeight="false" outlineLevel="0" collapsed="false">
      <c r="A683" s="602"/>
      <c r="B683" s="602"/>
      <c r="C683" s="602"/>
      <c r="D683" s="606"/>
      <c r="E683" s="606"/>
      <c r="F683" s="606"/>
      <c r="H683" s="607"/>
      <c r="I683" s="607"/>
      <c r="J683" s="607"/>
      <c r="K683" s="607"/>
      <c r="L683" s="608"/>
      <c r="M683" s="608"/>
      <c r="N683" s="608"/>
      <c r="O683" s="608"/>
      <c r="P683" s="608"/>
      <c r="Q683" s="608"/>
      <c r="R683" s="608"/>
    </row>
    <row r="684" customFormat="false" ht="18" hidden="false" customHeight="false" outlineLevel="0" collapsed="false">
      <c r="A684" s="602"/>
      <c r="B684" s="602"/>
      <c r="C684" s="602"/>
      <c r="D684" s="606"/>
      <c r="E684" s="606"/>
      <c r="F684" s="606"/>
      <c r="H684" s="607"/>
      <c r="I684" s="607"/>
      <c r="J684" s="607"/>
      <c r="K684" s="607"/>
      <c r="L684" s="608"/>
      <c r="M684" s="608"/>
      <c r="N684" s="608"/>
      <c r="O684" s="608"/>
      <c r="P684" s="608"/>
      <c r="Q684" s="608"/>
      <c r="R684" s="608"/>
    </row>
    <row r="685" customFormat="false" ht="18" hidden="false" customHeight="false" outlineLevel="0" collapsed="false">
      <c r="A685" s="602"/>
      <c r="B685" s="602"/>
      <c r="C685" s="602"/>
      <c r="D685" s="606"/>
      <c r="E685" s="606"/>
      <c r="F685" s="606"/>
      <c r="H685" s="607"/>
      <c r="I685" s="607"/>
      <c r="J685" s="607"/>
      <c r="K685" s="607"/>
      <c r="L685" s="608"/>
      <c r="M685" s="608"/>
      <c r="N685" s="608"/>
      <c r="O685" s="608"/>
      <c r="P685" s="608"/>
      <c r="Q685" s="608"/>
      <c r="R685" s="608"/>
    </row>
    <row r="686" customFormat="false" ht="18" hidden="false" customHeight="false" outlineLevel="0" collapsed="false">
      <c r="A686" s="602"/>
      <c r="B686" s="602"/>
      <c r="C686" s="602"/>
      <c r="D686" s="606"/>
      <c r="E686" s="606"/>
      <c r="F686" s="606"/>
      <c r="H686" s="607"/>
      <c r="I686" s="607"/>
      <c r="J686" s="607"/>
      <c r="K686" s="607"/>
      <c r="L686" s="608"/>
      <c r="M686" s="608"/>
      <c r="N686" s="608"/>
      <c r="O686" s="608"/>
      <c r="P686" s="608"/>
      <c r="Q686" s="608"/>
      <c r="R686" s="608"/>
    </row>
    <row r="687" customFormat="false" ht="18" hidden="false" customHeight="false" outlineLevel="0" collapsed="false">
      <c r="A687" s="602"/>
      <c r="B687" s="602"/>
      <c r="C687" s="602"/>
      <c r="D687" s="606"/>
      <c r="E687" s="606"/>
      <c r="F687" s="606"/>
      <c r="H687" s="607"/>
      <c r="I687" s="607"/>
      <c r="J687" s="607"/>
      <c r="K687" s="607"/>
      <c r="L687" s="608"/>
      <c r="M687" s="608"/>
      <c r="N687" s="608"/>
      <c r="O687" s="608"/>
      <c r="P687" s="608"/>
      <c r="Q687" s="608"/>
      <c r="R687" s="608"/>
    </row>
    <row r="688" customFormat="false" ht="18" hidden="false" customHeight="false" outlineLevel="0" collapsed="false">
      <c r="A688" s="602"/>
      <c r="B688" s="602"/>
      <c r="C688" s="602"/>
      <c r="D688" s="606"/>
      <c r="E688" s="606"/>
      <c r="F688" s="606"/>
      <c r="H688" s="607"/>
      <c r="I688" s="607"/>
      <c r="J688" s="607"/>
      <c r="K688" s="607"/>
      <c r="L688" s="608"/>
      <c r="M688" s="608"/>
      <c r="N688" s="608"/>
      <c r="O688" s="608"/>
      <c r="P688" s="608"/>
      <c r="Q688" s="608"/>
      <c r="R688" s="608"/>
    </row>
    <row r="689" customFormat="false" ht="18" hidden="false" customHeight="false" outlineLevel="0" collapsed="false">
      <c r="A689" s="602"/>
      <c r="B689" s="602"/>
      <c r="C689" s="602"/>
      <c r="D689" s="606"/>
      <c r="E689" s="606"/>
      <c r="F689" s="606"/>
      <c r="H689" s="607"/>
      <c r="I689" s="607"/>
      <c r="J689" s="607"/>
      <c r="K689" s="607"/>
      <c r="L689" s="608"/>
      <c r="M689" s="608"/>
      <c r="N689" s="608"/>
      <c r="O689" s="608"/>
      <c r="P689" s="608"/>
      <c r="Q689" s="608"/>
      <c r="R689" s="608"/>
    </row>
    <row r="690" customFormat="false" ht="18" hidden="false" customHeight="false" outlineLevel="0" collapsed="false">
      <c r="A690" s="602"/>
      <c r="B690" s="602"/>
      <c r="C690" s="602"/>
      <c r="D690" s="606"/>
      <c r="E690" s="606"/>
      <c r="F690" s="606"/>
      <c r="H690" s="607"/>
      <c r="I690" s="607"/>
      <c r="J690" s="607"/>
      <c r="K690" s="607"/>
      <c r="L690" s="608"/>
      <c r="M690" s="608"/>
      <c r="N690" s="608"/>
      <c r="O690" s="608"/>
      <c r="P690" s="608"/>
      <c r="Q690" s="608"/>
      <c r="R690" s="608"/>
    </row>
    <row r="691" customFormat="false" ht="18" hidden="false" customHeight="false" outlineLevel="0" collapsed="false">
      <c r="A691" s="602"/>
      <c r="B691" s="602"/>
      <c r="C691" s="602"/>
      <c r="D691" s="606"/>
      <c r="E691" s="606"/>
      <c r="F691" s="606"/>
      <c r="H691" s="607"/>
      <c r="I691" s="607"/>
      <c r="J691" s="607"/>
      <c r="K691" s="607"/>
      <c r="L691" s="608"/>
      <c r="M691" s="608"/>
      <c r="N691" s="608"/>
      <c r="O691" s="608"/>
      <c r="P691" s="608"/>
      <c r="Q691" s="608"/>
      <c r="R691" s="608"/>
    </row>
    <row r="692" customFormat="false" ht="18" hidden="false" customHeight="false" outlineLevel="0" collapsed="false">
      <c r="A692" s="602"/>
      <c r="B692" s="602"/>
      <c r="C692" s="602"/>
      <c r="D692" s="606"/>
      <c r="E692" s="606"/>
      <c r="F692" s="606"/>
      <c r="H692" s="607"/>
      <c r="I692" s="607"/>
      <c r="J692" s="607"/>
      <c r="K692" s="607"/>
      <c r="L692" s="608"/>
      <c r="M692" s="608"/>
      <c r="N692" s="608"/>
      <c r="O692" s="608"/>
      <c r="P692" s="608"/>
      <c r="Q692" s="608"/>
      <c r="R692" s="608"/>
    </row>
    <row r="693" customFormat="false" ht="18" hidden="false" customHeight="false" outlineLevel="0" collapsed="false">
      <c r="A693" s="602"/>
      <c r="B693" s="602"/>
      <c r="C693" s="602"/>
      <c r="D693" s="606"/>
      <c r="E693" s="606"/>
      <c r="F693" s="606"/>
      <c r="H693" s="607"/>
      <c r="I693" s="607"/>
      <c r="J693" s="607"/>
      <c r="K693" s="607"/>
      <c r="L693" s="608"/>
      <c r="M693" s="608"/>
      <c r="N693" s="608"/>
      <c r="O693" s="608"/>
      <c r="P693" s="608"/>
      <c r="Q693" s="608"/>
      <c r="R693" s="608"/>
    </row>
    <row r="694" customFormat="false" ht="18" hidden="false" customHeight="false" outlineLevel="0" collapsed="false">
      <c r="A694" s="602"/>
      <c r="B694" s="602"/>
      <c r="C694" s="602"/>
      <c r="D694" s="606"/>
      <c r="E694" s="606"/>
      <c r="F694" s="606"/>
      <c r="H694" s="607"/>
      <c r="I694" s="607"/>
      <c r="J694" s="607"/>
      <c r="K694" s="607"/>
      <c r="L694" s="608"/>
      <c r="M694" s="608"/>
      <c r="N694" s="608"/>
      <c r="O694" s="608"/>
      <c r="P694" s="608"/>
      <c r="Q694" s="608"/>
      <c r="R694" s="608"/>
    </row>
    <row r="695" customFormat="false" ht="18" hidden="false" customHeight="false" outlineLevel="0" collapsed="false">
      <c r="A695" s="602"/>
      <c r="B695" s="602"/>
      <c r="C695" s="602"/>
      <c r="D695" s="606"/>
      <c r="E695" s="606"/>
      <c r="F695" s="606"/>
      <c r="H695" s="607"/>
      <c r="I695" s="607"/>
      <c r="J695" s="607"/>
      <c r="K695" s="607"/>
      <c r="L695" s="608"/>
      <c r="M695" s="608"/>
      <c r="N695" s="608"/>
      <c r="O695" s="608"/>
      <c r="P695" s="608"/>
      <c r="Q695" s="608"/>
      <c r="R695" s="608"/>
    </row>
    <row r="696" customFormat="false" ht="18" hidden="false" customHeight="false" outlineLevel="0" collapsed="false">
      <c r="A696" s="602"/>
      <c r="B696" s="602"/>
      <c r="C696" s="602"/>
      <c r="D696" s="606"/>
      <c r="E696" s="606"/>
      <c r="F696" s="606"/>
      <c r="H696" s="607"/>
      <c r="I696" s="607"/>
      <c r="J696" s="607"/>
      <c r="K696" s="607"/>
      <c r="L696" s="608"/>
      <c r="M696" s="608"/>
      <c r="N696" s="608"/>
      <c r="O696" s="608"/>
      <c r="P696" s="608"/>
      <c r="Q696" s="608"/>
      <c r="R696" s="608"/>
    </row>
    <row r="697" customFormat="false" ht="18" hidden="false" customHeight="false" outlineLevel="0" collapsed="false">
      <c r="A697" s="602"/>
      <c r="B697" s="602"/>
      <c r="C697" s="602"/>
      <c r="D697" s="606"/>
      <c r="E697" s="606"/>
      <c r="F697" s="606"/>
      <c r="H697" s="607"/>
      <c r="I697" s="607"/>
      <c r="J697" s="607"/>
      <c r="K697" s="607"/>
      <c r="L697" s="608"/>
      <c r="M697" s="608"/>
      <c r="N697" s="608"/>
      <c r="O697" s="608"/>
      <c r="P697" s="608"/>
      <c r="Q697" s="608"/>
      <c r="R697" s="608"/>
    </row>
    <row r="698" customFormat="false" ht="18" hidden="false" customHeight="false" outlineLevel="0" collapsed="false">
      <c r="A698" s="602"/>
      <c r="B698" s="602"/>
      <c r="C698" s="602"/>
      <c r="D698" s="606"/>
      <c r="E698" s="606"/>
      <c r="F698" s="606"/>
      <c r="H698" s="607"/>
      <c r="I698" s="607"/>
      <c r="J698" s="607"/>
      <c r="K698" s="607"/>
      <c r="L698" s="608"/>
      <c r="M698" s="608"/>
      <c r="N698" s="608"/>
      <c r="O698" s="608"/>
      <c r="P698" s="608"/>
      <c r="Q698" s="608"/>
      <c r="R698" s="608"/>
    </row>
    <row r="699" customFormat="false" ht="18" hidden="false" customHeight="false" outlineLevel="0" collapsed="false">
      <c r="A699" s="602"/>
      <c r="B699" s="602"/>
      <c r="C699" s="602"/>
      <c r="D699" s="606"/>
      <c r="E699" s="606"/>
      <c r="F699" s="606"/>
      <c r="H699" s="607"/>
      <c r="I699" s="607"/>
      <c r="J699" s="607"/>
      <c r="K699" s="607"/>
      <c r="L699" s="608"/>
      <c r="M699" s="608"/>
      <c r="N699" s="608"/>
      <c r="O699" s="608"/>
      <c r="P699" s="608"/>
      <c r="Q699" s="608"/>
      <c r="R699" s="608"/>
    </row>
    <row r="700" customFormat="false" ht="18" hidden="false" customHeight="false" outlineLevel="0" collapsed="false">
      <c r="A700" s="602"/>
      <c r="B700" s="602"/>
      <c r="C700" s="602"/>
      <c r="D700" s="606"/>
      <c r="E700" s="606"/>
      <c r="F700" s="606"/>
      <c r="H700" s="607"/>
      <c r="I700" s="607"/>
      <c r="J700" s="607"/>
      <c r="K700" s="607"/>
      <c r="L700" s="608"/>
      <c r="M700" s="608"/>
      <c r="N700" s="608"/>
      <c r="O700" s="608"/>
      <c r="P700" s="608"/>
      <c r="Q700" s="608"/>
      <c r="R700" s="608"/>
    </row>
    <row r="701" customFormat="false" ht="18" hidden="false" customHeight="false" outlineLevel="0" collapsed="false">
      <c r="A701" s="602"/>
      <c r="B701" s="602"/>
      <c r="C701" s="602"/>
      <c r="D701" s="606"/>
      <c r="E701" s="606"/>
      <c r="F701" s="606"/>
      <c r="H701" s="607"/>
      <c r="I701" s="607"/>
      <c r="J701" s="607"/>
      <c r="K701" s="607"/>
      <c r="L701" s="608"/>
      <c r="M701" s="608"/>
      <c r="N701" s="608"/>
      <c r="O701" s="608"/>
      <c r="P701" s="608"/>
      <c r="Q701" s="608"/>
      <c r="R701" s="608"/>
    </row>
    <row r="702" customFormat="false" ht="18" hidden="false" customHeight="false" outlineLevel="0" collapsed="false">
      <c r="A702" s="602"/>
      <c r="B702" s="602"/>
      <c r="C702" s="602"/>
      <c r="D702" s="606"/>
      <c r="E702" s="606"/>
      <c r="F702" s="606"/>
      <c r="H702" s="607"/>
      <c r="I702" s="607"/>
      <c r="J702" s="607"/>
      <c r="K702" s="607"/>
      <c r="L702" s="608"/>
      <c r="M702" s="608"/>
      <c r="N702" s="608"/>
      <c r="O702" s="608"/>
      <c r="P702" s="608"/>
      <c r="Q702" s="608"/>
      <c r="R702" s="608"/>
    </row>
    <row r="703" customFormat="false" ht="18" hidden="false" customHeight="false" outlineLevel="0" collapsed="false">
      <c r="A703" s="602"/>
      <c r="B703" s="602"/>
      <c r="C703" s="602"/>
      <c r="D703" s="606"/>
      <c r="E703" s="606"/>
      <c r="F703" s="606"/>
      <c r="H703" s="607"/>
      <c r="I703" s="607"/>
      <c r="J703" s="607"/>
      <c r="K703" s="607"/>
      <c r="L703" s="608"/>
      <c r="M703" s="608"/>
      <c r="N703" s="608"/>
      <c r="O703" s="608"/>
      <c r="P703" s="608"/>
      <c r="Q703" s="608"/>
      <c r="R703" s="608"/>
    </row>
    <row r="704" customFormat="false" ht="18" hidden="false" customHeight="false" outlineLevel="0" collapsed="false">
      <c r="A704" s="602"/>
      <c r="B704" s="602"/>
      <c r="C704" s="602"/>
      <c r="D704" s="606"/>
      <c r="E704" s="606"/>
      <c r="F704" s="606"/>
      <c r="H704" s="607"/>
      <c r="I704" s="607"/>
      <c r="J704" s="607"/>
      <c r="K704" s="607"/>
      <c r="L704" s="608"/>
      <c r="M704" s="608"/>
      <c r="N704" s="608"/>
      <c r="O704" s="608"/>
      <c r="P704" s="608"/>
      <c r="Q704" s="608"/>
      <c r="R704" s="608"/>
    </row>
    <row r="705" customFormat="false" ht="18" hidden="false" customHeight="false" outlineLevel="0" collapsed="false">
      <c r="A705" s="602"/>
      <c r="B705" s="602"/>
      <c r="C705" s="602"/>
      <c r="D705" s="606"/>
      <c r="E705" s="606"/>
      <c r="F705" s="606"/>
      <c r="H705" s="607"/>
      <c r="I705" s="607"/>
      <c r="J705" s="607"/>
      <c r="K705" s="607"/>
      <c r="L705" s="608"/>
      <c r="M705" s="608"/>
      <c r="N705" s="608"/>
      <c r="O705" s="608"/>
      <c r="P705" s="608"/>
      <c r="Q705" s="608"/>
      <c r="R705" s="608"/>
    </row>
    <row r="706" customFormat="false" ht="18" hidden="false" customHeight="false" outlineLevel="0" collapsed="false">
      <c r="A706" s="602"/>
      <c r="B706" s="602"/>
      <c r="C706" s="602"/>
      <c r="D706" s="606"/>
      <c r="E706" s="606"/>
      <c r="F706" s="606"/>
      <c r="H706" s="607"/>
      <c r="I706" s="607"/>
      <c r="J706" s="607"/>
      <c r="K706" s="607"/>
      <c r="L706" s="608"/>
      <c r="M706" s="608"/>
      <c r="N706" s="608"/>
      <c r="O706" s="608"/>
      <c r="P706" s="608"/>
      <c r="Q706" s="608"/>
      <c r="R706" s="608"/>
    </row>
    <row r="707" customFormat="false" ht="18" hidden="false" customHeight="false" outlineLevel="0" collapsed="false">
      <c r="A707" s="602"/>
      <c r="B707" s="602"/>
      <c r="C707" s="602"/>
      <c r="D707" s="606"/>
      <c r="E707" s="606"/>
      <c r="F707" s="606"/>
      <c r="H707" s="607"/>
      <c r="I707" s="607"/>
      <c r="J707" s="607"/>
      <c r="K707" s="607"/>
      <c r="L707" s="608"/>
      <c r="M707" s="608"/>
      <c r="N707" s="608"/>
      <c r="O707" s="608"/>
      <c r="P707" s="608"/>
      <c r="Q707" s="608"/>
      <c r="R707" s="608"/>
    </row>
    <row r="708" customFormat="false" ht="18" hidden="false" customHeight="false" outlineLevel="0" collapsed="false">
      <c r="A708" s="602"/>
      <c r="B708" s="602"/>
      <c r="C708" s="602"/>
      <c r="D708" s="606"/>
      <c r="E708" s="606"/>
      <c r="F708" s="606"/>
      <c r="H708" s="607"/>
      <c r="I708" s="607"/>
      <c r="J708" s="607"/>
      <c r="K708" s="607"/>
      <c r="L708" s="608"/>
      <c r="M708" s="608"/>
      <c r="N708" s="608"/>
      <c r="O708" s="608"/>
      <c r="P708" s="608"/>
      <c r="Q708" s="608"/>
      <c r="R708" s="608"/>
    </row>
    <row r="709" customFormat="false" ht="18" hidden="false" customHeight="false" outlineLevel="0" collapsed="false">
      <c r="A709" s="602"/>
      <c r="B709" s="602"/>
      <c r="C709" s="602"/>
      <c r="D709" s="606"/>
      <c r="E709" s="606"/>
      <c r="F709" s="606"/>
      <c r="H709" s="607"/>
      <c r="I709" s="607"/>
      <c r="J709" s="607"/>
      <c r="K709" s="607"/>
      <c r="L709" s="608"/>
      <c r="M709" s="608"/>
      <c r="N709" s="608"/>
      <c r="O709" s="608"/>
      <c r="P709" s="608"/>
      <c r="Q709" s="608"/>
      <c r="R709" s="608"/>
    </row>
    <row r="710" customFormat="false" ht="18" hidden="false" customHeight="false" outlineLevel="0" collapsed="false">
      <c r="A710" s="602"/>
      <c r="B710" s="602"/>
      <c r="C710" s="602"/>
      <c r="D710" s="606"/>
      <c r="E710" s="606"/>
      <c r="F710" s="606"/>
      <c r="H710" s="607"/>
      <c r="I710" s="607"/>
      <c r="J710" s="607"/>
      <c r="K710" s="607"/>
      <c r="L710" s="608"/>
      <c r="M710" s="608"/>
      <c r="N710" s="608"/>
      <c r="O710" s="608"/>
      <c r="P710" s="608"/>
      <c r="Q710" s="608"/>
      <c r="R710" s="608"/>
    </row>
    <row r="711" customFormat="false" ht="18" hidden="false" customHeight="false" outlineLevel="0" collapsed="false">
      <c r="A711" s="602"/>
      <c r="B711" s="602"/>
      <c r="C711" s="602"/>
      <c r="D711" s="606"/>
      <c r="E711" s="606"/>
      <c r="F711" s="606"/>
      <c r="H711" s="607"/>
      <c r="I711" s="607"/>
      <c r="J711" s="607"/>
      <c r="K711" s="607"/>
      <c r="L711" s="608"/>
      <c r="M711" s="608"/>
      <c r="N711" s="608"/>
      <c r="O711" s="608"/>
      <c r="P711" s="608"/>
      <c r="Q711" s="608"/>
      <c r="R711" s="608"/>
    </row>
    <row r="712" customFormat="false" ht="18" hidden="false" customHeight="false" outlineLevel="0" collapsed="false">
      <c r="A712" s="602"/>
      <c r="B712" s="602"/>
      <c r="C712" s="602"/>
      <c r="D712" s="606"/>
      <c r="E712" s="606"/>
      <c r="F712" s="606"/>
      <c r="H712" s="607"/>
      <c r="I712" s="607"/>
      <c r="J712" s="607"/>
      <c r="K712" s="607"/>
      <c r="L712" s="608"/>
      <c r="M712" s="608"/>
      <c r="N712" s="608"/>
      <c r="O712" s="608"/>
      <c r="P712" s="608"/>
      <c r="Q712" s="608"/>
      <c r="R712" s="608"/>
    </row>
    <row r="713" customFormat="false" ht="18" hidden="false" customHeight="false" outlineLevel="0" collapsed="false">
      <c r="A713" s="602"/>
      <c r="B713" s="602"/>
      <c r="C713" s="602"/>
      <c r="D713" s="606"/>
      <c r="E713" s="606"/>
      <c r="F713" s="606"/>
      <c r="H713" s="607"/>
      <c r="I713" s="607"/>
      <c r="J713" s="607"/>
      <c r="K713" s="607"/>
      <c r="L713" s="608"/>
      <c r="M713" s="608"/>
      <c r="N713" s="608"/>
      <c r="O713" s="608"/>
      <c r="P713" s="608"/>
      <c r="Q713" s="608"/>
      <c r="R713" s="608"/>
    </row>
    <row r="714" customFormat="false" ht="18" hidden="false" customHeight="false" outlineLevel="0" collapsed="false">
      <c r="A714" s="602"/>
      <c r="B714" s="602"/>
      <c r="C714" s="602"/>
      <c r="D714" s="606"/>
      <c r="E714" s="606"/>
      <c r="F714" s="606"/>
      <c r="H714" s="607"/>
      <c r="I714" s="607"/>
      <c r="J714" s="607"/>
      <c r="K714" s="607"/>
      <c r="L714" s="608"/>
      <c r="M714" s="608"/>
      <c r="N714" s="608"/>
      <c r="O714" s="608"/>
      <c r="P714" s="608"/>
      <c r="Q714" s="608"/>
      <c r="R714" s="608"/>
    </row>
    <row r="715" customFormat="false" ht="18" hidden="false" customHeight="false" outlineLevel="0" collapsed="false">
      <c r="A715" s="602"/>
      <c r="B715" s="602"/>
      <c r="C715" s="602"/>
      <c r="D715" s="606"/>
      <c r="E715" s="606"/>
      <c r="F715" s="606"/>
      <c r="H715" s="607"/>
      <c r="I715" s="607"/>
      <c r="J715" s="607"/>
      <c r="K715" s="607"/>
      <c r="L715" s="608"/>
      <c r="M715" s="608"/>
      <c r="N715" s="608"/>
      <c r="O715" s="608"/>
      <c r="P715" s="608"/>
      <c r="Q715" s="608"/>
      <c r="R715" s="608"/>
    </row>
    <row r="716" customFormat="false" ht="18" hidden="false" customHeight="false" outlineLevel="0" collapsed="false">
      <c r="A716" s="602"/>
      <c r="B716" s="602"/>
      <c r="C716" s="602"/>
      <c r="D716" s="606"/>
      <c r="E716" s="606"/>
      <c r="F716" s="606"/>
      <c r="H716" s="607"/>
      <c r="I716" s="607"/>
      <c r="J716" s="607"/>
      <c r="K716" s="607"/>
      <c r="L716" s="608"/>
      <c r="M716" s="608"/>
      <c r="N716" s="608"/>
      <c r="O716" s="608"/>
      <c r="P716" s="608"/>
      <c r="Q716" s="608"/>
      <c r="R716" s="608"/>
    </row>
    <row r="717" customFormat="false" ht="18" hidden="false" customHeight="false" outlineLevel="0" collapsed="false">
      <c r="A717" s="602"/>
      <c r="B717" s="602"/>
      <c r="C717" s="602"/>
      <c r="D717" s="606"/>
      <c r="E717" s="606"/>
      <c r="F717" s="606"/>
      <c r="H717" s="607"/>
      <c r="I717" s="607"/>
      <c r="J717" s="607"/>
      <c r="K717" s="607"/>
      <c r="L717" s="608"/>
      <c r="M717" s="608"/>
      <c r="N717" s="608"/>
      <c r="O717" s="608"/>
      <c r="P717" s="608"/>
      <c r="Q717" s="608"/>
      <c r="R717" s="608"/>
    </row>
    <row r="718" customFormat="false" ht="18" hidden="false" customHeight="false" outlineLevel="0" collapsed="false">
      <c r="A718" s="602"/>
      <c r="B718" s="602"/>
      <c r="C718" s="602"/>
      <c r="D718" s="606"/>
      <c r="E718" s="606"/>
      <c r="F718" s="606"/>
      <c r="H718" s="607"/>
      <c r="I718" s="607"/>
      <c r="J718" s="607"/>
      <c r="K718" s="607"/>
      <c r="L718" s="608"/>
    </row>
    <row r="719" customFormat="false" ht="18" hidden="false" customHeight="false" outlineLevel="0" collapsed="false">
      <c r="A719" s="602"/>
      <c r="B719" s="602"/>
      <c r="C719" s="602"/>
      <c r="D719" s="606"/>
      <c r="E719" s="606"/>
      <c r="F719" s="606"/>
      <c r="H719" s="607"/>
      <c r="I719" s="607"/>
      <c r="J719" s="607"/>
      <c r="K719" s="607"/>
    </row>
    <row r="720" customFormat="false" ht="18" hidden="false" customHeight="false" outlineLevel="0" collapsed="false">
      <c r="A720" s="602"/>
      <c r="B720" s="602"/>
      <c r="C720" s="602"/>
      <c r="D720" s="606"/>
      <c r="E720" s="606"/>
      <c r="F720" s="606"/>
      <c r="H720" s="607"/>
      <c r="I720" s="607"/>
      <c r="J720" s="607"/>
      <c r="K720" s="607"/>
    </row>
    <row r="721" customFormat="false" ht="18" hidden="false" customHeight="false" outlineLevel="0" collapsed="false">
      <c r="A721" s="602"/>
      <c r="B721" s="602"/>
      <c r="C721" s="602"/>
      <c r="D721" s="606"/>
      <c r="E721" s="606"/>
      <c r="F721" s="606"/>
      <c r="H721" s="607"/>
      <c r="I721" s="607"/>
      <c r="J721" s="607"/>
      <c r="K721" s="607"/>
    </row>
    <row r="722" customFormat="false" ht="18" hidden="false" customHeight="false" outlineLevel="0" collapsed="false">
      <c r="A722" s="602"/>
      <c r="B722" s="602"/>
      <c r="C722" s="602"/>
      <c r="D722" s="606"/>
      <c r="E722" s="606"/>
      <c r="F722" s="606"/>
      <c r="H722" s="607"/>
      <c r="I722" s="607"/>
      <c r="J722" s="607"/>
      <c r="K722" s="607"/>
    </row>
    <row r="723" customFormat="false" ht="18" hidden="false" customHeight="false" outlineLevel="0" collapsed="false">
      <c r="A723" s="602"/>
      <c r="B723" s="602"/>
      <c r="C723" s="602"/>
      <c r="D723" s="606"/>
      <c r="E723" s="606"/>
      <c r="F723" s="606"/>
      <c r="H723" s="607"/>
      <c r="I723" s="607"/>
      <c r="J723" s="607"/>
      <c r="K723" s="607"/>
    </row>
    <row r="724" customFormat="false" ht="18" hidden="false" customHeight="false" outlineLevel="0" collapsed="false">
      <c r="A724" s="602"/>
      <c r="B724" s="602"/>
      <c r="C724" s="602"/>
      <c r="D724" s="606"/>
      <c r="E724" s="606"/>
      <c r="F724" s="606"/>
      <c r="H724" s="607"/>
      <c r="I724" s="607"/>
      <c r="J724" s="607"/>
      <c r="K724" s="607"/>
    </row>
    <row r="725" customFormat="false" ht="18" hidden="false" customHeight="false" outlineLevel="0" collapsed="false">
      <c r="A725" s="602"/>
      <c r="B725" s="602"/>
      <c r="C725" s="602"/>
      <c r="D725" s="606"/>
      <c r="E725" s="606"/>
      <c r="F725" s="606"/>
      <c r="H725" s="607"/>
      <c r="I725" s="607"/>
      <c r="J725" s="607"/>
      <c r="K725" s="607"/>
    </row>
    <row r="726" customFormat="false" ht="18" hidden="false" customHeight="false" outlineLevel="0" collapsed="false">
      <c r="A726" s="602"/>
      <c r="B726" s="602"/>
      <c r="C726" s="602"/>
      <c r="D726" s="606"/>
      <c r="E726" s="606"/>
      <c r="F726" s="606"/>
      <c r="H726" s="607"/>
      <c r="I726" s="607"/>
      <c r="J726" s="607"/>
      <c r="K726" s="607"/>
    </row>
    <row r="727" customFormat="false" ht="18" hidden="false" customHeight="false" outlineLevel="0" collapsed="false">
      <c r="A727" s="602"/>
      <c r="B727" s="602"/>
      <c r="C727" s="602"/>
      <c r="D727" s="606"/>
      <c r="E727" s="606"/>
      <c r="F727" s="606"/>
      <c r="H727" s="607"/>
      <c r="I727" s="607"/>
      <c r="J727" s="607"/>
      <c r="K727" s="607"/>
    </row>
    <row r="728" customFormat="false" ht="18" hidden="false" customHeight="false" outlineLevel="0" collapsed="false">
      <c r="A728" s="602"/>
      <c r="B728" s="602"/>
      <c r="C728" s="602"/>
      <c r="D728" s="606"/>
      <c r="E728" s="606"/>
      <c r="F728" s="606"/>
      <c r="H728" s="607"/>
      <c r="I728" s="607"/>
      <c r="J728" s="607"/>
      <c r="K728" s="607"/>
    </row>
    <row r="729" customFormat="false" ht="18" hidden="false" customHeight="false" outlineLevel="0" collapsed="false">
      <c r="A729" s="602"/>
      <c r="B729" s="602"/>
      <c r="C729" s="602"/>
      <c r="D729" s="606"/>
      <c r="E729" s="606"/>
      <c r="F729" s="606"/>
      <c r="H729" s="607"/>
      <c r="I729" s="607"/>
      <c r="J729" s="607"/>
      <c r="K729" s="607"/>
    </row>
    <row r="730" customFormat="false" ht="18" hidden="false" customHeight="false" outlineLevel="0" collapsed="false">
      <c r="A730" s="602"/>
      <c r="B730" s="602"/>
      <c r="C730" s="602"/>
      <c r="D730" s="606"/>
      <c r="E730" s="606"/>
      <c r="F730" s="606"/>
      <c r="H730" s="607"/>
      <c r="I730" s="607"/>
      <c r="J730" s="607"/>
      <c r="K730" s="607"/>
    </row>
    <row r="731" customFormat="false" ht="18" hidden="false" customHeight="false" outlineLevel="0" collapsed="false">
      <c r="A731" s="602"/>
      <c r="B731" s="602"/>
      <c r="C731" s="602"/>
      <c r="D731" s="606"/>
      <c r="E731" s="606"/>
      <c r="F731" s="606"/>
      <c r="H731" s="607"/>
      <c r="I731" s="607"/>
      <c r="J731" s="607"/>
      <c r="K731" s="607"/>
    </row>
    <row r="732" customFormat="false" ht="18" hidden="false" customHeight="false" outlineLevel="0" collapsed="false">
      <c r="A732" s="602"/>
      <c r="B732" s="602"/>
      <c r="C732" s="602"/>
      <c r="D732" s="606"/>
      <c r="E732" s="606"/>
      <c r="F732" s="606"/>
      <c r="H732" s="607"/>
      <c r="I732" s="607"/>
      <c r="J732" s="607"/>
      <c r="K732" s="607"/>
    </row>
    <row r="733" customFormat="false" ht="18" hidden="false" customHeight="false" outlineLevel="0" collapsed="false">
      <c r="A733" s="602"/>
      <c r="B733" s="602"/>
      <c r="C733" s="602"/>
      <c r="D733" s="606"/>
      <c r="E733" s="606"/>
      <c r="F733" s="606"/>
      <c r="H733" s="607"/>
      <c r="I733" s="607"/>
      <c r="J733" s="607"/>
      <c r="K733" s="607"/>
    </row>
    <row r="734" customFormat="false" ht="18" hidden="false" customHeight="false" outlineLevel="0" collapsed="false">
      <c r="A734" s="602"/>
      <c r="B734" s="602"/>
      <c r="C734" s="602"/>
      <c r="D734" s="606"/>
      <c r="E734" s="606"/>
      <c r="F734" s="606"/>
      <c r="H734" s="607"/>
      <c r="I734" s="607"/>
      <c r="J734" s="607"/>
      <c r="K734" s="607"/>
    </row>
    <row r="735" customFormat="false" ht="18" hidden="false" customHeight="false" outlineLevel="0" collapsed="false">
      <c r="A735" s="602"/>
      <c r="B735" s="602"/>
      <c r="C735" s="602"/>
      <c r="D735" s="606"/>
      <c r="E735" s="606"/>
      <c r="F735" s="606"/>
      <c r="H735" s="607"/>
      <c r="I735" s="607"/>
      <c r="J735" s="607"/>
      <c r="K735" s="607"/>
    </row>
    <row r="736" customFormat="false" ht="18" hidden="false" customHeight="false" outlineLevel="0" collapsed="false">
      <c r="A736" s="602"/>
      <c r="B736" s="602"/>
      <c r="C736" s="602"/>
      <c r="D736" s="606"/>
      <c r="E736" s="606"/>
      <c r="F736" s="606"/>
      <c r="H736" s="607"/>
      <c r="I736" s="607"/>
      <c r="J736" s="607"/>
      <c r="K736" s="607"/>
    </row>
    <row r="737" customFormat="false" ht="18" hidden="false" customHeight="false" outlineLevel="0" collapsed="false">
      <c r="A737" s="602"/>
      <c r="B737" s="602"/>
      <c r="C737" s="602"/>
      <c r="D737" s="606"/>
      <c r="E737" s="606"/>
      <c r="F737" s="606"/>
      <c r="H737" s="607"/>
      <c r="I737" s="607"/>
      <c r="J737" s="607"/>
      <c r="K737" s="607"/>
    </row>
    <row r="738" customFormat="false" ht="18" hidden="false" customHeight="false" outlineLevel="0" collapsed="false">
      <c r="A738" s="602"/>
      <c r="B738" s="602"/>
      <c r="C738" s="602"/>
      <c r="D738" s="606"/>
      <c r="E738" s="606"/>
      <c r="F738" s="606"/>
      <c r="H738" s="607"/>
      <c r="I738" s="607"/>
      <c r="J738" s="607"/>
      <c r="K738" s="607"/>
    </row>
    <row r="739" customFormat="false" ht="18" hidden="false" customHeight="false" outlineLevel="0" collapsed="false">
      <c r="A739" s="602"/>
      <c r="B739" s="602"/>
      <c r="C739" s="602"/>
      <c r="D739" s="606"/>
      <c r="E739" s="606"/>
      <c r="F739" s="606"/>
      <c r="H739" s="607"/>
      <c r="I739" s="607"/>
      <c r="J739" s="607"/>
      <c r="K739" s="607"/>
    </row>
    <row r="740" customFormat="false" ht="18" hidden="false" customHeight="false" outlineLevel="0" collapsed="false">
      <c r="A740" s="602"/>
      <c r="B740" s="602"/>
      <c r="C740" s="602"/>
      <c r="D740" s="606"/>
      <c r="E740" s="606"/>
      <c r="F740" s="606"/>
      <c r="H740" s="607"/>
      <c r="I740" s="607"/>
      <c r="J740" s="607"/>
      <c r="K740" s="607"/>
    </row>
    <row r="741" customFormat="false" ht="18" hidden="false" customHeight="false" outlineLevel="0" collapsed="false">
      <c r="A741" s="602"/>
      <c r="B741" s="602"/>
      <c r="C741" s="602"/>
      <c r="D741" s="606"/>
      <c r="E741" s="606"/>
      <c r="F741" s="606"/>
      <c r="H741" s="607"/>
      <c r="I741" s="607"/>
      <c r="J741" s="607"/>
      <c r="K741" s="607"/>
    </row>
    <row r="742" customFormat="false" ht="18" hidden="false" customHeight="false" outlineLevel="0" collapsed="false">
      <c r="A742" s="602"/>
      <c r="B742" s="602"/>
      <c r="C742" s="602"/>
      <c r="D742" s="606"/>
      <c r="E742" s="606"/>
      <c r="F742" s="606"/>
      <c r="H742" s="607"/>
      <c r="I742" s="607"/>
      <c r="J742" s="607"/>
      <c r="K742" s="607"/>
    </row>
    <row r="743" customFormat="false" ht="18" hidden="false" customHeight="false" outlineLevel="0" collapsed="false">
      <c r="A743" s="602"/>
      <c r="B743" s="602"/>
      <c r="C743" s="602"/>
      <c r="D743" s="606"/>
      <c r="E743" s="606"/>
      <c r="F743" s="606"/>
      <c r="H743" s="607"/>
      <c r="I743" s="607"/>
      <c r="J743" s="607"/>
      <c r="K743" s="607"/>
    </row>
    <row r="744" customFormat="false" ht="18" hidden="false" customHeight="false" outlineLevel="0" collapsed="false">
      <c r="A744" s="602"/>
      <c r="B744" s="602"/>
      <c r="C744" s="602"/>
      <c r="D744" s="606"/>
      <c r="E744" s="606"/>
      <c r="F744" s="606"/>
      <c r="H744" s="607"/>
      <c r="I744" s="607"/>
      <c r="J744" s="607"/>
      <c r="K744" s="607"/>
    </row>
    <row r="745" customFormat="false" ht="18" hidden="false" customHeight="false" outlineLevel="0" collapsed="false">
      <c r="A745" s="602"/>
      <c r="B745" s="602"/>
      <c r="C745" s="602"/>
      <c r="D745" s="606"/>
      <c r="E745" s="606"/>
      <c r="F745" s="606"/>
      <c r="H745" s="607"/>
      <c r="I745" s="607"/>
      <c r="J745" s="607"/>
      <c r="K745" s="607"/>
    </row>
    <row r="746" customFormat="false" ht="18" hidden="false" customHeight="false" outlineLevel="0" collapsed="false">
      <c r="A746" s="602"/>
      <c r="B746" s="602"/>
      <c r="C746" s="602"/>
      <c r="D746" s="606"/>
      <c r="E746" s="606"/>
      <c r="F746" s="606"/>
      <c r="H746" s="607"/>
      <c r="I746" s="607"/>
      <c r="J746" s="607"/>
      <c r="K746" s="607"/>
    </row>
    <row r="747" customFormat="false" ht="18" hidden="false" customHeight="false" outlineLevel="0" collapsed="false">
      <c r="A747" s="602"/>
      <c r="B747" s="602"/>
      <c r="C747" s="602"/>
      <c r="D747" s="606"/>
      <c r="E747" s="606"/>
      <c r="F747" s="606"/>
      <c r="H747" s="607"/>
      <c r="I747" s="607"/>
      <c r="J747" s="607"/>
      <c r="K747" s="607"/>
    </row>
    <row r="748" customFormat="false" ht="18" hidden="false" customHeight="false" outlineLevel="0" collapsed="false">
      <c r="A748" s="602"/>
      <c r="B748" s="602"/>
      <c r="C748" s="602"/>
      <c r="D748" s="606"/>
      <c r="E748" s="606"/>
      <c r="F748" s="606"/>
      <c r="H748" s="607"/>
      <c r="I748" s="607"/>
      <c r="J748" s="607"/>
      <c r="K748" s="607"/>
    </row>
    <row r="749" customFormat="false" ht="18" hidden="false" customHeight="false" outlineLevel="0" collapsed="false">
      <c r="A749" s="602"/>
      <c r="B749" s="602"/>
      <c r="C749" s="602"/>
      <c r="D749" s="606"/>
      <c r="E749" s="606"/>
      <c r="F749" s="606"/>
      <c r="H749" s="607"/>
      <c r="I749" s="607"/>
      <c r="J749" s="607"/>
      <c r="K749" s="607"/>
    </row>
    <row r="750" customFormat="false" ht="18" hidden="false" customHeight="false" outlineLevel="0" collapsed="false">
      <c r="A750" s="602"/>
      <c r="B750" s="602"/>
      <c r="C750" s="602"/>
      <c r="D750" s="606"/>
      <c r="E750" s="606"/>
      <c r="F750" s="606"/>
      <c r="H750" s="607"/>
      <c r="I750" s="607"/>
      <c r="J750" s="607"/>
      <c r="K750" s="607"/>
    </row>
    <row r="751" customFormat="false" ht="18" hidden="false" customHeight="false" outlineLevel="0" collapsed="false">
      <c r="A751" s="602"/>
      <c r="B751" s="602"/>
      <c r="C751" s="602"/>
      <c r="D751" s="606"/>
      <c r="E751" s="606"/>
      <c r="F751" s="606"/>
      <c r="H751" s="607"/>
      <c r="I751" s="607"/>
      <c r="J751" s="607"/>
      <c r="K751" s="607"/>
    </row>
    <row r="752" customFormat="false" ht="18" hidden="false" customHeight="false" outlineLevel="0" collapsed="false">
      <c r="A752" s="602"/>
      <c r="B752" s="602"/>
      <c r="C752" s="602"/>
      <c r="D752" s="606"/>
      <c r="E752" s="606"/>
      <c r="F752" s="606"/>
      <c r="H752" s="607"/>
      <c r="I752" s="607"/>
      <c r="J752" s="607"/>
      <c r="K752" s="607"/>
    </row>
    <row r="753" customFormat="false" ht="18" hidden="false" customHeight="false" outlineLevel="0" collapsed="false">
      <c r="A753" s="602"/>
      <c r="B753" s="602"/>
      <c r="C753" s="602"/>
      <c r="D753" s="606"/>
      <c r="E753" s="606"/>
      <c r="F753" s="606"/>
      <c r="H753" s="607"/>
      <c r="I753" s="607"/>
      <c r="J753" s="607"/>
      <c r="K753" s="607"/>
    </row>
    <row r="754" customFormat="false" ht="18" hidden="false" customHeight="false" outlineLevel="0" collapsed="false">
      <c r="A754" s="602"/>
      <c r="B754" s="602"/>
      <c r="C754" s="602"/>
      <c r="D754" s="606"/>
      <c r="E754" s="606"/>
      <c r="F754" s="606"/>
      <c r="H754" s="607"/>
      <c r="I754" s="607"/>
      <c r="J754" s="607"/>
      <c r="K754" s="607"/>
    </row>
    <row r="755" customFormat="false" ht="18" hidden="false" customHeight="false" outlineLevel="0" collapsed="false">
      <c r="A755" s="602"/>
      <c r="B755" s="602"/>
      <c r="C755" s="602"/>
      <c r="D755" s="606"/>
      <c r="E755" s="606"/>
      <c r="F755" s="606"/>
      <c r="H755" s="607"/>
      <c r="I755" s="607"/>
      <c r="J755" s="607"/>
      <c r="K755" s="607"/>
    </row>
    <row r="756" customFormat="false" ht="18" hidden="false" customHeight="false" outlineLevel="0" collapsed="false">
      <c r="A756" s="602"/>
      <c r="B756" s="602"/>
      <c r="C756" s="602"/>
      <c r="D756" s="606"/>
      <c r="E756" s="606"/>
      <c r="F756" s="606"/>
      <c r="H756" s="607"/>
      <c r="I756" s="607"/>
      <c r="J756" s="607"/>
      <c r="K756" s="607"/>
    </row>
    <row r="757" customFormat="false" ht="18" hidden="false" customHeight="false" outlineLevel="0" collapsed="false">
      <c r="A757" s="602"/>
      <c r="B757" s="602"/>
      <c r="C757" s="602"/>
      <c r="D757" s="606"/>
      <c r="E757" s="606"/>
      <c r="F757" s="606"/>
      <c r="H757" s="607"/>
      <c r="I757" s="607"/>
      <c r="J757" s="607"/>
      <c r="K757" s="607"/>
    </row>
    <row r="758" customFormat="false" ht="18" hidden="false" customHeight="false" outlineLevel="0" collapsed="false">
      <c r="A758" s="602"/>
      <c r="B758" s="602"/>
      <c r="C758" s="602"/>
      <c r="D758" s="606"/>
      <c r="E758" s="606"/>
      <c r="F758" s="606"/>
      <c r="H758" s="607"/>
      <c r="I758" s="607"/>
      <c r="J758" s="607"/>
      <c r="K758" s="607"/>
    </row>
    <row r="759" customFormat="false" ht="18" hidden="false" customHeight="false" outlineLevel="0" collapsed="false">
      <c r="A759" s="602"/>
      <c r="B759" s="602"/>
      <c r="C759" s="602"/>
      <c r="D759" s="606"/>
      <c r="E759" s="606"/>
      <c r="F759" s="606"/>
      <c r="H759" s="607"/>
      <c r="I759" s="607"/>
      <c r="J759" s="607"/>
      <c r="K759" s="607"/>
    </row>
    <row r="760" customFormat="false" ht="18" hidden="false" customHeight="false" outlineLevel="0" collapsed="false">
      <c r="A760" s="602"/>
      <c r="B760" s="602"/>
      <c r="C760" s="602"/>
      <c r="D760" s="606"/>
      <c r="E760" s="606"/>
      <c r="F760" s="606"/>
      <c r="H760" s="607"/>
      <c r="I760" s="607"/>
      <c r="J760" s="607"/>
      <c r="K760" s="607"/>
    </row>
    <row r="761" customFormat="false" ht="18" hidden="false" customHeight="false" outlineLevel="0" collapsed="false">
      <c r="A761" s="602"/>
      <c r="B761" s="602"/>
      <c r="C761" s="602"/>
      <c r="D761" s="606"/>
      <c r="E761" s="606"/>
      <c r="F761" s="606"/>
      <c r="H761" s="607"/>
      <c r="I761" s="607"/>
      <c r="J761" s="607"/>
      <c r="K761" s="607"/>
    </row>
    <row r="762" customFormat="false" ht="18" hidden="false" customHeight="false" outlineLevel="0" collapsed="false">
      <c r="A762" s="602"/>
      <c r="B762" s="602"/>
      <c r="C762" s="602"/>
      <c r="D762" s="606"/>
      <c r="E762" s="606"/>
      <c r="F762" s="606"/>
      <c r="H762" s="607"/>
      <c r="I762" s="607"/>
      <c r="J762" s="607"/>
      <c r="K762" s="607"/>
    </row>
    <row r="763" customFormat="false" ht="18" hidden="false" customHeight="false" outlineLevel="0" collapsed="false">
      <c r="A763" s="602"/>
      <c r="B763" s="602"/>
      <c r="C763" s="602"/>
      <c r="D763" s="606"/>
      <c r="E763" s="606"/>
      <c r="F763" s="606"/>
      <c r="H763" s="607"/>
      <c r="I763" s="607"/>
      <c r="J763" s="607"/>
      <c r="K763" s="607"/>
    </row>
    <row r="764" customFormat="false" ht="18" hidden="false" customHeight="false" outlineLevel="0" collapsed="false">
      <c r="A764" s="602"/>
      <c r="B764" s="602"/>
      <c r="C764" s="602"/>
      <c r="D764" s="606"/>
      <c r="E764" s="606"/>
      <c r="F764" s="606"/>
      <c r="H764" s="607"/>
      <c r="I764" s="607"/>
      <c r="J764" s="607"/>
      <c r="K764" s="607"/>
    </row>
    <row r="765" customFormat="false" ht="18" hidden="false" customHeight="false" outlineLevel="0" collapsed="false">
      <c r="A765" s="602"/>
      <c r="B765" s="602"/>
      <c r="C765" s="602"/>
      <c r="D765" s="606"/>
      <c r="E765" s="606"/>
      <c r="F765" s="606"/>
      <c r="H765" s="607"/>
      <c r="I765" s="607"/>
      <c r="J765" s="607"/>
      <c r="K765" s="607"/>
    </row>
    <row r="766" customFormat="false" ht="18" hidden="false" customHeight="false" outlineLevel="0" collapsed="false">
      <c r="A766" s="602"/>
      <c r="B766" s="602"/>
      <c r="C766" s="602"/>
      <c r="D766" s="606"/>
      <c r="E766" s="606"/>
      <c r="F766" s="606"/>
      <c r="H766" s="607"/>
      <c r="I766" s="607"/>
      <c r="J766" s="607"/>
      <c r="K766" s="607"/>
    </row>
    <row r="767" customFormat="false" ht="18" hidden="false" customHeight="false" outlineLevel="0" collapsed="false">
      <c r="A767" s="602"/>
      <c r="B767" s="602"/>
      <c r="C767" s="602"/>
      <c r="D767" s="606"/>
      <c r="E767" s="606"/>
      <c r="F767" s="606"/>
      <c r="H767" s="607"/>
      <c r="I767" s="607"/>
      <c r="J767" s="607"/>
      <c r="K767" s="607"/>
    </row>
    <row r="768" customFormat="false" ht="18" hidden="false" customHeight="false" outlineLevel="0" collapsed="false">
      <c r="A768" s="602"/>
      <c r="B768" s="602"/>
      <c r="C768" s="602"/>
      <c r="D768" s="606"/>
      <c r="E768" s="606"/>
      <c r="F768" s="606"/>
      <c r="H768" s="607"/>
      <c r="I768" s="607"/>
      <c r="J768" s="607"/>
      <c r="K768" s="607"/>
    </row>
    <row r="769" customFormat="false" ht="18" hidden="false" customHeight="false" outlineLevel="0" collapsed="false">
      <c r="A769" s="602"/>
      <c r="B769" s="602"/>
      <c r="C769" s="602"/>
      <c r="D769" s="606"/>
      <c r="E769" s="606"/>
      <c r="F769" s="606"/>
      <c r="H769" s="607"/>
      <c r="I769" s="607"/>
      <c r="J769" s="607"/>
      <c r="K769" s="607"/>
    </row>
    <row r="770" customFormat="false" ht="18" hidden="false" customHeight="false" outlineLevel="0" collapsed="false">
      <c r="A770" s="602"/>
      <c r="B770" s="602"/>
      <c r="C770" s="602"/>
      <c r="D770" s="606"/>
      <c r="E770" s="606"/>
      <c r="F770" s="606"/>
      <c r="H770" s="607"/>
      <c r="I770" s="607"/>
      <c r="J770" s="607"/>
      <c r="K770" s="607"/>
    </row>
    <row r="771" customFormat="false" ht="18" hidden="false" customHeight="false" outlineLevel="0" collapsed="false">
      <c r="A771" s="602"/>
      <c r="B771" s="602"/>
      <c r="C771" s="602"/>
      <c r="D771" s="606"/>
      <c r="E771" s="606"/>
      <c r="F771" s="606"/>
      <c r="H771" s="607"/>
      <c r="I771" s="607"/>
      <c r="J771" s="607"/>
      <c r="K771" s="607"/>
    </row>
    <row r="772" customFormat="false" ht="18" hidden="false" customHeight="false" outlineLevel="0" collapsed="false">
      <c r="A772" s="602"/>
      <c r="B772" s="602"/>
      <c r="C772" s="602"/>
      <c r="D772" s="606"/>
      <c r="E772" s="606"/>
      <c r="F772" s="606"/>
      <c r="H772" s="607"/>
      <c r="I772" s="607"/>
      <c r="J772" s="607"/>
      <c r="K772" s="607"/>
    </row>
    <row r="773" customFormat="false" ht="18" hidden="false" customHeight="false" outlineLevel="0" collapsed="false">
      <c r="A773" s="602"/>
      <c r="B773" s="602"/>
      <c r="C773" s="602"/>
      <c r="D773" s="606"/>
      <c r="E773" s="606"/>
      <c r="F773" s="606"/>
      <c r="H773" s="607"/>
      <c r="I773" s="607"/>
      <c r="J773" s="607"/>
      <c r="K773" s="607"/>
    </row>
    <row r="774" customFormat="false" ht="18" hidden="false" customHeight="false" outlineLevel="0" collapsed="false">
      <c r="A774" s="602"/>
      <c r="B774" s="602"/>
      <c r="C774" s="602"/>
      <c r="D774" s="606"/>
      <c r="E774" s="606"/>
      <c r="F774" s="606"/>
      <c r="H774" s="607"/>
      <c r="I774" s="607"/>
      <c r="J774" s="607"/>
      <c r="K774" s="607"/>
    </row>
    <row r="775" customFormat="false" ht="18" hidden="false" customHeight="false" outlineLevel="0" collapsed="false">
      <c r="A775" s="602"/>
      <c r="B775" s="602"/>
      <c r="C775" s="602"/>
      <c r="D775" s="606"/>
      <c r="E775" s="606"/>
      <c r="F775" s="606"/>
      <c r="H775" s="607"/>
      <c r="I775" s="607"/>
      <c r="J775" s="607"/>
      <c r="K775" s="607"/>
    </row>
    <row r="776" customFormat="false" ht="18" hidden="false" customHeight="false" outlineLevel="0" collapsed="false">
      <c r="A776" s="602"/>
      <c r="B776" s="602"/>
      <c r="C776" s="602"/>
      <c r="D776" s="606"/>
      <c r="E776" s="606"/>
      <c r="F776" s="606"/>
      <c r="H776" s="607"/>
      <c r="I776" s="607"/>
      <c r="J776" s="607"/>
      <c r="K776" s="607"/>
    </row>
    <row r="777" customFormat="false" ht="18" hidden="false" customHeight="false" outlineLevel="0" collapsed="false">
      <c r="A777" s="602"/>
      <c r="B777" s="602"/>
      <c r="C777" s="602"/>
      <c r="D777" s="606"/>
      <c r="E777" s="606"/>
      <c r="F777" s="606"/>
      <c r="H777" s="607"/>
      <c r="I777" s="607"/>
      <c r="J777" s="607"/>
      <c r="K777" s="607"/>
    </row>
    <row r="778" customFormat="false" ht="18" hidden="false" customHeight="false" outlineLevel="0" collapsed="false">
      <c r="A778" s="602"/>
      <c r="B778" s="602"/>
      <c r="C778" s="602"/>
      <c r="D778" s="606"/>
      <c r="E778" s="606"/>
      <c r="F778" s="606"/>
      <c r="H778" s="607"/>
      <c r="I778" s="607"/>
      <c r="J778" s="607"/>
      <c r="K778" s="607"/>
    </row>
    <row r="779" customFormat="false" ht="18" hidden="false" customHeight="false" outlineLevel="0" collapsed="false">
      <c r="A779" s="602"/>
      <c r="B779" s="602"/>
      <c r="C779" s="602"/>
      <c r="D779" s="606"/>
      <c r="E779" s="606"/>
      <c r="F779" s="606"/>
      <c r="H779" s="607"/>
      <c r="I779" s="607"/>
      <c r="J779" s="607"/>
      <c r="K779" s="607"/>
    </row>
    <row r="780" customFormat="false" ht="18" hidden="false" customHeight="false" outlineLevel="0" collapsed="false">
      <c r="A780" s="602"/>
      <c r="B780" s="602"/>
      <c r="C780" s="602"/>
      <c r="D780" s="606"/>
      <c r="E780" s="606"/>
      <c r="F780" s="606"/>
      <c r="H780" s="607"/>
      <c r="I780" s="607"/>
      <c r="J780" s="607"/>
      <c r="K780" s="607"/>
    </row>
    <row r="781" customFormat="false" ht="18" hidden="false" customHeight="false" outlineLevel="0" collapsed="false">
      <c r="A781" s="602"/>
      <c r="B781" s="602"/>
      <c r="C781" s="602"/>
      <c r="D781" s="606"/>
      <c r="E781" s="606"/>
      <c r="F781" s="606"/>
      <c r="H781" s="607"/>
      <c r="I781" s="607"/>
      <c r="J781" s="607"/>
      <c r="K781" s="607"/>
    </row>
    <row r="782" customFormat="false" ht="18" hidden="false" customHeight="false" outlineLevel="0" collapsed="false">
      <c r="A782" s="602"/>
      <c r="B782" s="602"/>
      <c r="C782" s="602"/>
      <c r="D782" s="606"/>
      <c r="E782" s="606"/>
      <c r="F782" s="606"/>
      <c r="H782" s="607"/>
      <c r="I782" s="607"/>
      <c r="J782" s="607"/>
      <c r="K782" s="607"/>
    </row>
    <row r="783" customFormat="false" ht="18" hidden="false" customHeight="false" outlineLevel="0" collapsed="false">
      <c r="A783" s="602"/>
      <c r="B783" s="602"/>
      <c r="C783" s="602"/>
      <c r="D783" s="606"/>
      <c r="E783" s="606"/>
      <c r="F783" s="606"/>
      <c r="H783" s="607"/>
      <c r="I783" s="607"/>
      <c r="J783" s="607"/>
      <c r="K783" s="607"/>
    </row>
    <row r="784" customFormat="false" ht="18" hidden="false" customHeight="false" outlineLevel="0" collapsed="false">
      <c r="A784" s="602"/>
      <c r="B784" s="602"/>
      <c r="C784" s="602"/>
      <c r="D784" s="606"/>
      <c r="E784" s="606"/>
      <c r="F784" s="606"/>
      <c r="H784" s="607"/>
      <c r="I784" s="607"/>
      <c r="J784" s="607"/>
      <c r="K784" s="607"/>
    </row>
    <row r="785" customFormat="false" ht="18" hidden="false" customHeight="false" outlineLevel="0" collapsed="false">
      <c r="A785" s="602"/>
      <c r="B785" s="602"/>
      <c r="C785" s="602"/>
      <c r="D785" s="606"/>
      <c r="E785" s="606"/>
      <c r="F785" s="606"/>
      <c r="H785" s="607"/>
      <c r="I785" s="607"/>
      <c r="J785" s="607"/>
      <c r="K785" s="607"/>
    </row>
    <row r="786" customFormat="false" ht="18" hidden="false" customHeight="false" outlineLevel="0" collapsed="false">
      <c r="A786" s="602"/>
      <c r="B786" s="602"/>
      <c r="C786" s="602"/>
      <c r="D786" s="606"/>
      <c r="E786" s="606"/>
      <c r="F786" s="606"/>
      <c r="H786" s="607"/>
      <c r="I786" s="607"/>
      <c r="J786" s="607"/>
      <c r="K786" s="607"/>
    </row>
    <row r="787" customFormat="false" ht="18" hidden="false" customHeight="false" outlineLevel="0" collapsed="false">
      <c r="A787" s="602"/>
      <c r="B787" s="602"/>
      <c r="C787" s="602"/>
      <c r="D787" s="606"/>
      <c r="E787" s="606"/>
      <c r="F787" s="606"/>
      <c r="H787" s="607"/>
      <c r="I787" s="607"/>
      <c r="J787" s="607"/>
      <c r="K787" s="607"/>
    </row>
    <row r="788" customFormat="false" ht="18" hidden="false" customHeight="false" outlineLevel="0" collapsed="false">
      <c r="A788" s="602"/>
      <c r="B788" s="602"/>
      <c r="C788" s="602"/>
      <c r="D788" s="606"/>
      <c r="E788" s="606"/>
      <c r="F788" s="606"/>
      <c r="H788" s="607"/>
      <c r="I788" s="607"/>
      <c r="J788" s="607"/>
      <c r="K788" s="607"/>
    </row>
    <row r="789" customFormat="false" ht="18" hidden="false" customHeight="false" outlineLevel="0" collapsed="false">
      <c r="A789" s="602"/>
      <c r="B789" s="602"/>
      <c r="C789" s="602"/>
      <c r="D789" s="606"/>
      <c r="E789" s="606"/>
      <c r="F789" s="606"/>
      <c r="H789" s="607"/>
      <c r="I789" s="607"/>
      <c r="J789" s="607"/>
      <c r="K789" s="607"/>
    </row>
    <row r="790" customFormat="false" ht="18" hidden="false" customHeight="false" outlineLevel="0" collapsed="false">
      <c r="A790" s="602"/>
      <c r="B790" s="602"/>
      <c r="C790" s="602"/>
      <c r="D790" s="606"/>
      <c r="E790" s="606"/>
      <c r="F790" s="606"/>
      <c r="H790" s="607"/>
      <c r="I790" s="607"/>
      <c r="J790" s="607"/>
      <c r="K790" s="607"/>
    </row>
    <row r="791" customFormat="false" ht="18" hidden="false" customHeight="false" outlineLevel="0" collapsed="false">
      <c r="A791" s="602"/>
      <c r="B791" s="602"/>
      <c r="C791" s="602"/>
      <c r="D791" s="606"/>
      <c r="E791" s="606"/>
      <c r="F791" s="606"/>
      <c r="H791" s="607"/>
      <c r="I791" s="607"/>
      <c r="J791" s="607"/>
      <c r="K791" s="607"/>
    </row>
    <row r="792" customFormat="false" ht="18" hidden="false" customHeight="false" outlineLevel="0" collapsed="false">
      <c r="A792" s="602"/>
      <c r="B792" s="602"/>
      <c r="C792" s="602"/>
      <c r="D792" s="606"/>
      <c r="E792" s="606"/>
      <c r="F792" s="606"/>
      <c r="H792" s="607"/>
      <c r="I792" s="607"/>
      <c r="J792" s="607"/>
      <c r="K792" s="607"/>
    </row>
    <row r="793" customFormat="false" ht="18" hidden="false" customHeight="false" outlineLevel="0" collapsed="false">
      <c r="A793" s="602"/>
      <c r="B793" s="602"/>
      <c r="C793" s="602"/>
      <c r="D793" s="606"/>
      <c r="E793" s="606"/>
      <c r="F793" s="606"/>
      <c r="H793" s="607"/>
      <c r="I793" s="607"/>
      <c r="J793" s="607"/>
      <c r="K793" s="607"/>
    </row>
    <row r="794" customFormat="false" ht="18" hidden="false" customHeight="false" outlineLevel="0" collapsed="false">
      <c r="A794" s="602"/>
      <c r="B794" s="602"/>
      <c r="C794" s="602"/>
      <c r="D794" s="606"/>
      <c r="E794" s="606"/>
      <c r="F794" s="606"/>
      <c r="H794" s="607"/>
      <c r="I794" s="607"/>
      <c r="J794" s="607"/>
      <c r="K794" s="607"/>
    </row>
    <row r="795" customFormat="false" ht="18" hidden="false" customHeight="false" outlineLevel="0" collapsed="false">
      <c r="A795" s="602"/>
      <c r="B795" s="602"/>
      <c r="C795" s="602"/>
      <c r="D795" s="606"/>
      <c r="E795" s="606"/>
      <c r="F795" s="606"/>
      <c r="H795" s="607"/>
      <c r="I795" s="607"/>
      <c r="J795" s="607"/>
      <c r="K795" s="607"/>
    </row>
    <row r="796" customFormat="false" ht="18" hidden="false" customHeight="false" outlineLevel="0" collapsed="false">
      <c r="A796" s="602"/>
      <c r="B796" s="602"/>
      <c r="C796" s="602"/>
      <c r="D796" s="606"/>
      <c r="E796" s="606"/>
      <c r="F796" s="606"/>
      <c r="H796" s="607"/>
      <c r="I796" s="607"/>
      <c r="J796" s="607"/>
      <c r="K796" s="607"/>
    </row>
    <row r="797" customFormat="false" ht="18" hidden="false" customHeight="false" outlineLevel="0" collapsed="false">
      <c r="A797" s="602"/>
      <c r="B797" s="602"/>
      <c r="C797" s="602"/>
      <c r="D797" s="606"/>
      <c r="E797" s="606"/>
      <c r="F797" s="606"/>
      <c r="H797" s="607"/>
      <c r="I797" s="607"/>
      <c r="J797" s="607"/>
      <c r="K797" s="607"/>
    </row>
    <row r="798" customFormat="false" ht="18" hidden="false" customHeight="false" outlineLevel="0" collapsed="false">
      <c r="A798" s="602"/>
      <c r="B798" s="602"/>
      <c r="C798" s="602"/>
      <c r="D798" s="606"/>
      <c r="E798" s="606"/>
      <c r="F798" s="606"/>
      <c r="H798" s="607"/>
      <c r="I798" s="607"/>
      <c r="J798" s="607"/>
      <c r="K798" s="607"/>
    </row>
    <row r="799" customFormat="false" ht="18" hidden="false" customHeight="false" outlineLevel="0" collapsed="false">
      <c r="A799" s="602"/>
      <c r="B799" s="602"/>
      <c r="C799" s="602"/>
      <c r="D799" s="606"/>
      <c r="E799" s="606"/>
      <c r="F799" s="606"/>
      <c r="H799" s="607"/>
      <c r="I799" s="607"/>
      <c r="J799" s="607"/>
      <c r="K799" s="607"/>
    </row>
    <row r="800" customFormat="false" ht="18" hidden="false" customHeight="false" outlineLevel="0" collapsed="false">
      <c r="A800" s="602"/>
      <c r="B800" s="602"/>
      <c r="C800" s="602"/>
      <c r="D800" s="606"/>
      <c r="E800" s="606"/>
      <c r="F800" s="606"/>
      <c r="H800" s="607"/>
      <c r="I800" s="607"/>
      <c r="J800" s="607"/>
      <c r="K800" s="607"/>
    </row>
    <row r="801" customFormat="false" ht="18" hidden="false" customHeight="false" outlineLevel="0" collapsed="false">
      <c r="A801" s="602"/>
      <c r="B801" s="602"/>
      <c r="C801" s="602"/>
      <c r="D801" s="606"/>
      <c r="E801" s="606"/>
      <c r="F801" s="606"/>
      <c r="H801" s="607"/>
      <c r="I801" s="607"/>
      <c r="J801" s="607"/>
      <c r="K801" s="607"/>
    </row>
    <row r="802" customFormat="false" ht="18" hidden="false" customHeight="false" outlineLevel="0" collapsed="false">
      <c r="A802" s="602"/>
      <c r="B802" s="602"/>
      <c r="C802" s="602"/>
      <c r="D802" s="606"/>
      <c r="E802" s="606"/>
      <c r="F802" s="606"/>
      <c r="H802" s="607"/>
      <c r="I802" s="607"/>
      <c r="J802" s="607"/>
      <c r="K802" s="607"/>
    </row>
    <row r="803" customFormat="false" ht="18" hidden="false" customHeight="false" outlineLevel="0" collapsed="false">
      <c r="A803" s="602"/>
      <c r="B803" s="602"/>
      <c r="C803" s="602"/>
      <c r="D803" s="606"/>
      <c r="E803" s="606"/>
      <c r="F803" s="606"/>
      <c r="H803" s="607"/>
      <c r="I803" s="607"/>
      <c r="J803" s="607"/>
      <c r="K803" s="607"/>
    </row>
    <row r="804" customFormat="false" ht="18" hidden="false" customHeight="false" outlineLevel="0" collapsed="false">
      <c r="A804" s="602"/>
      <c r="B804" s="602"/>
      <c r="C804" s="602"/>
      <c r="D804" s="606"/>
      <c r="E804" s="606"/>
      <c r="F804" s="606"/>
      <c r="H804" s="607"/>
      <c r="I804" s="607"/>
      <c r="J804" s="607"/>
      <c r="K804" s="607"/>
    </row>
    <row r="805" customFormat="false" ht="18" hidden="false" customHeight="false" outlineLevel="0" collapsed="false">
      <c r="A805" s="602"/>
      <c r="B805" s="602"/>
      <c r="C805" s="602"/>
      <c r="D805" s="606"/>
      <c r="E805" s="606"/>
      <c r="F805" s="606"/>
      <c r="H805" s="607"/>
      <c r="I805" s="607"/>
      <c r="J805" s="607"/>
      <c r="K805" s="607"/>
    </row>
    <row r="806" customFormat="false" ht="18" hidden="false" customHeight="false" outlineLevel="0" collapsed="false">
      <c r="A806" s="602"/>
      <c r="B806" s="602"/>
      <c r="C806" s="602"/>
      <c r="D806" s="606"/>
      <c r="E806" s="606"/>
      <c r="F806" s="606"/>
      <c r="H806" s="607"/>
      <c r="I806" s="607"/>
      <c r="J806" s="607"/>
      <c r="K806" s="607"/>
    </row>
    <row r="807" customFormat="false" ht="18" hidden="false" customHeight="false" outlineLevel="0" collapsed="false">
      <c r="A807" s="602"/>
      <c r="B807" s="602"/>
      <c r="C807" s="602"/>
      <c r="D807" s="606"/>
      <c r="E807" s="606"/>
      <c r="F807" s="606"/>
      <c r="H807" s="607"/>
      <c r="I807" s="607"/>
      <c r="J807" s="607"/>
      <c r="K807" s="607"/>
    </row>
    <row r="808" customFormat="false" ht="18" hidden="false" customHeight="false" outlineLevel="0" collapsed="false">
      <c r="A808" s="602"/>
      <c r="B808" s="602"/>
      <c r="C808" s="602"/>
      <c r="D808" s="606"/>
      <c r="E808" s="606"/>
      <c r="F808" s="606"/>
      <c r="H808" s="607"/>
      <c r="I808" s="607"/>
      <c r="J808" s="607"/>
      <c r="K808" s="607"/>
    </row>
    <row r="809" customFormat="false" ht="18" hidden="false" customHeight="false" outlineLevel="0" collapsed="false">
      <c r="A809" s="602"/>
      <c r="B809" s="602"/>
      <c r="C809" s="602"/>
      <c r="D809" s="606"/>
      <c r="E809" s="606"/>
      <c r="F809" s="606"/>
      <c r="H809" s="607"/>
      <c r="I809" s="607"/>
      <c r="J809" s="607"/>
      <c r="K809" s="607"/>
    </row>
    <row r="810" customFormat="false" ht="18" hidden="false" customHeight="false" outlineLevel="0" collapsed="false">
      <c r="A810" s="602"/>
      <c r="B810" s="602"/>
      <c r="C810" s="602"/>
      <c r="D810" s="606"/>
      <c r="E810" s="606"/>
      <c r="F810" s="606"/>
      <c r="H810" s="607"/>
      <c r="I810" s="607"/>
      <c r="J810" s="607"/>
      <c r="K810" s="607"/>
    </row>
    <row r="811" customFormat="false" ht="18" hidden="false" customHeight="false" outlineLevel="0" collapsed="false">
      <c r="A811" s="602"/>
      <c r="B811" s="602"/>
      <c r="C811" s="602"/>
      <c r="D811" s="606"/>
      <c r="E811" s="606"/>
      <c r="F811" s="606"/>
      <c r="H811" s="607"/>
      <c r="I811" s="607"/>
      <c r="J811" s="607"/>
      <c r="K811" s="607"/>
    </row>
    <row r="812" customFormat="false" ht="18" hidden="false" customHeight="false" outlineLevel="0" collapsed="false">
      <c r="A812" s="602"/>
      <c r="B812" s="602"/>
      <c r="C812" s="602"/>
      <c r="D812" s="606"/>
      <c r="E812" s="606"/>
      <c r="F812" s="606"/>
      <c r="H812" s="607"/>
      <c r="I812" s="607"/>
      <c r="J812" s="607"/>
      <c r="K812" s="607"/>
    </row>
    <row r="813" customFormat="false" ht="18" hidden="false" customHeight="false" outlineLevel="0" collapsed="false">
      <c r="A813" s="602"/>
      <c r="B813" s="602"/>
      <c r="C813" s="602"/>
      <c r="D813" s="606"/>
      <c r="E813" s="606"/>
      <c r="F813" s="606"/>
      <c r="H813" s="607"/>
      <c r="I813" s="607"/>
      <c r="J813" s="607"/>
      <c r="K813" s="607"/>
    </row>
    <row r="814" customFormat="false" ht="18" hidden="false" customHeight="false" outlineLevel="0" collapsed="false">
      <c r="A814" s="602"/>
      <c r="B814" s="602"/>
      <c r="C814" s="602"/>
      <c r="D814" s="606"/>
      <c r="E814" s="606"/>
      <c r="F814" s="606"/>
      <c r="H814" s="607"/>
      <c r="I814" s="607"/>
      <c r="J814" s="607"/>
      <c r="K814" s="607"/>
    </row>
    <row r="815" customFormat="false" ht="18" hidden="false" customHeight="false" outlineLevel="0" collapsed="false">
      <c r="A815" s="602"/>
      <c r="B815" s="602"/>
      <c r="C815" s="602"/>
      <c r="D815" s="606"/>
      <c r="E815" s="606"/>
      <c r="F815" s="606"/>
      <c r="H815" s="607"/>
      <c r="I815" s="607"/>
      <c r="J815" s="607"/>
      <c r="K815" s="607"/>
    </row>
    <row r="816" customFormat="false" ht="18" hidden="false" customHeight="false" outlineLevel="0" collapsed="false">
      <c r="A816" s="602"/>
      <c r="B816" s="602"/>
      <c r="C816" s="602"/>
      <c r="D816" s="606"/>
      <c r="E816" s="606"/>
      <c r="F816" s="606"/>
      <c r="H816" s="607"/>
      <c r="I816" s="607"/>
      <c r="J816" s="607"/>
      <c r="K816" s="607"/>
    </row>
    <row r="817" customFormat="false" ht="18" hidden="false" customHeight="false" outlineLevel="0" collapsed="false">
      <c r="A817" s="602"/>
      <c r="B817" s="602"/>
      <c r="C817" s="602"/>
      <c r="D817" s="606"/>
      <c r="E817" s="606"/>
      <c r="F817" s="606"/>
      <c r="H817" s="607"/>
      <c r="I817" s="607"/>
      <c r="J817" s="607"/>
      <c r="K817" s="607"/>
    </row>
    <row r="818" customFormat="false" ht="18" hidden="false" customHeight="false" outlineLevel="0" collapsed="false">
      <c r="A818" s="602"/>
      <c r="B818" s="602"/>
      <c r="C818" s="602"/>
      <c r="D818" s="606"/>
      <c r="E818" s="606"/>
      <c r="F818" s="606"/>
      <c r="H818" s="607"/>
      <c r="I818" s="607"/>
      <c r="J818" s="607"/>
      <c r="K818" s="607"/>
    </row>
    <row r="819" customFormat="false" ht="18" hidden="false" customHeight="false" outlineLevel="0" collapsed="false">
      <c r="A819" s="602"/>
      <c r="B819" s="602"/>
      <c r="C819" s="602"/>
      <c r="D819" s="606"/>
      <c r="E819" s="606"/>
      <c r="F819" s="606"/>
      <c r="H819" s="607"/>
      <c r="I819" s="607"/>
      <c r="J819" s="607"/>
      <c r="K819" s="607"/>
    </row>
    <row r="820" customFormat="false" ht="18" hidden="false" customHeight="false" outlineLevel="0" collapsed="false">
      <c r="A820" s="602"/>
      <c r="B820" s="602"/>
      <c r="C820" s="602"/>
      <c r="D820" s="606"/>
      <c r="E820" s="606"/>
      <c r="F820" s="606"/>
      <c r="H820" s="607"/>
      <c r="I820" s="607"/>
      <c r="J820" s="607"/>
      <c r="K820" s="607"/>
    </row>
    <row r="821" customFormat="false" ht="18" hidden="false" customHeight="false" outlineLevel="0" collapsed="false">
      <c r="A821" s="602"/>
      <c r="B821" s="602"/>
      <c r="C821" s="602"/>
      <c r="D821" s="606"/>
      <c r="E821" s="606"/>
      <c r="F821" s="606"/>
      <c r="H821" s="607"/>
      <c r="I821" s="607"/>
      <c r="J821" s="607"/>
      <c r="K821" s="607"/>
    </row>
    <row r="822" customFormat="false" ht="18" hidden="false" customHeight="false" outlineLevel="0" collapsed="false">
      <c r="A822" s="602"/>
      <c r="B822" s="602"/>
      <c r="C822" s="602"/>
      <c r="D822" s="606"/>
      <c r="E822" s="606"/>
      <c r="F822" s="606"/>
      <c r="H822" s="607"/>
      <c r="I822" s="607"/>
      <c r="J822" s="607"/>
      <c r="K822" s="607"/>
    </row>
    <row r="823" customFormat="false" ht="18" hidden="false" customHeight="false" outlineLevel="0" collapsed="false">
      <c r="A823" s="602"/>
      <c r="B823" s="602"/>
      <c r="C823" s="602"/>
      <c r="D823" s="606"/>
      <c r="E823" s="606"/>
      <c r="F823" s="606"/>
      <c r="H823" s="607"/>
      <c r="I823" s="607"/>
      <c r="J823" s="607"/>
      <c r="K823" s="607"/>
    </row>
    <row r="824" customFormat="false" ht="18" hidden="false" customHeight="false" outlineLevel="0" collapsed="false">
      <c r="A824" s="602"/>
      <c r="B824" s="602"/>
      <c r="C824" s="602"/>
      <c r="D824" s="606"/>
      <c r="E824" s="606"/>
      <c r="F824" s="606"/>
      <c r="H824" s="607"/>
      <c r="I824" s="607"/>
      <c r="J824" s="607"/>
      <c r="K824" s="607"/>
    </row>
    <row r="825" customFormat="false" ht="18" hidden="false" customHeight="false" outlineLevel="0" collapsed="false">
      <c r="A825" s="602"/>
      <c r="B825" s="602"/>
      <c r="C825" s="602"/>
      <c r="D825" s="606"/>
      <c r="E825" s="606"/>
      <c r="F825" s="606"/>
      <c r="H825" s="607"/>
      <c r="I825" s="607"/>
      <c r="J825" s="607"/>
      <c r="K825" s="607"/>
    </row>
    <row r="826" customFormat="false" ht="18" hidden="false" customHeight="false" outlineLevel="0" collapsed="false">
      <c r="A826" s="602"/>
      <c r="B826" s="602"/>
      <c r="C826" s="602"/>
      <c r="D826" s="606"/>
      <c r="E826" s="606"/>
      <c r="F826" s="606"/>
      <c r="H826" s="607"/>
      <c r="I826" s="607"/>
      <c r="J826" s="607"/>
      <c r="K826" s="607"/>
    </row>
    <row r="827" customFormat="false" ht="18" hidden="false" customHeight="false" outlineLevel="0" collapsed="false">
      <c r="A827" s="602"/>
      <c r="B827" s="602"/>
      <c r="C827" s="602"/>
      <c r="D827" s="606"/>
      <c r="E827" s="606"/>
      <c r="F827" s="606"/>
      <c r="H827" s="607"/>
      <c r="I827" s="607"/>
      <c r="J827" s="607"/>
      <c r="K827" s="607"/>
    </row>
    <row r="828" customFormat="false" ht="18" hidden="false" customHeight="false" outlineLevel="0" collapsed="false">
      <c r="A828" s="602"/>
      <c r="B828" s="602"/>
      <c r="C828" s="602"/>
      <c r="D828" s="606"/>
      <c r="E828" s="606"/>
      <c r="F828" s="606"/>
      <c r="H828" s="607"/>
      <c r="I828" s="607"/>
      <c r="J828" s="607"/>
      <c r="K828" s="607"/>
    </row>
    <row r="829" customFormat="false" ht="18" hidden="false" customHeight="false" outlineLevel="0" collapsed="false">
      <c r="A829" s="602"/>
      <c r="B829" s="602"/>
      <c r="C829" s="602"/>
      <c r="D829" s="606"/>
      <c r="E829" s="606"/>
      <c r="F829" s="606"/>
      <c r="H829" s="607"/>
      <c r="I829" s="607"/>
      <c r="J829" s="607"/>
      <c r="K829" s="607"/>
    </row>
    <row r="830" customFormat="false" ht="18" hidden="false" customHeight="false" outlineLevel="0" collapsed="false">
      <c r="A830" s="602"/>
      <c r="B830" s="602"/>
      <c r="C830" s="602"/>
      <c r="D830" s="606"/>
      <c r="E830" s="606"/>
      <c r="F830" s="606"/>
      <c r="H830" s="607"/>
      <c r="I830" s="607"/>
      <c r="J830" s="607"/>
      <c r="K830" s="607"/>
    </row>
    <row r="831" customFormat="false" ht="18" hidden="false" customHeight="false" outlineLevel="0" collapsed="false">
      <c r="A831" s="602"/>
      <c r="B831" s="602"/>
      <c r="C831" s="602"/>
      <c r="D831" s="606"/>
      <c r="E831" s="606"/>
      <c r="F831" s="606"/>
      <c r="H831" s="607"/>
      <c r="I831" s="607"/>
      <c r="J831" s="607"/>
      <c r="K831" s="607"/>
    </row>
    <row r="832" customFormat="false" ht="18" hidden="false" customHeight="false" outlineLevel="0" collapsed="false">
      <c r="A832" s="602"/>
      <c r="B832" s="602"/>
      <c r="C832" s="602"/>
      <c r="D832" s="606"/>
      <c r="E832" s="606"/>
      <c r="F832" s="606"/>
      <c r="H832" s="607"/>
      <c r="I832" s="607"/>
      <c r="J832" s="607"/>
      <c r="K832" s="607"/>
    </row>
    <row r="833" customFormat="false" ht="18" hidden="false" customHeight="false" outlineLevel="0" collapsed="false">
      <c r="A833" s="602"/>
      <c r="B833" s="602"/>
      <c r="C833" s="602"/>
      <c r="D833" s="606"/>
      <c r="E833" s="606"/>
      <c r="F833" s="606"/>
      <c r="H833" s="607"/>
      <c r="I833" s="607"/>
      <c r="J833" s="607"/>
      <c r="K833" s="607"/>
    </row>
    <row r="834" customFormat="false" ht="18" hidden="false" customHeight="false" outlineLevel="0" collapsed="false">
      <c r="A834" s="602"/>
      <c r="B834" s="602"/>
      <c r="C834" s="602"/>
      <c r="D834" s="606"/>
      <c r="E834" s="606"/>
      <c r="F834" s="606"/>
      <c r="H834" s="607"/>
      <c r="I834" s="607"/>
      <c r="J834" s="607"/>
      <c r="K834" s="607"/>
    </row>
    <row r="835" customFormat="false" ht="18" hidden="false" customHeight="false" outlineLevel="0" collapsed="false">
      <c r="A835" s="602"/>
      <c r="B835" s="602"/>
      <c r="C835" s="602"/>
      <c r="D835" s="606"/>
      <c r="E835" s="606"/>
      <c r="F835" s="606"/>
      <c r="H835" s="607"/>
      <c r="I835" s="607"/>
      <c r="J835" s="607"/>
      <c r="K835" s="607"/>
    </row>
    <row r="836" customFormat="false" ht="18" hidden="false" customHeight="false" outlineLevel="0" collapsed="false">
      <c r="A836" s="602"/>
      <c r="B836" s="602"/>
      <c r="C836" s="602"/>
      <c r="D836" s="606"/>
      <c r="E836" s="606"/>
      <c r="F836" s="606"/>
      <c r="H836" s="607"/>
      <c r="I836" s="607"/>
      <c r="J836" s="607"/>
      <c r="K836" s="607"/>
    </row>
    <row r="837" customFormat="false" ht="18" hidden="false" customHeight="false" outlineLevel="0" collapsed="false">
      <c r="A837" s="602"/>
      <c r="B837" s="602"/>
      <c r="C837" s="602"/>
      <c r="D837" s="606"/>
      <c r="E837" s="606"/>
      <c r="F837" s="606"/>
      <c r="H837" s="607"/>
      <c r="I837" s="607"/>
      <c r="J837" s="607"/>
      <c r="K837" s="607"/>
    </row>
    <row r="838" customFormat="false" ht="18" hidden="false" customHeight="false" outlineLevel="0" collapsed="false">
      <c r="A838" s="602"/>
      <c r="B838" s="602"/>
      <c r="C838" s="602"/>
      <c r="D838" s="606"/>
      <c r="E838" s="606"/>
      <c r="F838" s="606"/>
      <c r="H838" s="607"/>
      <c r="I838" s="607"/>
      <c r="J838" s="607"/>
      <c r="K838" s="607"/>
    </row>
    <row r="839" customFormat="false" ht="18" hidden="false" customHeight="false" outlineLevel="0" collapsed="false">
      <c r="A839" s="602"/>
      <c r="B839" s="602"/>
      <c r="C839" s="602"/>
      <c r="D839" s="606"/>
      <c r="E839" s="606"/>
      <c r="F839" s="606"/>
      <c r="H839" s="607"/>
      <c r="I839" s="607"/>
      <c r="J839" s="607"/>
      <c r="K839" s="607"/>
    </row>
    <row r="840" customFormat="false" ht="18" hidden="false" customHeight="false" outlineLevel="0" collapsed="false">
      <c r="A840" s="602"/>
      <c r="B840" s="602"/>
      <c r="C840" s="602"/>
      <c r="D840" s="606"/>
      <c r="E840" s="606"/>
      <c r="F840" s="606"/>
      <c r="H840" s="607"/>
      <c r="I840" s="607"/>
      <c r="J840" s="607"/>
      <c r="K840" s="607"/>
    </row>
    <row r="841" customFormat="false" ht="18" hidden="false" customHeight="false" outlineLevel="0" collapsed="false">
      <c r="A841" s="602"/>
      <c r="B841" s="602"/>
      <c r="C841" s="602"/>
      <c r="D841" s="606"/>
      <c r="E841" s="606"/>
      <c r="F841" s="606"/>
      <c r="H841" s="607"/>
      <c r="I841" s="607"/>
      <c r="J841" s="607"/>
      <c r="K841" s="607"/>
    </row>
    <row r="842" customFormat="false" ht="18" hidden="false" customHeight="false" outlineLevel="0" collapsed="false">
      <c r="A842" s="602"/>
      <c r="B842" s="602"/>
      <c r="C842" s="602"/>
      <c r="D842" s="606"/>
      <c r="E842" s="606"/>
      <c r="F842" s="606"/>
      <c r="H842" s="607"/>
      <c r="I842" s="607"/>
      <c r="J842" s="607"/>
      <c r="K842" s="607"/>
    </row>
    <row r="843" customFormat="false" ht="18" hidden="false" customHeight="false" outlineLevel="0" collapsed="false">
      <c r="A843" s="602"/>
      <c r="B843" s="602"/>
      <c r="C843" s="602"/>
      <c r="D843" s="606"/>
      <c r="E843" s="606"/>
      <c r="F843" s="606"/>
      <c r="H843" s="607"/>
      <c r="I843" s="607"/>
      <c r="J843" s="607"/>
      <c r="K843" s="607"/>
    </row>
    <row r="844" customFormat="false" ht="18" hidden="false" customHeight="false" outlineLevel="0" collapsed="false">
      <c r="A844" s="602"/>
      <c r="B844" s="602"/>
      <c r="C844" s="602"/>
      <c r="D844" s="606"/>
      <c r="E844" s="606"/>
      <c r="F844" s="606"/>
      <c r="H844" s="607"/>
      <c r="I844" s="607"/>
      <c r="J844" s="607"/>
      <c r="K844" s="607"/>
    </row>
    <row r="845" customFormat="false" ht="18" hidden="false" customHeight="false" outlineLevel="0" collapsed="false">
      <c r="A845" s="602"/>
      <c r="B845" s="602"/>
      <c r="C845" s="602"/>
      <c r="D845" s="606"/>
      <c r="E845" s="606"/>
      <c r="F845" s="606"/>
      <c r="H845" s="607"/>
      <c r="I845" s="607"/>
      <c r="J845" s="607"/>
      <c r="K845" s="607"/>
    </row>
    <row r="846" customFormat="false" ht="18" hidden="false" customHeight="false" outlineLevel="0" collapsed="false">
      <c r="A846" s="602"/>
      <c r="B846" s="602"/>
      <c r="C846" s="602"/>
      <c r="D846" s="606"/>
      <c r="E846" s="606"/>
      <c r="F846" s="606"/>
      <c r="H846" s="607"/>
      <c r="I846" s="607"/>
      <c r="J846" s="607"/>
      <c r="K846" s="607"/>
    </row>
    <row r="847" customFormat="false" ht="18" hidden="false" customHeight="false" outlineLevel="0" collapsed="false">
      <c r="A847" s="602"/>
      <c r="B847" s="602"/>
      <c r="C847" s="602"/>
      <c r="D847" s="606"/>
      <c r="E847" s="606"/>
      <c r="F847" s="606"/>
      <c r="H847" s="607"/>
      <c r="I847" s="607"/>
      <c r="J847" s="607"/>
      <c r="K847" s="607"/>
    </row>
    <row r="848" customFormat="false" ht="18" hidden="false" customHeight="false" outlineLevel="0" collapsed="false">
      <c r="A848" s="602"/>
      <c r="B848" s="602"/>
      <c r="C848" s="602"/>
      <c r="D848" s="606"/>
      <c r="E848" s="606"/>
      <c r="F848" s="606"/>
      <c r="H848" s="607"/>
      <c r="I848" s="607"/>
      <c r="J848" s="607"/>
      <c r="K848" s="607"/>
    </row>
    <row r="849" customFormat="false" ht="18" hidden="false" customHeight="false" outlineLevel="0" collapsed="false">
      <c r="A849" s="602"/>
      <c r="B849" s="602"/>
      <c r="C849" s="602"/>
      <c r="D849" s="606"/>
      <c r="E849" s="606"/>
      <c r="F849" s="606"/>
      <c r="H849" s="607"/>
      <c r="I849" s="607"/>
      <c r="J849" s="607"/>
      <c r="K849" s="607"/>
    </row>
    <row r="850" customFormat="false" ht="18" hidden="false" customHeight="false" outlineLevel="0" collapsed="false">
      <c r="A850" s="602"/>
      <c r="B850" s="602"/>
      <c r="C850" s="602"/>
      <c r="D850" s="606"/>
      <c r="E850" s="606"/>
      <c r="F850" s="606"/>
      <c r="H850" s="607"/>
      <c r="I850" s="607"/>
      <c r="J850" s="607"/>
      <c r="K850" s="607"/>
    </row>
    <row r="851" customFormat="false" ht="18" hidden="false" customHeight="false" outlineLevel="0" collapsed="false">
      <c r="A851" s="602"/>
      <c r="B851" s="602"/>
      <c r="C851" s="602"/>
      <c r="D851" s="606"/>
      <c r="E851" s="606"/>
      <c r="F851" s="606"/>
      <c r="H851" s="607"/>
      <c r="I851" s="607"/>
      <c r="J851" s="607"/>
      <c r="K851" s="607"/>
    </row>
    <row r="852" customFormat="false" ht="18" hidden="false" customHeight="false" outlineLevel="0" collapsed="false">
      <c r="A852" s="602"/>
      <c r="B852" s="602"/>
      <c r="C852" s="602"/>
      <c r="D852" s="606"/>
      <c r="E852" s="606"/>
      <c r="F852" s="606"/>
      <c r="H852" s="607"/>
      <c r="I852" s="607"/>
      <c r="J852" s="607"/>
      <c r="K852" s="607"/>
    </row>
    <row r="853" customFormat="false" ht="18" hidden="false" customHeight="false" outlineLevel="0" collapsed="false">
      <c r="A853" s="602"/>
      <c r="B853" s="602"/>
      <c r="C853" s="602"/>
      <c r="D853" s="606"/>
      <c r="E853" s="606"/>
      <c r="F853" s="606"/>
      <c r="H853" s="607"/>
      <c r="I853" s="607"/>
      <c r="J853" s="607"/>
      <c r="K853" s="607"/>
    </row>
    <row r="854" customFormat="false" ht="18" hidden="false" customHeight="false" outlineLevel="0" collapsed="false">
      <c r="A854" s="602"/>
      <c r="B854" s="602"/>
      <c r="C854" s="602"/>
      <c r="D854" s="606"/>
      <c r="E854" s="606"/>
      <c r="F854" s="606"/>
      <c r="H854" s="607"/>
      <c r="I854" s="607"/>
      <c r="J854" s="607"/>
      <c r="K854" s="607"/>
    </row>
    <row r="855" customFormat="false" ht="18" hidden="false" customHeight="false" outlineLevel="0" collapsed="false">
      <c r="A855" s="602"/>
      <c r="B855" s="602"/>
      <c r="C855" s="602"/>
      <c r="D855" s="606"/>
      <c r="E855" s="606"/>
      <c r="F855" s="606"/>
      <c r="H855" s="607"/>
      <c r="I855" s="607"/>
      <c r="J855" s="607"/>
      <c r="K855" s="607"/>
    </row>
    <row r="856" customFormat="false" ht="18" hidden="false" customHeight="false" outlineLevel="0" collapsed="false">
      <c r="A856" s="602"/>
      <c r="B856" s="602"/>
      <c r="C856" s="602"/>
      <c r="D856" s="606"/>
      <c r="E856" s="606"/>
      <c r="F856" s="606"/>
      <c r="H856" s="607"/>
      <c r="I856" s="607"/>
      <c r="J856" s="607"/>
      <c r="K856" s="607"/>
    </row>
    <row r="857" customFormat="false" ht="18" hidden="false" customHeight="false" outlineLevel="0" collapsed="false">
      <c r="A857" s="602"/>
      <c r="B857" s="602"/>
      <c r="C857" s="602"/>
      <c r="D857" s="606"/>
      <c r="E857" s="606"/>
      <c r="F857" s="606"/>
      <c r="H857" s="607"/>
      <c r="I857" s="607"/>
      <c r="J857" s="607"/>
      <c r="K857" s="607"/>
    </row>
    <row r="858" customFormat="false" ht="18" hidden="false" customHeight="false" outlineLevel="0" collapsed="false">
      <c r="A858" s="602"/>
      <c r="B858" s="602"/>
      <c r="C858" s="602"/>
      <c r="D858" s="606"/>
      <c r="E858" s="606"/>
      <c r="F858" s="606"/>
      <c r="H858" s="607"/>
      <c r="I858" s="607"/>
      <c r="J858" s="607"/>
      <c r="K858" s="607"/>
    </row>
    <row r="859" customFormat="false" ht="18" hidden="false" customHeight="false" outlineLevel="0" collapsed="false">
      <c r="A859" s="602"/>
      <c r="B859" s="602"/>
      <c r="C859" s="602"/>
      <c r="D859" s="606"/>
      <c r="E859" s="606"/>
      <c r="F859" s="606"/>
      <c r="H859" s="607"/>
      <c r="I859" s="607"/>
      <c r="J859" s="607"/>
      <c r="K859" s="607"/>
    </row>
    <row r="860" customFormat="false" ht="18" hidden="false" customHeight="false" outlineLevel="0" collapsed="false">
      <c r="A860" s="602"/>
      <c r="B860" s="602"/>
      <c r="C860" s="602"/>
      <c r="D860" s="606"/>
      <c r="E860" s="606"/>
      <c r="F860" s="606"/>
      <c r="H860" s="607"/>
      <c r="I860" s="607"/>
      <c r="J860" s="607"/>
      <c r="K860" s="607"/>
    </row>
    <row r="861" customFormat="false" ht="18" hidden="false" customHeight="false" outlineLevel="0" collapsed="false">
      <c r="A861" s="602"/>
      <c r="B861" s="602"/>
      <c r="C861" s="602"/>
      <c r="D861" s="606"/>
      <c r="E861" s="606"/>
      <c r="F861" s="606"/>
      <c r="H861" s="607"/>
      <c r="I861" s="607"/>
      <c r="J861" s="607"/>
      <c r="K861" s="607"/>
    </row>
    <row r="862" customFormat="false" ht="18" hidden="false" customHeight="false" outlineLevel="0" collapsed="false">
      <c r="A862" s="602"/>
      <c r="B862" s="602"/>
      <c r="C862" s="602"/>
      <c r="D862" s="606"/>
      <c r="E862" s="606"/>
      <c r="F862" s="606"/>
      <c r="H862" s="607"/>
      <c r="I862" s="607"/>
      <c r="J862" s="607"/>
      <c r="K862" s="607"/>
    </row>
    <row r="863" customFormat="false" ht="18" hidden="false" customHeight="false" outlineLevel="0" collapsed="false">
      <c r="A863" s="602"/>
      <c r="B863" s="602"/>
      <c r="C863" s="602"/>
      <c r="D863" s="606"/>
      <c r="E863" s="606"/>
      <c r="F863" s="606"/>
      <c r="H863" s="607"/>
      <c r="I863" s="607"/>
      <c r="J863" s="607"/>
      <c r="K863" s="607"/>
    </row>
    <row r="864" customFormat="false" ht="18" hidden="false" customHeight="false" outlineLevel="0" collapsed="false">
      <c r="A864" s="602"/>
      <c r="B864" s="602"/>
      <c r="C864" s="602"/>
      <c r="D864" s="606"/>
      <c r="E864" s="606"/>
      <c r="F864" s="606"/>
      <c r="H864" s="607"/>
      <c r="I864" s="607"/>
      <c r="J864" s="607"/>
      <c r="K864" s="607"/>
    </row>
    <row r="865" customFormat="false" ht="18" hidden="false" customHeight="false" outlineLevel="0" collapsed="false">
      <c r="A865" s="602"/>
      <c r="B865" s="602"/>
      <c r="C865" s="602"/>
      <c r="D865" s="606"/>
      <c r="E865" s="606"/>
      <c r="F865" s="606"/>
      <c r="H865" s="607"/>
      <c r="I865" s="607"/>
      <c r="J865" s="607"/>
      <c r="K865" s="607"/>
    </row>
    <row r="866" customFormat="false" ht="18" hidden="false" customHeight="false" outlineLevel="0" collapsed="false">
      <c r="A866" s="602"/>
      <c r="B866" s="602"/>
      <c r="C866" s="602"/>
      <c r="D866" s="606"/>
      <c r="E866" s="606"/>
      <c r="F866" s="606"/>
      <c r="H866" s="607"/>
      <c r="I866" s="607"/>
      <c r="J866" s="607"/>
      <c r="K866" s="607"/>
    </row>
    <row r="867" customFormat="false" ht="18" hidden="false" customHeight="false" outlineLevel="0" collapsed="false">
      <c r="A867" s="602"/>
      <c r="B867" s="602"/>
      <c r="C867" s="602"/>
      <c r="D867" s="606"/>
      <c r="E867" s="606"/>
      <c r="F867" s="606"/>
      <c r="H867" s="607"/>
      <c r="I867" s="607"/>
      <c r="J867" s="607"/>
      <c r="K867" s="607"/>
    </row>
    <row r="868" customFormat="false" ht="18" hidden="false" customHeight="false" outlineLevel="0" collapsed="false">
      <c r="A868" s="602"/>
      <c r="B868" s="602"/>
      <c r="C868" s="602"/>
      <c r="D868" s="606"/>
      <c r="E868" s="606"/>
      <c r="F868" s="606"/>
      <c r="H868" s="607"/>
      <c r="I868" s="607"/>
      <c r="J868" s="607"/>
      <c r="K868" s="607"/>
    </row>
    <row r="869" customFormat="false" ht="18" hidden="false" customHeight="false" outlineLevel="0" collapsed="false">
      <c r="A869" s="602"/>
      <c r="B869" s="602"/>
      <c r="C869" s="602"/>
      <c r="D869" s="606"/>
      <c r="E869" s="606"/>
      <c r="F869" s="606"/>
      <c r="H869" s="607"/>
      <c r="I869" s="607"/>
      <c r="J869" s="607"/>
      <c r="K869" s="607"/>
    </row>
    <row r="870" customFormat="false" ht="18" hidden="false" customHeight="false" outlineLevel="0" collapsed="false">
      <c r="A870" s="602"/>
      <c r="B870" s="602"/>
      <c r="C870" s="602"/>
      <c r="D870" s="606"/>
      <c r="E870" s="606"/>
      <c r="F870" s="606"/>
      <c r="H870" s="607"/>
      <c r="I870" s="607"/>
      <c r="J870" s="607"/>
      <c r="K870" s="607"/>
    </row>
    <row r="871" customFormat="false" ht="18" hidden="false" customHeight="false" outlineLevel="0" collapsed="false">
      <c r="A871" s="602"/>
      <c r="B871" s="602"/>
      <c r="C871" s="602"/>
      <c r="D871" s="606"/>
      <c r="E871" s="606"/>
      <c r="F871" s="606"/>
      <c r="H871" s="607"/>
      <c r="I871" s="607"/>
      <c r="J871" s="607"/>
      <c r="K871" s="607"/>
    </row>
    <row r="872" customFormat="false" ht="18" hidden="false" customHeight="false" outlineLevel="0" collapsed="false">
      <c r="A872" s="602"/>
      <c r="B872" s="602"/>
      <c r="C872" s="602"/>
      <c r="D872" s="606"/>
      <c r="E872" s="606"/>
      <c r="F872" s="606"/>
      <c r="H872" s="607"/>
      <c r="I872" s="607"/>
      <c r="J872" s="607"/>
      <c r="K872" s="607"/>
    </row>
    <row r="873" customFormat="false" ht="18" hidden="false" customHeight="false" outlineLevel="0" collapsed="false">
      <c r="A873" s="602"/>
      <c r="B873" s="602"/>
      <c r="C873" s="602"/>
      <c r="D873" s="606"/>
      <c r="E873" s="606"/>
      <c r="F873" s="606"/>
      <c r="H873" s="607"/>
      <c r="I873" s="607"/>
      <c r="J873" s="607"/>
      <c r="K873" s="607"/>
    </row>
    <row r="874" customFormat="false" ht="18" hidden="false" customHeight="false" outlineLevel="0" collapsed="false">
      <c r="A874" s="602"/>
      <c r="B874" s="602"/>
      <c r="C874" s="602"/>
      <c r="D874" s="606"/>
      <c r="E874" s="606"/>
      <c r="F874" s="606"/>
      <c r="H874" s="607"/>
      <c r="I874" s="607"/>
      <c r="J874" s="607"/>
      <c r="K874" s="607"/>
    </row>
    <row r="875" customFormat="false" ht="18" hidden="false" customHeight="false" outlineLevel="0" collapsed="false">
      <c r="A875" s="602"/>
      <c r="B875" s="602"/>
      <c r="C875" s="602"/>
      <c r="D875" s="606"/>
      <c r="E875" s="606"/>
      <c r="F875" s="606"/>
      <c r="H875" s="607"/>
      <c r="I875" s="607"/>
      <c r="J875" s="607"/>
      <c r="K875" s="607"/>
    </row>
    <row r="876" customFormat="false" ht="18" hidden="false" customHeight="false" outlineLevel="0" collapsed="false">
      <c r="A876" s="602"/>
      <c r="B876" s="602"/>
      <c r="C876" s="602"/>
      <c r="D876" s="606"/>
      <c r="E876" s="606"/>
      <c r="F876" s="606"/>
      <c r="H876" s="607"/>
      <c r="I876" s="607"/>
      <c r="J876" s="607"/>
      <c r="K876" s="607"/>
    </row>
    <row r="877" customFormat="false" ht="18" hidden="false" customHeight="false" outlineLevel="0" collapsed="false">
      <c r="A877" s="602"/>
      <c r="B877" s="602"/>
      <c r="C877" s="602"/>
      <c r="D877" s="606"/>
      <c r="E877" s="606"/>
      <c r="F877" s="606"/>
      <c r="H877" s="607"/>
      <c r="I877" s="607"/>
      <c r="J877" s="607"/>
      <c r="K877" s="607"/>
    </row>
    <row r="878" customFormat="false" ht="18" hidden="false" customHeight="false" outlineLevel="0" collapsed="false">
      <c r="A878" s="602"/>
      <c r="B878" s="602"/>
      <c r="C878" s="602"/>
      <c r="D878" s="606"/>
      <c r="E878" s="606"/>
      <c r="F878" s="606"/>
      <c r="H878" s="607"/>
      <c r="I878" s="607"/>
      <c r="J878" s="607"/>
      <c r="K878" s="607"/>
    </row>
    <row r="879" customFormat="false" ht="18" hidden="false" customHeight="false" outlineLevel="0" collapsed="false">
      <c r="A879" s="602"/>
      <c r="B879" s="602"/>
      <c r="C879" s="602"/>
      <c r="D879" s="606"/>
      <c r="E879" s="606"/>
      <c r="F879" s="606"/>
      <c r="H879" s="607"/>
      <c r="I879" s="607"/>
      <c r="J879" s="607"/>
      <c r="K879" s="607"/>
    </row>
    <row r="880" customFormat="false" ht="18" hidden="false" customHeight="false" outlineLevel="0" collapsed="false">
      <c r="A880" s="602"/>
      <c r="B880" s="602"/>
      <c r="C880" s="602"/>
      <c r="D880" s="606"/>
      <c r="E880" s="606"/>
      <c r="F880" s="606"/>
      <c r="H880" s="607"/>
      <c r="I880" s="607"/>
      <c r="J880" s="607"/>
      <c r="K880" s="607"/>
    </row>
    <row r="881" customFormat="false" ht="18" hidden="false" customHeight="false" outlineLevel="0" collapsed="false">
      <c r="A881" s="602"/>
      <c r="B881" s="602"/>
      <c r="C881" s="602"/>
      <c r="D881" s="606"/>
      <c r="E881" s="606"/>
      <c r="F881" s="606"/>
      <c r="H881" s="607"/>
      <c r="I881" s="607"/>
      <c r="J881" s="607"/>
      <c r="K881" s="607"/>
    </row>
    <row r="882" customFormat="false" ht="18" hidden="false" customHeight="false" outlineLevel="0" collapsed="false">
      <c r="A882" s="602"/>
      <c r="B882" s="602"/>
      <c r="C882" s="602"/>
      <c r="D882" s="606"/>
      <c r="E882" s="606"/>
      <c r="F882" s="606"/>
      <c r="H882" s="607"/>
      <c r="I882" s="607"/>
      <c r="J882" s="607"/>
      <c r="K882" s="607"/>
    </row>
    <row r="883" customFormat="false" ht="18" hidden="false" customHeight="false" outlineLevel="0" collapsed="false">
      <c r="A883" s="602"/>
      <c r="B883" s="602"/>
      <c r="C883" s="602"/>
      <c r="D883" s="606"/>
      <c r="E883" s="606"/>
      <c r="F883" s="606"/>
      <c r="H883" s="607"/>
      <c r="I883" s="607"/>
      <c r="J883" s="607"/>
      <c r="K883" s="607"/>
    </row>
    <row r="884" customFormat="false" ht="18" hidden="false" customHeight="false" outlineLevel="0" collapsed="false">
      <c r="A884" s="602"/>
      <c r="B884" s="602"/>
      <c r="C884" s="602"/>
      <c r="D884" s="606"/>
      <c r="E884" s="606"/>
      <c r="F884" s="606"/>
      <c r="H884" s="607"/>
      <c r="I884" s="607"/>
      <c r="J884" s="607"/>
      <c r="K884" s="607"/>
    </row>
    <row r="885" customFormat="false" ht="18" hidden="false" customHeight="false" outlineLevel="0" collapsed="false">
      <c r="A885" s="602"/>
      <c r="B885" s="602"/>
      <c r="C885" s="602"/>
      <c r="D885" s="606"/>
      <c r="E885" s="606"/>
      <c r="F885" s="606"/>
      <c r="H885" s="607"/>
      <c r="I885" s="607"/>
      <c r="J885" s="607"/>
      <c r="K885" s="607"/>
    </row>
    <row r="886" customFormat="false" ht="18" hidden="false" customHeight="false" outlineLevel="0" collapsed="false">
      <c r="A886" s="602"/>
      <c r="B886" s="602"/>
      <c r="C886" s="602"/>
      <c r="D886" s="606"/>
      <c r="E886" s="606"/>
      <c r="F886" s="606"/>
      <c r="H886" s="607"/>
      <c r="I886" s="607"/>
      <c r="J886" s="607"/>
      <c r="K886" s="607"/>
    </row>
    <row r="887" customFormat="false" ht="18" hidden="false" customHeight="false" outlineLevel="0" collapsed="false">
      <c r="A887" s="602"/>
      <c r="B887" s="602"/>
      <c r="C887" s="602"/>
      <c r="D887" s="606"/>
      <c r="E887" s="606"/>
      <c r="F887" s="606"/>
      <c r="H887" s="607"/>
      <c r="I887" s="607"/>
      <c r="J887" s="607"/>
      <c r="K887" s="607"/>
    </row>
    <row r="888" customFormat="false" ht="18" hidden="false" customHeight="false" outlineLevel="0" collapsed="false">
      <c r="A888" s="602"/>
      <c r="B888" s="602"/>
      <c r="C888" s="602"/>
      <c r="D888" s="606"/>
      <c r="E888" s="606"/>
      <c r="F888" s="606"/>
      <c r="H888" s="607"/>
      <c r="I888" s="607"/>
      <c r="J888" s="607"/>
      <c r="K888" s="607"/>
    </row>
    <row r="889" customFormat="false" ht="18" hidden="false" customHeight="false" outlineLevel="0" collapsed="false">
      <c r="A889" s="602"/>
      <c r="B889" s="602"/>
      <c r="C889" s="602"/>
      <c r="D889" s="606"/>
      <c r="E889" s="606"/>
      <c r="F889" s="606"/>
      <c r="H889" s="607"/>
      <c r="I889" s="607"/>
      <c r="J889" s="607"/>
      <c r="K889" s="607"/>
    </row>
    <row r="890" customFormat="false" ht="18" hidden="false" customHeight="false" outlineLevel="0" collapsed="false">
      <c r="A890" s="602"/>
      <c r="B890" s="602"/>
      <c r="C890" s="602"/>
      <c r="D890" s="606"/>
      <c r="E890" s="606"/>
      <c r="F890" s="606"/>
      <c r="H890" s="607"/>
      <c r="I890" s="607"/>
      <c r="J890" s="607"/>
      <c r="K890" s="607"/>
    </row>
    <row r="891" customFormat="false" ht="18" hidden="false" customHeight="false" outlineLevel="0" collapsed="false">
      <c r="A891" s="602"/>
      <c r="B891" s="602"/>
      <c r="C891" s="602"/>
      <c r="D891" s="606"/>
      <c r="E891" s="606"/>
      <c r="F891" s="606"/>
      <c r="H891" s="607"/>
      <c r="I891" s="607"/>
      <c r="J891" s="607"/>
      <c r="K891" s="607"/>
    </row>
    <row r="892" customFormat="false" ht="18" hidden="false" customHeight="false" outlineLevel="0" collapsed="false">
      <c r="A892" s="602"/>
      <c r="B892" s="602"/>
      <c r="C892" s="602"/>
      <c r="D892" s="606"/>
      <c r="E892" s="606"/>
      <c r="F892" s="606"/>
      <c r="H892" s="607"/>
      <c r="I892" s="607"/>
      <c r="J892" s="607"/>
      <c r="K892" s="607"/>
    </row>
    <row r="893" customFormat="false" ht="18" hidden="false" customHeight="false" outlineLevel="0" collapsed="false">
      <c r="A893" s="602"/>
      <c r="B893" s="602"/>
      <c r="C893" s="602"/>
      <c r="D893" s="606"/>
      <c r="E893" s="606"/>
      <c r="F893" s="606"/>
      <c r="H893" s="607"/>
      <c r="I893" s="607"/>
      <c r="J893" s="607"/>
      <c r="K893" s="607"/>
    </row>
    <row r="894" customFormat="false" ht="18" hidden="false" customHeight="false" outlineLevel="0" collapsed="false">
      <c r="A894" s="602"/>
      <c r="B894" s="602"/>
      <c r="C894" s="602"/>
      <c r="D894" s="606"/>
      <c r="E894" s="606"/>
      <c r="F894" s="606"/>
      <c r="H894" s="607"/>
      <c r="I894" s="607"/>
      <c r="J894" s="607"/>
      <c r="K894" s="607"/>
    </row>
    <row r="895" customFormat="false" ht="18" hidden="false" customHeight="false" outlineLevel="0" collapsed="false">
      <c r="A895" s="602"/>
      <c r="B895" s="602"/>
      <c r="C895" s="602"/>
      <c r="D895" s="606"/>
      <c r="E895" s="606"/>
      <c r="F895" s="606"/>
      <c r="H895" s="607"/>
      <c r="I895" s="607"/>
      <c r="J895" s="607"/>
      <c r="K895" s="607"/>
    </row>
    <row r="896" customFormat="false" ht="18" hidden="false" customHeight="false" outlineLevel="0" collapsed="false">
      <c r="A896" s="602"/>
      <c r="B896" s="602"/>
      <c r="C896" s="602"/>
      <c r="D896" s="606"/>
      <c r="E896" s="606"/>
      <c r="F896" s="606"/>
      <c r="H896" s="607"/>
      <c r="I896" s="607"/>
      <c r="J896" s="607"/>
      <c r="K896" s="607"/>
    </row>
    <row r="897" customFormat="false" ht="18" hidden="false" customHeight="false" outlineLevel="0" collapsed="false">
      <c r="A897" s="602"/>
      <c r="B897" s="602"/>
      <c r="C897" s="602"/>
      <c r="D897" s="606"/>
      <c r="E897" s="606"/>
      <c r="F897" s="606"/>
      <c r="H897" s="607"/>
      <c r="I897" s="607"/>
      <c r="J897" s="607"/>
      <c r="K897" s="607"/>
    </row>
    <row r="898" customFormat="false" ht="18" hidden="false" customHeight="false" outlineLevel="0" collapsed="false">
      <c r="A898" s="602"/>
      <c r="B898" s="602"/>
      <c r="C898" s="602"/>
      <c r="D898" s="606"/>
      <c r="E898" s="606"/>
      <c r="F898" s="606"/>
      <c r="H898" s="607"/>
      <c r="I898" s="607"/>
      <c r="J898" s="607"/>
      <c r="K898" s="607"/>
    </row>
    <row r="899" customFormat="false" ht="18" hidden="false" customHeight="false" outlineLevel="0" collapsed="false">
      <c r="A899" s="602"/>
      <c r="B899" s="602"/>
      <c r="C899" s="602"/>
      <c r="D899" s="606"/>
      <c r="E899" s="606"/>
      <c r="F899" s="606"/>
      <c r="H899" s="607"/>
      <c r="I899" s="607"/>
      <c r="J899" s="607"/>
      <c r="K899" s="607"/>
    </row>
    <row r="900" customFormat="false" ht="18" hidden="false" customHeight="false" outlineLevel="0" collapsed="false">
      <c r="A900" s="602"/>
      <c r="B900" s="602"/>
      <c r="C900" s="602"/>
      <c r="D900" s="606"/>
      <c r="E900" s="606"/>
      <c r="F900" s="606"/>
      <c r="H900" s="607"/>
      <c r="I900" s="607"/>
      <c r="J900" s="607"/>
      <c r="K900" s="607"/>
    </row>
    <row r="901" customFormat="false" ht="18" hidden="false" customHeight="false" outlineLevel="0" collapsed="false">
      <c r="A901" s="602"/>
      <c r="B901" s="602"/>
      <c r="C901" s="602"/>
      <c r="D901" s="606"/>
      <c r="E901" s="606"/>
      <c r="F901" s="606"/>
      <c r="H901" s="607"/>
      <c r="I901" s="607"/>
      <c r="J901" s="607"/>
      <c r="K901" s="607"/>
    </row>
    <row r="902" customFormat="false" ht="18" hidden="false" customHeight="false" outlineLevel="0" collapsed="false">
      <c r="A902" s="602"/>
      <c r="B902" s="602"/>
      <c r="C902" s="602"/>
      <c r="D902" s="606"/>
      <c r="E902" s="606"/>
      <c r="F902" s="606"/>
      <c r="H902" s="607"/>
      <c r="I902" s="607"/>
      <c r="J902" s="607"/>
      <c r="K902" s="607"/>
    </row>
    <row r="903" customFormat="false" ht="18" hidden="false" customHeight="false" outlineLevel="0" collapsed="false">
      <c r="A903" s="602"/>
      <c r="B903" s="602"/>
      <c r="C903" s="602"/>
      <c r="D903" s="606"/>
      <c r="E903" s="606"/>
      <c r="F903" s="606"/>
      <c r="H903" s="607"/>
      <c r="I903" s="607"/>
      <c r="J903" s="607"/>
      <c r="K903" s="607"/>
    </row>
    <row r="904" customFormat="false" ht="18" hidden="false" customHeight="false" outlineLevel="0" collapsed="false">
      <c r="A904" s="602"/>
      <c r="B904" s="602"/>
      <c r="C904" s="602"/>
      <c r="D904" s="606"/>
      <c r="E904" s="606"/>
      <c r="F904" s="606"/>
      <c r="H904" s="607"/>
      <c r="I904" s="607"/>
      <c r="J904" s="607"/>
      <c r="K904" s="607"/>
    </row>
    <row r="905" customFormat="false" ht="18" hidden="false" customHeight="false" outlineLevel="0" collapsed="false">
      <c r="A905" s="602"/>
      <c r="B905" s="602"/>
      <c r="C905" s="602"/>
      <c r="D905" s="606"/>
      <c r="E905" s="606"/>
      <c r="F905" s="606"/>
      <c r="H905" s="607"/>
      <c r="I905" s="607"/>
      <c r="J905" s="607"/>
      <c r="K905" s="607"/>
    </row>
    <row r="906" customFormat="false" ht="18" hidden="false" customHeight="false" outlineLevel="0" collapsed="false">
      <c r="A906" s="602"/>
      <c r="B906" s="602"/>
      <c r="C906" s="602"/>
      <c r="D906" s="606"/>
      <c r="E906" s="606"/>
      <c r="F906" s="606"/>
      <c r="H906" s="607"/>
      <c r="I906" s="607"/>
      <c r="J906" s="607"/>
      <c r="K906" s="607"/>
    </row>
    <row r="907" customFormat="false" ht="18" hidden="false" customHeight="false" outlineLevel="0" collapsed="false">
      <c r="A907" s="602"/>
      <c r="B907" s="602"/>
      <c r="C907" s="602"/>
      <c r="D907" s="606"/>
      <c r="E907" s="606"/>
      <c r="F907" s="606"/>
      <c r="H907" s="607"/>
      <c r="I907" s="607"/>
      <c r="J907" s="607"/>
      <c r="K907" s="607"/>
    </row>
    <row r="908" customFormat="false" ht="18" hidden="false" customHeight="false" outlineLevel="0" collapsed="false">
      <c r="A908" s="602"/>
      <c r="B908" s="602"/>
      <c r="C908" s="602"/>
      <c r="D908" s="606"/>
      <c r="E908" s="606"/>
      <c r="F908" s="606"/>
      <c r="H908" s="607"/>
      <c r="I908" s="607"/>
      <c r="J908" s="607"/>
      <c r="K908" s="607"/>
    </row>
    <row r="909" customFormat="false" ht="18" hidden="false" customHeight="false" outlineLevel="0" collapsed="false">
      <c r="A909" s="602"/>
      <c r="B909" s="602"/>
      <c r="C909" s="602"/>
      <c r="D909" s="606"/>
      <c r="E909" s="606"/>
      <c r="F909" s="606"/>
      <c r="H909" s="607"/>
      <c r="I909" s="607"/>
      <c r="J909" s="607"/>
      <c r="K909" s="607"/>
    </row>
    <row r="910" customFormat="false" ht="18" hidden="false" customHeight="false" outlineLevel="0" collapsed="false">
      <c r="A910" s="602"/>
      <c r="B910" s="602"/>
      <c r="C910" s="602"/>
      <c r="D910" s="606"/>
      <c r="E910" s="606"/>
      <c r="F910" s="606"/>
      <c r="H910" s="607"/>
      <c r="I910" s="607"/>
      <c r="J910" s="607"/>
      <c r="K910" s="607"/>
    </row>
    <row r="911" customFormat="false" ht="18" hidden="false" customHeight="false" outlineLevel="0" collapsed="false">
      <c r="A911" s="602"/>
      <c r="B911" s="602"/>
      <c r="C911" s="602"/>
      <c r="D911" s="606"/>
      <c r="E911" s="606"/>
      <c r="F911" s="606"/>
      <c r="H911" s="607"/>
      <c r="I911" s="607"/>
      <c r="J911" s="607"/>
      <c r="K911" s="607"/>
    </row>
    <row r="912" customFormat="false" ht="18" hidden="false" customHeight="false" outlineLevel="0" collapsed="false">
      <c r="A912" s="602"/>
      <c r="B912" s="602"/>
      <c r="C912" s="602"/>
      <c r="D912" s="606"/>
      <c r="E912" s="606"/>
      <c r="F912" s="606"/>
      <c r="H912" s="607"/>
      <c r="I912" s="607"/>
      <c r="J912" s="607"/>
      <c r="K912" s="607"/>
    </row>
    <row r="913" customFormat="false" ht="18" hidden="false" customHeight="false" outlineLevel="0" collapsed="false">
      <c r="A913" s="602"/>
      <c r="B913" s="602"/>
      <c r="C913" s="602"/>
      <c r="D913" s="606"/>
      <c r="E913" s="606"/>
      <c r="F913" s="606"/>
      <c r="H913" s="607"/>
      <c r="I913" s="607"/>
      <c r="J913" s="607"/>
      <c r="K913" s="607"/>
    </row>
    <row r="914" customFormat="false" ht="18" hidden="false" customHeight="false" outlineLevel="0" collapsed="false">
      <c r="A914" s="602"/>
      <c r="B914" s="602"/>
      <c r="C914" s="602"/>
      <c r="D914" s="606"/>
      <c r="E914" s="606"/>
      <c r="F914" s="606"/>
      <c r="H914" s="607"/>
      <c r="I914" s="607"/>
      <c r="J914" s="607"/>
      <c r="K914" s="607"/>
    </row>
    <row r="915" customFormat="false" ht="18" hidden="false" customHeight="false" outlineLevel="0" collapsed="false">
      <c r="A915" s="602"/>
      <c r="B915" s="602"/>
      <c r="C915" s="602"/>
      <c r="D915" s="606"/>
      <c r="E915" s="606"/>
      <c r="F915" s="606"/>
      <c r="H915" s="607"/>
      <c r="I915" s="607"/>
      <c r="J915" s="607"/>
      <c r="K915" s="607"/>
    </row>
    <row r="916" customFormat="false" ht="18" hidden="false" customHeight="false" outlineLevel="0" collapsed="false">
      <c r="A916" s="602"/>
      <c r="B916" s="602"/>
      <c r="C916" s="602"/>
      <c r="D916" s="606"/>
      <c r="E916" s="606"/>
      <c r="F916" s="606"/>
      <c r="H916" s="607"/>
      <c r="I916" s="607"/>
      <c r="J916" s="607"/>
      <c r="K916" s="607"/>
    </row>
    <row r="917" customFormat="false" ht="18" hidden="false" customHeight="false" outlineLevel="0" collapsed="false">
      <c r="A917" s="602"/>
      <c r="B917" s="602"/>
      <c r="C917" s="602"/>
      <c r="D917" s="606"/>
      <c r="E917" s="606"/>
      <c r="F917" s="606"/>
      <c r="H917" s="607"/>
      <c r="I917" s="607"/>
      <c r="J917" s="607"/>
      <c r="K917" s="607"/>
    </row>
    <row r="918" customFormat="false" ht="18" hidden="false" customHeight="false" outlineLevel="0" collapsed="false">
      <c r="A918" s="602"/>
      <c r="B918" s="602"/>
      <c r="C918" s="602"/>
      <c r="D918" s="606"/>
      <c r="E918" s="606"/>
      <c r="F918" s="606"/>
      <c r="H918" s="607"/>
      <c r="I918" s="607"/>
      <c r="J918" s="607"/>
      <c r="K918" s="607"/>
    </row>
    <row r="919" customFormat="false" ht="18" hidden="false" customHeight="false" outlineLevel="0" collapsed="false">
      <c r="A919" s="602"/>
      <c r="B919" s="602"/>
      <c r="C919" s="602"/>
      <c r="D919" s="606"/>
      <c r="E919" s="606"/>
      <c r="F919" s="606"/>
      <c r="H919" s="607"/>
      <c r="I919" s="607"/>
      <c r="J919" s="607"/>
      <c r="K919" s="607"/>
    </row>
    <row r="920" customFormat="false" ht="18" hidden="false" customHeight="false" outlineLevel="0" collapsed="false">
      <c r="A920" s="602"/>
      <c r="B920" s="602"/>
      <c r="C920" s="602"/>
      <c r="D920" s="606"/>
      <c r="E920" s="606"/>
      <c r="F920" s="606"/>
      <c r="H920" s="607"/>
      <c r="I920" s="607"/>
      <c r="J920" s="607"/>
      <c r="K920" s="607"/>
    </row>
    <row r="921" customFormat="false" ht="18" hidden="false" customHeight="false" outlineLevel="0" collapsed="false">
      <c r="A921" s="602"/>
      <c r="B921" s="602"/>
      <c r="C921" s="602"/>
      <c r="D921" s="606"/>
      <c r="E921" s="606"/>
      <c r="F921" s="606"/>
      <c r="H921" s="607"/>
      <c r="I921" s="607"/>
      <c r="J921" s="607"/>
      <c r="K921" s="607"/>
    </row>
    <row r="922" customFormat="false" ht="18" hidden="false" customHeight="false" outlineLevel="0" collapsed="false">
      <c r="A922" s="602"/>
      <c r="B922" s="602"/>
      <c r="C922" s="602"/>
      <c r="D922" s="606"/>
      <c r="E922" s="606"/>
      <c r="F922" s="606"/>
      <c r="H922" s="607"/>
      <c r="I922" s="607"/>
      <c r="J922" s="607"/>
      <c r="K922" s="607"/>
    </row>
    <row r="923" customFormat="false" ht="18" hidden="false" customHeight="false" outlineLevel="0" collapsed="false">
      <c r="A923" s="602"/>
      <c r="B923" s="602"/>
      <c r="C923" s="602"/>
      <c r="D923" s="606"/>
      <c r="E923" s="606"/>
      <c r="F923" s="606"/>
      <c r="H923" s="607"/>
      <c r="I923" s="607"/>
      <c r="J923" s="607"/>
      <c r="K923" s="607"/>
    </row>
    <row r="924" customFormat="false" ht="18" hidden="false" customHeight="false" outlineLevel="0" collapsed="false">
      <c r="A924" s="602"/>
      <c r="B924" s="602"/>
      <c r="C924" s="602"/>
      <c r="D924" s="606"/>
      <c r="E924" s="606"/>
      <c r="F924" s="606"/>
      <c r="H924" s="607"/>
      <c r="I924" s="607"/>
      <c r="J924" s="607"/>
      <c r="K924" s="607"/>
    </row>
    <row r="925" customFormat="false" ht="18" hidden="false" customHeight="false" outlineLevel="0" collapsed="false">
      <c r="A925" s="602"/>
      <c r="B925" s="602"/>
      <c r="C925" s="602"/>
      <c r="D925" s="606"/>
      <c r="E925" s="606"/>
      <c r="F925" s="606"/>
      <c r="H925" s="607"/>
      <c r="I925" s="607"/>
      <c r="J925" s="607"/>
      <c r="K925" s="607"/>
    </row>
    <row r="926" customFormat="false" ht="18" hidden="false" customHeight="false" outlineLevel="0" collapsed="false">
      <c r="A926" s="602"/>
      <c r="B926" s="602"/>
      <c r="C926" s="602"/>
      <c r="D926" s="606"/>
      <c r="E926" s="606"/>
      <c r="F926" s="606"/>
      <c r="H926" s="607"/>
      <c r="I926" s="607"/>
      <c r="J926" s="607"/>
      <c r="K926" s="607"/>
    </row>
    <row r="927" customFormat="false" ht="18" hidden="false" customHeight="false" outlineLevel="0" collapsed="false">
      <c r="A927" s="602"/>
      <c r="B927" s="602"/>
      <c r="C927" s="602"/>
      <c r="D927" s="606"/>
      <c r="E927" s="606"/>
      <c r="F927" s="606"/>
      <c r="H927" s="607"/>
      <c r="I927" s="607"/>
      <c r="J927" s="607"/>
      <c r="K927" s="607"/>
    </row>
    <row r="928" customFormat="false" ht="18" hidden="false" customHeight="false" outlineLevel="0" collapsed="false">
      <c r="A928" s="602"/>
      <c r="B928" s="602"/>
      <c r="C928" s="602"/>
      <c r="D928" s="606"/>
      <c r="E928" s="606"/>
      <c r="F928" s="606"/>
      <c r="H928" s="607"/>
      <c r="I928" s="607"/>
      <c r="J928" s="607"/>
      <c r="K928" s="607"/>
    </row>
    <row r="929" customFormat="false" ht="18" hidden="false" customHeight="false" outlineLevel="0" collapsed="false">
      <c r="A929" s="602"/>
      <c r="B929" s="602"/>
      <c r="C929" s="602"/>
      <c r="D929" s="606"/>
      <c r="E929" s="606"/>
      <c r="F929" s="606"/>
      <c r="H929" s="607"/>
      <c r="I929" s="607"/>
      <c r="J929" s="607"/>
      <c r="K929" s="607"/>
    </row>
    <row r="930" customFormat="false" ht="18" hidden="false" customHeight="false" outlineLevel="0" collapsed="false">
      <c r="A930" s="602"/>
      <c r="B930" s="602"/>
      <c r="C930" s="602"/>
      <c r="D930" s="606"/>
      <c r="E930" s="606"/>
      <c r="F930" s="606"/>
      <c r="H930" s="607"/>
      <c r="I930" s="607"/>
      <c r="J930" s="607"/>
      <c r="K930" s="607"/>
    </row>
    <row r="931" customFormat="false" ht="18" hidden="false" customHeight="false" outlineLevel="0" collapsed="false">
      <c r="A931" s="602"/>
      <c r="B931" s="602"/>
      <c r="C931" s="602"/>
      <c r="D931" s="606"/>
      <c r="E931" s="606"/>
      <c r="F931" s="606"/>
      <c r="H931" s="607"/>
      <c r="I931" s="607"/>
      <c r="J931" s="607"/>
      <c r="K931" s="607"/>
    </row>
    <row r="932" customFormat="false" ht="18" hidden="false" customHeight="false" outlineLevel="0" collapsed="false">
      <c r="A932" s="602"/>
      <c r="B932" s="602"/>
      <c r="C932" s="602"/>
      <c r="D932" s="606"/>
      <c r="E932" s="606"/>
      <c r="F932" s="606"/>
      <c r="H932" s="607"/>
      <c r="I932" s="607"/>
      <c r="J932" s="607"/>
      <c r="K932" s="607"/>
    </row>
    <row r="933" customFormat="false" ht="18" hidden="false" customHeight="false" outlineLevel="0" collapsed="false">
      <c r="A933" s="602"/>
      <c r="B933" s="602"/>
      <c r="C933" s="602"/>
      <c r="D933" s="606"/>
      <c r="E933" s="606"/>
      <c r="F933" s="606"/>
      <c r="H933" s="607"/>
      <c r="I933" s="607"/>
      <c r="J933" s="607"/>
      <c r="K933" s="607"/>
    </row>
    <row r="934" customFormat="false" ht="18" hidden="false" customHeight="false" outlineLevel="0" collapsed="false">
      <c r="A934" s="602"/>
      <c r="B934" s="602"/>
      <c r="C934" s="602"/>
      <c r="D934" s="606"/>
      <c r="E934" s="606"/>
      <c r="F934" s="606"/>
      <c r="H934" s="607"/>
      <c r="I934" s="607"/>
      <c r="J934" s="607"/>
      <c r="K934" s="607"/>
    </row>
    <row r="935" customFormat="false" ht="18" hidden="false" customHeight="false" outlineLevel="0" collapsed="false">
      <c r="A935" s="602"/>
      <c r="B935" s="602"/>
      <c r="C935" s="602"/>
      <c r="D935" s="606"/>
      <c r="E935" s="606"/>
      <c r="F935" s="606"/>
      <c r="H935" s="607"/>
      <c r="I935" s="607"/>
      <c r="J935" s="607"/>
      <c r="K935" s="607"/>
    </row>
    <row r="936" customFormat="false" ht="18" hidden="false" customHeight="false" outlineLevel="0" collapsed="false">
      <c r="A936" s="602"/>
      <c r="B936" s="602"/>
      <c r="C936" s="602"/>
      <c r="D936" s="606"/>
      <c r="E936" s="606"/>
      <c r="F936" s="606"/>
      <c r="H936" s="607"/>
      <c r="I936" s="607"/>
      <c r="J936" s="607"/>
      <c r="K936" s="607"/>
    </row>
    <row r="937" customFormat="false" ht="18" hidden="false" customHeight="false" outlineLevel="0" collapsed="false">
      <c r="A937" s="602"/>
      <c r="B937" s="602"/>
      <c r="C937" s="602"/>
      <c r="D937" s="606"/>
      <c r="E937" s="606"/>
      <c r="F937" s="606"/>
      <c r="H937" s="607"/>
      <c r="I937" s="607"/>
      <c r="J937" s="607"/>
      <c r="K937" s="607"/>
    </row>
    <row r="938" customFormat="false" ht="18" hidden="false" customHeight="false" outlineLevel="0" collapsed="false">
      <c r="A938" s="602"/>
      <c r="B938" s="602"/>
      <c r="C938" s="602"/>
      <c r="D938" s="606"/>
      <c r="E938" s="606"/>
      <c r="F938" s="606"/>
      <c r="H938" s="607"/>
      <c r="I938" s="607"/>
      <c r="J938" s="607"/>
      <c r="K938" s="607"/>
    </row>
    <row r="939" customFormat="false" ht="18" hidden="false" customHeight="false" outlineLevel="0" collapsed="false">
      <c r="A939" s="602"/>
      <c r="B939" s="602"/>
      <c r="C939" s="602"/>
      <c r="D939" s="606"/>
      <c r="E939" s="606"/>
      <c r="F939" s="606"/>
      <c r="H939" s="607"/>
      <c r="I939" s="607"/>
      <c r="J939" s="607"/>
      <c r="K939" s="607"/>
    </row>
    <row r="940" customFormat="false" ht="18" hidden="false" customHeight="false" outlineLevel="0" collapsed="false">
      <c r="A940" s="602"/>
      <c r="B940" s="602"/>
      <c r="C940" s="602"/>
      <c r="D940" s="606"/>
      <c r="E940" s="606"/>
      <c r="F940" s="606"/>
      <c r="H940" s="607"/>
      <c r="I940" s="607"/>
      <c r="J940" s="607"/>
      <c r="K940" s="607"/>
    </row>
    <row r="941" customFormat="false" ht="18" hidden="false" customHeight="false" outlineLevel="0" collapsed="false">
      <c r="A941" s="602"/>
      <c r="B941" s="602"/>
      <c r="C941" s="602"/>
      <c r="D941" s="606"/>
      <c r="E941" s="606"/>
      <c r="F941" s="606"/>
      <c r="H941" s="607"/>
      <c r="I941" s="607"/>
      <c r="J941" s="607"/>
      <c r="K941" s="607"/>
    </row>
    <row r="942" customFormat="false" ht="18" hidden="false" customHeight="false" outlineLevel="0" collapsed="false">
      <c r="A942" s="602"/>
      <c r="B942" s="602"/>
      <c r="C942" s="602"/>
      <c r="D942" s="606"/>
      <c r="E942" s="606"/>
      <c r="F942" s="606"/>
      <c r="H942" s="607"/>
      <c r="I942" s="607"/>
      <c r="J942" s="607"/>
      <c r="K942" s="607"/>
    </row>
    <row r="943" customFormat="false" ht="18" hidden="false" customHeight="false" outlineLevel="0" collapsed="false">
      <c r="A943" s="602"/>
      <c r="B943" s="602"/>
      <c r="C943" s="602"/>
      <c r="D943" s="606"/>
      <c r="E943" s="606"/>
      <c r="F943" s="606"/>
      <c r="H943" s="607"/>
      <c r="I943" s="607"/>
      <c r="J943" s="607"/>
      <c r="K943" s="607"/>
    </row>
    <row r="944" customFormat="false" ht="18" hidden="false" customHeight="false" outlineLevel="0" collapsed="false">
      <c r="A944" s="602"/>
      <c r="B944" s="602"/>
      <c r="C944" s="602"/>
      <c r="D944" s="606"/>
      <c r="E944" s="606"/>
      <c r="F944" s="606"/>
      <c r="H944" s="607"/>
      <c r="I944" s="607"/>
      <c r="J944" s="607"/>
      <c r="K944" s="607"/>
    </row>
    <row r="945" customFormat="false" ht="18" hidden="false" customHeight="false" outlineLevel="0" collapsed="false">
      <c r="A945" s="602"/>
      <c r="B945" s="602"/>
      <c r="C945" s="602"/>
      <c r="D945" s="606"/>
      <c r="E945" s="606"/>
      <c r="F945" s="606"/>
      <c r="H945" s="607"/>
      <c r="I945" s="607"/>
      <c r="J945" s="607"/>
      <c r="K945" s="607"/>
    </row>
    <row r="946" customFormat="false" ht="18" hidden="false" customHeight="false" outlineLevel="0" collapsed="false">
      <c r="A946" s="602"/>
      <c r="B946" s="602"/>
      <c r="C946" s="602"/>
      <c r="D946" s="606"/>
      <c r="E946" s="606"/>
      <c r="F946" s="606"/>
      <c r="H946" s="607"/>
      <c r="I946" s="607"/>
      <c r="J946" s="607"/>
      <c r="K946" s="607"/>
    </row>
    <row r="947" customFormat="false" ht="18" hidden="false" customHeight="false" outlineLevel="0" collapsed="false">
      <c r="A947" s="602"/>
      <c r="B947" s="602"/>
      <c r="C947" s="602"/>
      <c r="D947" s="606"/>
      <c r="E947" s="606"/>
      <c r="F947" s="606"/>
      <c r="H947" s="607"/>
      <c r="I947" s="607"/>
      <c r="J947" s="607"/>
      <c r="K947" s="607"/>
    </row>
    <row r="948" customFormat="false" ht="18" hidden="false" customHeight="false" outlineLevel="0" collapsed="false">
      <c r="A948" s="602"/>
      <c r="B948" s="602"/>
      <c r="C948" s="602"/>
      <c r="D948" s="606"/>
      <c r="E948" s="606"/>
      <c r="F948" s="606"/>
      <c r="H948" s="607"/>
      <c r="I948" s="607"/>
      <c r="J948" s="607"/>
      <c r="K948" s="607"/>
    </row>
    <row r="949" customFormat="false" ht="18" hidden="false" customHeight="false" outlineLevel="0" collapsed="false">
      <c r="A949" s="602"/>
      <c r="B949" s="602"/>
      <c r="C949" s="602"/>
      <c r="D949" s="606"/>
      <c r="E949" s="606"/>
      <c r="F949" s="606"/>
      <c r="H949" s="607"/>
      <c r="I949" s="607"/>
      <c r="J949" s="607"/>
      <c r="K949" s="607"/>
    </row>
    <row r="950" customFormat="false" ht="18" hidden="false" customHeight="false" outlineLevel="0" collapsed="false">
      <c r="A950" s="602"/>
      <c r="B950" s="602"/>
      <c r="C950" s="602"/>
      <c r="D950" s="606"/>
      <c r="E950" s="606"/>
      <c r="F950" s="606"/>
      <c r="H950" s="607"/>
      <c r="I950" s="607"/>
      <c r="J950" s="607"/>
      <c r="K950" s="607"/>
    </row>
    <row r="951" customFormat="false" ht="18" hidden="false" customHeight="false" outlineLevel="0" collapsed="false">
      <c r="A951" s="602"/>
      <c r="B951" s="602"/>
      <c r="C951" s="602"/>
      <c r="D951" s="606"/>
      <c r="E951" s="606"/>
      <c r="F951" s="606"/>
      <c r="H951" s="607"/>
      <c r="I951" s="607"/>
      <c r="J951" s="607"/>
      <c r="K951" s="607"/>
    </row>
    <row r="952" customFormat="false" ht="18" hidden="false" customHeight="false" outlineLevel="0" collapsed="false">
      <c r="A952" s="602"/>
      <c r="B952" s="602"/>
      <c r="C952" s="602"/>
      <c r="D952" s="606"/>
      <c r="E952" s="606"/>
      <c r="F952" s="606"/>
      <c r="H952" s="607"/>
      <c r="I952" s="607"/>
      <c r="J952" s="607"/>
      <c r="K952" s="607"/>
    </row>
    <row r="953" customFormat="false" ht="18" hidden="false" customHeight="false" outlineLevel="0" collapsed="false">
      <c r="A953" s="602"/>
      <c r="B953" s="602"/>
      <c r="C953" s="602"/>
      <c r="D953" s="606"/>
      <c r="E953" s="606"/>
      <c r="F953" s="606"/>
      <c r="H953" s="607"/>
      <c r="I953" s="607"/>
      <c r="J953" s="607"/>
      <c r="K953" s="607"/>
    </row>
    <row r="954" customFormat="false" ht="18" hidden="false" customHeight="false" outlineLevel="0" collapsed="false">
      <c r="A954" s="602"/>
      <c r="B954" s="602"/>
      <c r="C954" s="602"/>
      <c r="D954" s="606"/>
      <c r="E954" s="606"/>
      <c r="F954" s="606"/>
      <c r="H954" s="607"/>
      <c r="I954" s="607"/>
      <c r="J954" s="607"/>
      <c r="K954" s="607"/>
    </row>
    <row r="955" customFormat="false" ht="18" hidden="false" customHeight="false" outlineLevel="0" collapsed="false">
      <c r="A955" s="602"/>
      <c r="B955" s="602"/>
      <c r="C955" s="602"/>
      <c r="D955" s="606"/>
      <c r="E955" s="606"/>
      <c r="F955" s="606"/>
      <c r="H955" s="607"/>
      <c r="I955" s="607"/>
      <c r="J955" s="607"/>
      <c r="K955" s="607"/>
    </row>
    <row r="956" customFormat="false" ht="18" hidden="false" customHeight="false" outlineLevel="0" collapsed="false">
      <c r="A956" s="602"/>
      <c r="B956" s="602"/>
      <c r="C956" s="602"/>
      <c r="D956" s="606"/>
      <c r="E956" s="606"/>
      <c r="F956" s="606"/>
      <c r="H956" s="607"/>
      <c r="I956" s="607"/>
      <c r="J956" s="607"/>
      <c r="K956" s="607"/>
    </row>
    <row r="957" customFormat="false" ht="18" hidden="false" customHeight="false" outlineLevel="0" collapsed="false">
      <c r="A957" s="602"/>
      <c r="B957" s="602"/>
      <c r="C957" s="602"/>
      <c r="D957" s="606"/>
      <c r="E957" s="606"/>
      <c r="F957" s="606"/>
      <c r="H957" s="607"/>
      <c r="I957" s="607"/>
      <c r="J957" s="607"/>
      <c r="K957" s="607"/>
    </row>
    <row r="958" customFormat="false" ht="18" hidden="false" customHeight="false" outlineLevel="0" collapsed="false">
      <c r="A958" s="602"/>
      <c r="B958" s="602"/>
      <c r="C958" s="602"/>
      <c r="D958" s="606"/>
      <c r="E958" s="606"/>
      <c r="F958" s="606"/>
      <c r="H958" s="607"/>
      <c r="I958" s="607"/>
      <c r="J958" s="607"/>
      <c r="K958" s="607"/>
    </row>
    <row r="959" customFormat="false" ht="18" hidden="false" customHeight="false" outlineLevel="0" collapsed="false">
      <c r="A959" s="602"/>
      <c r="B959" s="602"/>
      <c r="C959" s="602"/>
      <c r="D959" s="606"/>
      <c r="E959" s="606"/>
      <c r="F959" s="606"/>
      <c r="H959" s="607"/>
      <c r="I959" s="607"/>
      <c r="J959" s="607"/>
      <c r="K959" s="607"/>
    </row>
    <row r="960" customFormat="false" ht="18" hidden="false" customHeight="false" outlineLevel="0" collapsed="false">
      <c r="A960" s="602"/>
      <c r="B960" s="602"/>
      <c r="C960" s="602"/>
      <c r="D960" s="606"/>
      <c r="E960" s="606"/>
      <c r="F960" s="606"/>
      <c r="H960" s="607"/>
      <c r="I960" s="607"/>
      <c r="J960" s="607"/>
      <c r="K960" s="607"/>
    </row>
    <row r="961" customFormat="false" ht="18" hidden="false" customHeight="false" outlineLevel="0" collapsed="false">
      <c r="A961" s="602"/>
      <c r="B961" s="602"/>
      <c r="C961" s="602"/>
      <c r="D961" s="606"/>
      <c r="E961" s="606"/>
      <c r="F961" s="606"/>
      <c r="H961" s="607"/>
      <c r="I961" s="607"/>
      <c r="J961" s="607"/>
      <c r="K961" s="607"/>
    </row>
    <row r="962" customFormat="false" ht="18" hidden="false" customHeight="false" outlineLevel="0" collapsed="false">
      <c r="A962" s="602"/>
      <c r="B962" s="602"/>
      <c r="C962" s="602"/>
      <c r="D962" s="606"/>
      <c r="E962" s="606"/>
      <c r="F962" s="606"/>
      <c r="H962" s="607"/>
      <c r="I962" s="607"/>
      <c r="J962" s="607"/>
      <c r="K962" s="607"/>
    </row>
    <row r="963" customFormat="false" ht="18" hidden="false" customHeight="false" outlineLevel="0" collapsed="false">
      <c r="A963" s="602"/>
      <c r="B963" s="602"/>
      <c r="C963" s="602"/>
      <c r="D963" s="606"/>
      <c r="E963" s="606"/>
      <c r="F963" s="606"/>
      <c r="H963" s="607"/>
      <c r="I963" s="607"/>
      <c r="J963" s="607"/>
      <c r="K963" s="607"/>
    </row>
    <row r="964" customFormat="false" ht="18" hidden="false" customHeight="false" outlineLevel="0" collapsed="false">
      <c r="A964" s="602"/>
      <c r="B964" s="602"/>
      <c r="C964" s="602"/>
      <c r="D964" s="606"/>
      <c r="E964" s="606"/>
      <c r="F964" s="606"/>
      <c r="H964" s="607"/>
      <c r="I964" s="607"/>
      <c r="J964" s="607"/>
      <c r="K964" s="607"/>
    </row>
    <row r="965" customFormat="false" ht="18" hidden="false" customHeight="false" outlineLevel="0" collapsed="false">
      <c r="A965" s="602"/>
      <c r="B965" s="602"/>
      <c r="C965" s="602"/>
      <c r="D965" s="606"/>
      <c r="E965" s="606"/>
      <c r="F965" s="606"/>
      <c r="H965" s="607"/>
      <c r="I965" s="607"/>
      <c r="J965" s="607"/>
      <c r="K965" s="607"/>
    </row>
    <row r="966" customFormat="false" ht="18" hidden="false" customHeight="false" outlineLevel="0" collapsed="false">
      <c r="A966" s="602"/>
      <c r="B966" s="602"/>
      <c r="C966" s="602"/>
      <c r="D966" s="606"/>
      <c r="E966" s="606"/>
      <c r="F966" s="606"/>
      <c r="H966" s="607"/>
      <c r="I966" s="607"/>
      <c r="J966" s="607"/>
      <c r="K966" s="607"/>
    </row>
    <row r="967" customFormat="false" ht="18" hidden="false" customHeight="false" outlineLevel="0" collapsed="false">
      <c r="A967" s="602"/>
      <c r="B967" s="602"/>
      <c r="C967" s="602"/>
      <c r="D967" s="606"/>
      <c r="E967" s="606"/>
      <c r="F967" s="606"/>
      <c r="H967" s="607"/>
      <c r="I967" s="607"/>
      <c r="J967" s="607"/>
      <c r="K967" s="607"/>
    </row>
    <row r="968" customFormat="false" ht="18" hidden="false" customHeight="false" outlineLevel="0" collapsed="false">
      <c r="A968" s="602"/>
      <c r="B968" s="602"/>
      <c r="C968" s="602"/>
      <c r="D968" s="606"/>
      <c r="E968" s="606"/>
      <c r="F968" s="606"/>
      <c r="H968" s="607"/>
      <c r="I968" s="607"/>
      <c r="J968" s="607"/>
      <c r="K968" s="607"/>
    </row>
    <row r="969" customFormat="false" ht="18" hidden="false" customHeight="false" outlineLevel="0" collapsed="false">
      <c r="A969" s="602"/>
      <c r="B969" s="602"/>
      <c r="C969" s="602"/>
      <c r="D969" s="606"/>
      <c r="E969" s="606"/>
      <c r="F969" s="606"/>
      <c r="H969" s="607"/>
      <c r="I969" s="607"/>
      <c r="J969" s="607"/>
      <c r="K969" s="607"/>
    </row>
    <row r="970" customFormat="false" ht="18" hidden="false" customHeight="false" outlineLevel="0" collapsed="false">
      <c r="A970" s="602"/>
      <c r="B970" s="602"/>
      <c r="C970" s="602"/>
      <c r="D970" s="606"/>
      <c r="E970" s="606"/>
      <c r="F970" s="606"/>
      <c r="H970" s="607"/>
      <c r="I970" s="607"/>
      <c r="J970" s="607"/>
      <c r="K970" s="607"/>
    </row>
    <row r="971" customFormat="false" ht="18" hidden="false" customHeight="false" outlineLevel="0" collapsed="false">
      <c r="A971" s="602"/>
      <c r="B971" s="602"/>
      <c r="C971" s="602"/>
      <c r="D971" s="606"/>
      <c r="E971" s="606"/>
      <c r="F971" s="606"/>
      <c r="H971" s="607"/>
      <c r="I971" s="607"/>
      <c r="J971" s="607"/>
      <c r="K971" s="607"/>
    </row>
    <row r="972" customFormat="false" ht="18" hidden="false" customHeight="false" outlineLevel="0" collapsed="false">
      <c r="A972" s="602"/>
      <c r="B972" s="602"/>
      <c r="C972" s="602"/>
      <c r="D972" s="606"/>
      <c r="E972" s="606"/>
      <c r="F972" s="606"/>
      <c r="H972" s="607"/>
      <c r="I972" s="607"/>
      <c r="J972" s="607"/>
      <c r="K972" s="607"/>
    </row>
    <row r="973" customFormat="false" ht="18" hidden="false" customHeight="false" outlineLevel="0" collapsed="false">
      <c r="A973" s="602"/>
      <c r="B973" s="602"/>
      <c r="C973" s="602"/>
      <c r="D973" s="606"/>
      <c r="E973" s="606"/>
      <c r="F973" s="606"/>
      <c r="H973" s="607"/>
      <c r="I973" s="607"/>
      <c r="J973" s="607"/>
      <c r="K973" s="607"/>
    </row>
    <row r="974" customFormat="false" ht="18" hidden="false" customHeight="false" outlineLevel="0" collapsed="false">
      <c r="A974" s="602"/>
      <c r="B974" s="602"/>
      <c r="C974" s="602"/>
      <c r="D974" s="606"/>
      <c r="E974" s="606"/>
      <c r="F974" s="606"/>
      <c r="H974" s="607"/>
      <c r="I974" s="607"/>
      <c r="J974" s="607"/>
      <c r="K974" s="607"/>
    </row>
    <row r="975" customFormat="false" ht="18" hidden="false" customHeight="false" outlineLevel="0" collapsed="false">
      <c r="A975" s="602"/>
      <c r="B975" s="602"/>
      <c r="C975" s="602"/>
      <c r="D975" s="606"/>
      <c r="E975" s="606"/>
      <c r="F975" s="606"/>
      <c r="H975" s="607"/>
      <c r="I975" s="607"/>
      <c r="J975" s="607"/>
      <c r="K975" s="607"/>
    </row>
    <row r="976" customFormat="false" ht="18" hidden="false" customHeight="false" outlineLevel="0" collapsed="false">
      <c r="A976" s="602"/>
      <c r="B976" s="602"/>
      <c r="C976" s="602"/>
      <c r="D976" s="606"/>
      <c r="E976" s="606"/>
      <c r="F976" s="606"/>
      <c r="H976" s="607"/>
      <c r="I976" s="607"/>
      <c r="J976" s="607"/>
      <c r="K976" s="607"/>
    </row>
    <row r="977" customFormat="false" ht="18" hidden="false" customHeight="false" outlineLevel="0" collapsed="false">
      <c r="A977" s="602"/>
      <c r="B977" s="602"/>
      <c r="C977" s="602"/>
      <c r="D977" s="606"/>
      <c r="E977" s="606"/>
      <c r="F977" s="606"/>
      <c r="H977" s="607"/>
      <c r="I977" s="607"/>
      <c r="J977" s="607"/>
      <c r="K977" s="607"/>
    </row>
    <row r="978" customFormat="false" ht="18" hidden="false" customHeight="false" outlineLevel="0" collapsed="false">
      <c r="A978" s="602"/>
      <c r="B978" s="602"/>
      <c r="C978" s="602"/>
      <c r="D978" s="606"/>
      <c r="E978" s="606"/>
      <c r="F978" s="606"/>
      <c r="H978" s="607"/>
      <c r="I978" s="607"/>
      <c r="J978" s="607"/>
      <c r="K978" s="607"/>
    </row>
    <row r="979" customFormat="false" ht="18" hidden="false" customHeight="false" outlineLevel="0" collapsed="false">
      <c r="A979" s="602"/>
      <c r="B979" s="602"/>
      <c r="C979" s="602"/>
      <c r="D979" s="606"/>
      <c r="E979" s="606"/>
      <c r="F979" s="606"/>
      <c r="H979" s="607"/>
      <c r="I979" s="607"/>
      <c r="J979" s="607"/>
      <c r="K979" s="607"/>
    </row>
    <row r="980" customFormat="false" ht="18" hidden="false" customHeight="false" outlineLevel="0" collapsed="false">
      <c r="A980" s="602"/>
      <c r="B980" s="602"/>
      <c r="C980" s="602"/>
      <c r="D980" s="606"/>
      <c r="E980" s="606"/>
      <c r="F980" s="606"/>
      <c r="H980" s="607"/>
      <c r="I980" s="607"/>
      <c r="J980" s="607"/>
      <c r="K980" s="607"/>
    </row>
    <row r="981" customFormat="false" ht="18" hidden="false" customHeight="false" outlineLevel="0" collapsed="false">
      <c r="A981" s="602"/>
      <c r="B981" s="602"/>
      <c r="C981" s="602"/>
      <c r="D981" s="606"/>
      <c r="E981" s="606"/>
      <c r="F981" s="606"/>
      <c r="H981" s="607"/>
      <c r="I981" s="607"/>
      <c r="J981" s="607"/>
      <c r="K981" s="607"/>
    </row>
    <row r="982" customFormat="false" ht="18" hidden="false" customHeight="false" outlineLevel="0" collapsed="false">
      <c r="A982" s="602"/>
      <c r="B982" s="602"/>
      <c r="C982" s="602"/>
      <c r="D982" s="606"/>
      <c r="E982" s="606"/>
      <c r="F982" s="606"/>
      <c r="H982" s="607"/>
      <c r="I982" s="607"/>
      <c r="J982" s="607"/>
      <c r="K982" s="607"/>
    </row>
    <row r="983" customFormat="false" ht="18" hidden="false" customHeight="false" outlineLevel="0" collapsed="false">
      <c r="A983" s="602"/>
      <c r="B983" s="602"/>
      <c r="C983" s="602"/>
      <c r="D983" s="606"/>
      <c r="E983" s="606"/>
      <c r="F983" s="606"/>
      <c r="H983" s="607"/>
      <c r="I983" s="607"/>
      <c r="J983" s="607"/>
      <c r="K983" s="607"/>
    </row>
    <row r="984" customFormat="false" ht="18" hidden="false" customHeight="false" outlineLevel="0" collapsed="false">
      <c r="A984" s="602"/>
      <c r="B984" s="602"/>
      <c r="C984" s="602"/>
      <c r="D984" s="606"/>
      <c r="E984" s="606"/>
      <c r="F984" s="606"/>
      <c r="H984" s="607"/>
      <c r="I984" s="607"/>
      <c r="J984" s="607"/>
      <c r="K984" s="607"/>
    </row>
    <row r="985" customFormat="false" ht="18" hidden="false" customHeight="false" outlineLevel="0" collapsed="false">
      <c r="A985" s="602"/>
      <c r="B985" s="602"/>
      <c r="C985" s="602"/>
      <c r="D985" s="606"/>
      <c r="E985" s="606"/>
      <c r="F985" s="606"/>
      <c r="H985" s="607"/>
      <c r="I985" s="607"/>
      <c r="J985" s="607"/>
      <c r="K985" s="607"/>
    </row>
    <row r="986" customFormat="false" ht="18" hidden="false" customHeight="false" outlineLevel="0" collapsed="false">
      <c r="A986" s="602"/>
      <c r="B986" s="602"/>
      <c r="C986" s="602"/>
      <c r="D986" s="606"/>
      <c r="E986" s="606"/>
      <c r="F986" s="606"/>
      <c r="H986" s="607"/>
      <c r="I986" s="607"/>
      <c r="J986" s="607"/>
      <c r="K986" s="607"/>
    </row>
    <row r="987" customFormat="false" ht="18" hidden="false" customHeight="false" outlineLevel="0" collapsed="false">
      <c r="A987" s="602"/>
      <c r="B987" s="602"/>
      <c r="C987" s="602"/>
      <c r="D987" s="606"/>
      <c r="E987" s="606"/>
      <c r="F987" s="606"/>
      <c r="H987" s="607"/>
      <c r="I987" s="607"/>
      <c r="J987" s="607"/>
      <c r="K987" s="607"/>
    </row>
    <row r="988" customFormat="false" ht="18" hidden="false" customHeight="false" outlineLevel="0" collapsed="false">
      <c r="A988" s="602"/>
      <c r="B988" s="602"/>
      <c r="C988" s="602"/>
      <c r="D988" s="606"/>
      <c r="E988" s="606"/>
      <c r="F988" s="606"/>
      <c r="H988" s="607"/>
      <c r="I988" s="607"/>
      <c r="J988" s="607"/>
      <c r="K988" s="607"/>
    </row>
    <row r="989" customFormat="false" ht="18" hidden="false" customHeight="false" outlineLevel="0" collapsed="false">
      <c r="A989" s="602"/>
      <c r="B989" s="602"/>
      <c r="C989" s="602"/>
      <c r="D989" s="606"/>
      <c r="E989" s="606"/>
      <c r="F989" s="606"/>
      <c r="H989" s="607"/>
      <c r="I989" s="607"/>
      <c r="J989" s="607"/>
      <c r="K989" s="607"/>
    </row>
    <row r="990" customFormat="false" ht="18" hidden="false" customHeight="false" outlineLevel="0" collapsed="false">
      <c r="A990" s="602"/>
      <c r="B990" s="602"/>
      <c r="C990" s="602"/>
      <c r="D990" s="606"/>
      <c r="E990" s="606"/>
      <c r="F990" s="606"/>
      <c r="H990" s="607"/>
      <c r="I990" s="607"/>
      <c r="J990" s="607"/>
      <c r="K990" s="607"/>
    </row>
    <row r="991" customFormat="false" ht="18" hidden="false" customHeight="false" outlineLevel="0" collapsed="false">
      <c r="A991" s="602"/>
      <c r="B991" s="602"/>
      <c r="C991" s="602"/>
      <c r="D991" s="606"/>
      <c r="E991" s="606"/>
      <c r="F991" s="606"/>
      <c r="H991" s="607"/>
      <c r="I991" s="607"/>
      <c r="J991" s="607"/>
      <c r="K991" s="607"/>
    </row>
    <row r="992" customFormat="false" ht="18" hidden="false" customHeight="false" outlineLevel="0" collapsed="false">
      <c r="A992" s="602"/>
      <c r="B992" s="602"/>
      <c r="C992" s="602"/>
      <c r="D992" s="606"/>
      <c r="E992" s="606"/>
      <c r="F992" s="606"/>
      <c r="H992" s="607"/>
      <c r="I992" s="607"/>
      <c r="J992" s="607"/>
      <c r="K992" s="607"/>
    </row>
    <row r="993" customFormat="false" ht="18" hidden="false" customHeight="false" outlineLevel="0" collapsed="false">
      <c r="A993" s="602"/>
      <c r="B993" s="602"/>
      <c r="C993" s="602"/>
      <c r="D993" s="606"/>
      <c r="E993" s="606"/>
      <c r="F993" s="606"/>
      <c r="H993" s="607"/>
      <c r="I993" s="607"/>
      <c r="J993" s="607"/>
      <c r="K993" s="607"/>
    </row>
    <row r="994" customFormat="false" ht="18" hidden="false" customHeight="false" outlineLevel="0" collapsed="false">
      <c r="A994" s="602"/>
      <c r="B994" s="602"/>
      <c r="C994" s="602"/>
      <c r="D994" s="606"/>
      <c r="E994" s="606"/>
      <c r="F994" s="606"/>
      <c r="H994" s="607"/>
      <c r="I994" s="607"/>
      <c r="J994" s="607"/>
      <c r="K994" s="607"/>
    </row>
    <row r="995" customFormat="false" ht="18" hidden="false" customHeight="false" outlineLevel="0" collapsed="false">
      <c r="A995" s="602"/>
      <c r="B995" s="602"/>
      <c r="C995" s="602"/>
      <c r="D995" s="606"/>
      <c r="E995" s="606"/>
      <c r="F995" s="606"/>
      <c r="H995" s="607"/>
      <c r="I995" s="607"/>
      <c r="J995" s="607"/>
      <c r="K995" s="607"/>
    </row>
    <row r="996" customFormat="false" ht="18" hidden="false" customHeight="false" outlineLevel="0" collapsed="false">
      <c r="A996" s="602"/>
      <c r="B996" s="602"/>
      <c r="C996" s="602"/>
      <c r="D996" s="606"/>
      <c r="E996" s="606"/>
      <c r="F996" s="606"/>
      <c r="H996" s="607"/>
      <c r="I996" s="607"/>
      <c r="J996" s="607"/>
      <c r="K996" s="607"/>
    </row>
    <row r="997" customFormat="false" ht="18" hidden="false" customHeight="false" outlineLevel="0" collapsed="false">
      <c r="A997" s="602"/>
      <c r="B997" s="602"/>
      <c r="C997" s="602"/>
      <c r="D997" s="606"/>
      <c r="E997" s="606"/>
      <c r="F997" s="606"/>
      <c r="H997" s="607"/>
      <c r="I997" s="607"/>
      <c r="J997" s="607"/>
      <c r="K997" s="607"/>
    </row>
    <row r="998" customFormat="false" ht="18" hidden="false" customHeight="false" outlineLevel="0" collapsed="false">
      <c r="A998" s="602"/>
      <c r="B998" s="602"/>
      <c r="C998" s="602"/>
      <c r="D998" s="606"/>
      <c r="E998" s="606"/>
      <c r="F998" s="606"/>
      <c r="H998" s="607"/>
      <c r="I998" s="607"/>
      <c r="J998" s="607"/>
      <c r="K998" s="607"/>
    </row>
    <row r="999" customFormat="false" ht="18" hidden="false" customHeight="false" outlineLevel="0" collapsed="false">
      <c r="A999" s="602"/>
      <c r="B999" s="602"/>
      <c r="C999" s="602"/>
      <c r="D999" s="606"/>
      <c r="E999" s="606"/>
      <c r="F999" s="606"/>
      <c r="H999" s="607"/>
      <c r="I999" s="607"/>
      <c r="J999" s="607"/>
      <c r="K999" s="607"/>
    </row>
    <row r="1000" customFormat="false" ht="18" hidden="false" customHeight="false" outlineLevel="0" collapsed="false">
      <c r="A1000" s="602"/>
      <c r="B1000" s="602"/>
      <c r="C1000" s="602"/>
      <c r="D1000" s="606"/>
      <c r="E1000" s="606"/>
      <c r="F1000" s="606"/>
      <c r="H1000" s="607"/>
      <c r="I1000" s="607"/>
      <c r="J1000" s="607"/>
      <c r="K1000" s="607"/>
    </row>
    <row r="1001" customFormat="false" ht="18" hidden="false" customHeight="false" outlineLevel="0" collapsed="false">
      <c r="A1001" s="602"/>
      <c r="B1001" s="602"/>
      <c r="C1001" s="602"/>
      <c r="D1001" s="606"/>
      <c r="E1001" s="606"/>
      <c r="F1001" s="606"/>
      <c r="H1001" s="607"/>
      <c r="I1001" s="607"/>
      <c r="J1001" s="607"/>
      <c r="K1001" s="607"/>
    </row>
    <row r="1002" customFormat="false" ht="18" hidden="false" customHeight="false" outlineLevel="0" collapsed="false">
      <c r="A1002" s="602"/>
      <c r="B1002" s="602"/>
      <c r="C1002" s="602"/>
      <c r="D1002" s="606"/>
      <c r="E1002" s="606"/>
      <c r="F1002" s="606"/>
      <c r="H1002" s="607"/>
      <c r="I1002" s="607"/>
      <c r="J1002" s="607"/>
      <c r="K1002" s="607"/>
    </row>
    <row r="1003" customFormat="false" ht="18" hidden="false" customHeight="false" outlineLevel="0" collapsed="false">
      <c r="A1003" s="602"/>
      <c r="B1003" s="602"/>
      <c r="C1003" s="602"/>
      <c r="D1003" s="606"/>
      <c r="E1003" s="606"/>
      <c r="F1003" s="606"/>
      <c r="H1003" s="607"/>
      <c r="I1003" s="607"/>
      <c r="J1003" s="607"/>
      <c r="K1003" s="607"/>
    </row>
    <row r="1004" customFormat="false" ht="18" hidden="false" customHeight="false" outlineLevel="0" collapsed="false">
      <c r="A1004" s="602"/>
      <c r="B1004" s="602"/>
      <c r="C1004" s="602"/>
      <c r="D1004" s="606"/>
      <c r="E1004" s="606"/>
      <c r="F1004" s="606"/>
      <c r="H1004" s="607"/>
      <c r="I1004" s="607"/>
      <c r="J1004" s="607"/>
      <c r="K1004" s="607"/>
    </row>
    <row r="1005" customFormat="false" ht="18" hidden="false" customHeight="false" outlineLevel="0" collapsed="false">
      <c r="A1005" s="602"/>
      <c r="B1005" s="602"/>
      <c r="C1005" s="602"/>
      <c r="D1005" s="606"/>
      <c r="E1005" s="606"/>
      <c r="F1005" s="606"/>
      <c r="H1005" s="607"/>
      <c r="I1005" s="607"/>
      <c r="J1005" s="607"/>
      <c r="K1005" s="607"/>
    </row>
    <row r="1006" customFormat="false" ht="18" hidden="false" customHeight="false" outlineLevel="0" collapsed="false">
      <c r="A1006" s="602"/>
      <c r="B1006" s="602"/>
      <c r="C1006" s="602"/>
      <c r="D1006" s="606"/>
      <c r="E1006" s="606"/>
      <c r="F1006" s="606"/>
      <c r="H1006" s="607"/>
      <c r="I1006" s="607"/>
      <c r="J1006" s="607"/>
      <c r="K1006" s="607"/>
    </row>
    <row r="1007" customFormat="false" ht="18" hidden="false" customHeight="false" outlineLevel="0" collapsed="false">
      <c r="A1007" s="602"/>
      <c r="B1007" s="602"/>
      <c r="C1007" s="602"/>
      <c r="D1007" s="606"/>
      <c r="E1007" s="606"/>
      <c r="F1007" s="606"/>
      <c r="H1007" s="607"/>
      <c r="I1007" s="607"/>
      <c r="J1007" s="607"/>
      <c r="K1007" s="607"/>
    </row>
    <row r="1008" customFormat="false" ht="18" hidden="false" customHeight="false" outlineLevel="0" collapsed="false">
      <c r="A1008" s="602"/>
      <c r="B1008" s="602"/>
      <c r="C1008" s="602"/>
      <c r="D1008" s="606"/>
      <c r="E1008" s="606"/>
      <c r="F1008" s="606"/>
      <c r="H1008" s="607"/>
      <c r="I1008" s="607"/>
      <c r="J1008" s="607"/>
      <c r="K1008" s="607"/>
    </row>
    <row r="1009" customFormat="false" ht="18" hidden="false" customHeight="false" outlineLevel="0" collapsed="false">
      <c r="A1009" s="602"/>
      <c r="B1009" s="602"/>
      <c r="C1009" s="602"/>
      <c r="D1009" s="606"/>
      <c r="E1009" s="606"/>
      <c r="F1009" s="606"/>
      <c r="H1009" s="607"/>
      <c r="I1009" s="607"/>
      <c r="J1009" s="607"/>
      <c r="K1009" s="607"/>
    </row>
    <row r="1010" customFormat="false" ht="18" hidden="false" customHeight="false" outlineLevel="0" collapsed="false">
      <c r="A1010" s="602"/>
      <c r="B1010" s="602"/>
      <c r="C1010" s="602"/>
      <c r="D1010" s="606"/>
      <c r="E1010" s="606"/>
      <c r="F1010" s="606"/>
      <c r="H1010" s="607"/>
      <c r="I1010" s="607"/>
      <c r="J1010" s="607"/>
      <c r="K1010" s="607"/>
    </row>
    <row r="1011" customFormat="false" ht="18" hidden="false" customHeight="false" outlineLevel="0" collapsed="false">
      <c r="A1011" s="602"/>
      <c r="B1011" s="602"/>
      <c r="C1011" s="602"/>
      <c r="D1011" s="606"/>
      <c r="E1011" s="606"/>
      <c r="F1011" s="606"/>
      <c r="H1011" s="607"/>
      <c r="I1011" s="607"/>
      <c r="J1011" s="607"/>
      <c r="K1011" s="607"/>
    </row>
    <row r="1012" customFormat="false" ht="18" hidden="false" customHeight="false" outlineLevel="0" collapsed="false">
      <c r="A1012" s="602"/>
      <c r="B1012" s="602"/>
      <c r="C1012" s="602"/>
      <c r="D1012" s="606"/>
      <c r="E1012" s="606"/>
      <c r="F1012" s="606"/>
      <c r="H1012" s="607"/>
      <c r="I1012" s="607"/>
      <c r="J1012" s="607"/>
      <c r="K1012" s="607"/>
    </row>
    <row r="1013" customFormat="false" ht="18" hidden="false" customHeight="false" outlineLevel="0" collapsed="false">
      <c r="A1013" s="602"/>
      <c r="B1013" s="602"/>
      <c r="C1013" s="602"/>
      <c r="D1013" s="606"/>
      <c r="E1013" s="606"/>
      <c r="F1013" s="606"/>
      <c r="H1013" s="607"/>
      <c r="I1013" s="607"/>
      <c r="J1013" s="607"/>
      <c r="K1013" s="607"/>
    </row>
    <row r="1014" customFormat="false" ht="18" hidden="false" customHeight="false" outlineLevel="0" collapsed="false">
      <c r="A1014" s="602"/>
      <c r="B1014" s="602"/>
      <c r="C1014" s="602"/>
      <c r="D1014" s="606"/>
      <c r="E1014" s="606"/>
      <c r="F1014" s="606"/>
      <c r="H1014" s="607"/>
      <c r="I1014" s="607"/>
      <c r="J1014" s="607"/>
      <c r="K1014" s="607"/>
    </row>
    <row r="1015" customFormat="false" ht="18" hidden="false" customHeight="false" outlineLevel="0" collapsed="false">
      <c r="A1015" s="602"/>
      <c r="B1015" s="602"/>
      <c r="C1015" s="602"/>
      <c r="D1015" s="606"/>
      <c r="E1015" s="606"/>
      <c r="F1015" s="606"/>
      <c r="H1015" s="607"/>
      <c r="I1015" s="607"/>
      <c r="J1015" s="607"/>
      <c r="K1015" s="607"/>
    </row>
    <row r="1016" customFormat="false" ht="18" hidden="false" customHeight="false" outlineLevel="0" collapsed="false">
      <c r="A1016" s="602"/>
      <c r="B1016" s="602"/>
      <c r="C1016" s="602"/>
      <c r="D1016" s="606"/>
      <c r="E1016" s="606"/>
      <c r="F1016" s="606"/>
      <c r="H1016" s="607"/>
      <c r="I1016" s="607"/>
      <c r="J1016" s="607"/>
      <c r="K1016" s="607"/>
    </row>
    <row r="1017" customFormat="false" ht="18" hidden="false" customHeight="false" outlineLevel="0" collapsed="false">
      <c r="A1017" s="602"/>
      <c r="B1017" s="602"/>
      <c r="C1017" s="602"/>
      <c r="D1017" s="606"/>
      <c r="E1017" s="606"/>
      <c r="F1017" s="606"/>
      <c r="H1017" s="607"/>
      <c r="I1017" s="607"/>
      <c r="J1017" s="607"/>
      <c r="K1017" s="607"/>
    </row>
    <row r="1018" customFormat="false" ht="18" hidden="false" customHeight="false" outlineLevel="0" collapsed="false">
      <c r="A1018" s="602"/>
      <c r="B1018" s="602"/>
      <c r="C1018" s="602"/>
      <c r="D1018" s="606"/>
      <c r="E1018" s="606"/>
      <c r="F1018" s="606"/>
      <c r="H1018" s="607"/>
      <c r="I1018" s="607"/>
      <c r="J1018" s="607"/>
      <c r="K1018" s="607"/>
    </row>
    <row r="1019" customFormat="false" ht="18" hidden="false" customHeight="false" outlineLevel="0" collapsed="false">
      <c r="A1019" s="602"/>
      <c r="B1019" s="602"/>
      <c r="C1019" s="602"/>
      <c r="D1019" s="606"/>
      <c r="E1019" s="606"/>
      <c r="F1019" s="606"/>
      <c r="H1019" s="607"/>
      <c r="I1019" s="607"/>
      <c r="J1019" s="607"/>
      <c r="K1019" s="607"/>
    </row>
    <row r="1020" customFormat="false" ht="18" hidden="false" customHeight="false" outlineLevel="0" collapsed="false">
      <c r="A1020" s="602"/>
      <c r="B1020" s="602"/>
      <c r="C1020" s="602"/>
      <c r="D1020" s="606"/>
      <c r="E1020" s="606"/>
      <c r="F1020" s="606"/>
      <c r="H1020" s="607"/>
      <c r="I1020" s="607"/>
      <c r="J1020" s="607"/>
      <c r="K1020" s="607"/>
    </row>
    <row r="1021" customFormat="false" ht="18" hidden="false" customHeight="false" outlineLevel="0" collapsed="false">
      <c r="A1021" s="602"/>
      <c r="B1021" s="602"/>
      <c r="C1021" s="602"/>
      <c r="D1021" s="606"/>
      <c r="E1021" s="606"/>
      <c r="F1021" s="606"/>
      <c r="H1021" s="607"/>
      <c r="I1021" s="607"/>
      <c r="J1021" s="607"/>
      <c r="K1021" s="607"/>
    </row>
    <row r="1022" customFormat="false" ht="18" hidden="false" customHeight="false" outlineLevel="0" collapsed="false">
      <c r="A1022" s="602"/>
      <c r="B1022" s="602"/>
      <c r="C1022" s="602"/>
      <c r="D1022" s="606"/>
      <c r="E1022" s="606"/>
      <c r="F1022" s="606"/>
      <c r="H1022" s="607"/>
      <c r="I1022" s="607"/>
      <c r="J1022" s="607"/>
      <c r="K1022" s="607"/>
    </row>
    <row r="1023" customFormat="false" ht="18" hidden="false" customHeight="false" outlineLevel="0" collapsed="false">
      <c r="A1023" s="602"/>
      <c r="B1023" s="602"/>
      <c r="C1023" s="602"/>
      <c r="D1023" s="606"/>
      <c r="E1023" s="606"/>
      <c r="F1023" s="606"/>
      <c r="H1023" s="607"/>
      <c r="I1023" s="607"/>
      <c r="J1023" s="607"/>
      <c r="K1023" s="607"/>
    </row>
    <row r="1024" customFormat="false" ht="18" hidden="false" customHeight="false" outlineLevel="0" collapsed="false">
      <c r="A1024" s="602"/>
      <c r="B1024" s="602"/>
      <c r="C1024" s="602"/>
      <c r="D1024" s="606"/>
      <c r="E1024" s="606"/>
      <c r="F1024" s="606"/>
      <c r="H1024" s="607"/>
      <c r="I1024" s="607"/>
      <c r="J1024" s="607"/>
      <c r="K1024" s="607"/>
    </row>
    <row r="1025" customFormat="false" ht="18" hidden="false" customHeight="false" outlineLevel="0" collapsed="false">
      <c r="A1025" s="602"/>
      <c r="B1025" s="602"/>
      <c r="C1025" s="602"/>
      <c r="D1025" s="606"/>
      <c r="E1025" s="606"/>
      <c r="F1025" s="606"/>
      <c r="H1025" s="607"/>
      <c r="I1025" s="607"/>
      <c r="J1025" s="607"/>
      <c r="K1025" s="607"/>
    </row>
    <row r="1026" customFormat="false" ht="18" hidden="false" customHeight="false" outlineLevel="0" collapsed="false">
      <c r="A1026" s="602"/>
      <c r="B1026" s="602"/>
      <c r="C1026" s="602"/>
      <c r="D1026" s="606"/>
      <c r="E1026" s="606"/>
      <c r="F1026" s="606"/>
      <c r="H1026" s="607"/>
      <c r="I1026" s="607"/>
      <c r="J1026" s="607"/>
      <c r="K1026" s="607"/>
    </row>
    <row r="1027" customFormat="false" ht="18" hidden="false" customHeight="false" outlineLevel="0" collapsed="false">
      <c r="A1027" s="602"/>
      <c r="B1027" s="602"/>
      <c r="C1027" s="602"/>
      <c r="D1027" s="606"/>
      <c r="E1027" s="606"/>
      <c r="F1027" s="606"/>
      <c r="H1027" s="607"/>
      <c r="I1027" s="607"/>
      <c r="J1027" s="607"/>
      <c r="K1027" s="607"/>
    </row>
    <row r="1028" customFormat="false" ht="18" hidden="false" customHeight="false" outlineLevel="0" collapsed="false">
      <c r="A1028" s="602"/>
      <c r="B1028" s="602"/>
      <c r="C1028" s="602"/>
      <c r="D1028" s="606"/>
      <c r="E1028" s="606"/>
      <c r="F1028" s="606"/>
      <c r="H1028" s="607"/>
      <c r="I1028" s="607"/>
      <c r="J1028" s="607"/>
      <c r="K1028" s="607"/>
    </row>
    <row r="1029" customFormat="false" ht="18" hidden="false" customHeight="false" outlineLevel="0" collapsed="false">
      <c r="A1029" s="602"/>
      <c r="B1029" s="602"/>
      <c r="C1029" s="602"/>
      <c r="D1029" s="606"/>
      <c r="E1029" s="606"/>
      <c r="F1029" s="606"/>
      <c r="H1029" s="607"/>
      <c r="I1029" s="607"/>
      <c r="J1029" s="607"/>
      <c r="K1029" s="607"/>
    </row>
    <row r="1030" customFormat="false" ht="18" hidden="false" customHeight="false" outlineLevel="0" collapsed="false">
      <c r="A1030" s="602"/>
      <c r="B1030" s="602"/>
      <c r="C1030" s="602"/>
      <c r="D1030" s="606"/>
      <c r="E1030" s="606"/>
      <c r="F1030" s="606"/>
      <c r="H1030" s="607"/>
      <c r="I1030" s="607"/>
      <c r="J1030" s="607"/>
      <c r="K1030" s="607"/>
    </row>
    <row r="1031" customFormat="false" ht="18" hidden="false" customHeight="false" outlineLevel="0" collapsed="false">
      <c r="A1031" s="602"/>
      <c r="B1031" s="602"/>
      <c r="C1031" s="602"/>
      <c r="D1031" s="606"/>
      <c r="E1031" s="606"/>
      <c r="F1031" s="606"/>
      <c r="H1031" s="607"/>
      <c r="I1031" s="607"/>
      <c r="J1031" s="607"/>
      <c r="K1031" s="607"/>
    </row>
    <row r="1032" customFormat="false" ht="18" hidden="false" customHeight="false" outlineLevel="0" collapsed="false">
      <c r="A1032" s="602"/>
      <c r="B1032" s="602"/>
      <c r="C1032" s="602"/>
      <c r="D1032" s="606"/>
      <c r="E1032" s="606"/>
      <c r="F1032" s="606"/>
      <c r="H1032" s="607"/>
      <c r="I1032" s="607"/>
      <c r="J1032" s="607"/>
      <c r="K1032" s="607"/>
    </row>
    <row r="1033" customFormat="false" ht="18" hidden="false" customHeight="false" outlineLevel="0" collapsed="false">
      <c r="A1033" s="602"/>
      <c r="B1033" s="602"/>
      <c r="C1033" s="602"/>
      <c r="D1033" s="606"/>
      <c r="E1033" s="606"/>
      <c r="F1033" s="606"/>
      <c r="H1033" s="607"/>
      <c r="I1033" s="607"/>
      <c r="J1033" s="607"/>
      <c r="K1033" s="607"/>
    </row>
    <row r="1034" customFormat="false" ht="18" hidden="false" customHeight="false" outlineLevel="0" collapsed="false">
      <c r="A1034" s="602"/>
      <c r="B1034" s="602"/>
      <c r="C1034" s="602"/>
      <c r="D1034" s="606"/>
      <c r="E1034" s="606"/>
      <c r="F1034" s="606"/>
      <c r="H1034" s="607"/>
      <c r="I1034" s="607"/>
      <c r="J1034" s="607"/>
      <c r="K1034" s="607"/>
    </row>
    <row r="1035" customFormat="false" ht="18" hidden="false" customHeight="false" outlineLevel="0" collapsed="false">
      <c r="A1035" s="602"/>
      <c r="B1035" s="602"/>
      <c r="C1035" s="602"/>
      <c r="D1035" s="606"/>
      <c r="E1035" s="606"/>
      <c r="F1035" s="606"/>
      <c r="H1035" s="607"/>
      <c r="I1035" s="607"/>
      <c r="J1035" s="607"/>
      <c r="K1035" s="607"/>
    </row>
    <row r="1036" customFormat="false" ht="18" hidden="false" customHeight="false" outlineLevel="0" collapsed="false">
      <c r="A1036" s="602"/>
      <c r="B1036" s="602"/>
      <c r="C1036" s="602"/>
      <c r="D1036" s="606"/>
      <c r="E1036" s="606"/>
      <c r="F1036" s="606"/>
      <c r="H1036" s="607"/>
      <c r="I1036" s="607"/>
      <c r="J1036" s="607"/>
      <c r="K1036" s="607"/>
    </row>
    <row r="1037" customFormat="false" ht="18" hidden="false" customHeight="false" outlineLevel="0" collapsed="false">
      <c r="A1037" s="602"/>
      <c r="B1037" s="602"/>
      <c r="C1037" s="602"/>
      <c r="D1037" s="606"/>
      <c r="E1037" s="606"/>
      <c r="F1037" s="606"/>
      <c r="H1037" s="607"/>
      <c r="I1037" s="607"/>
      <c r="J1037" s="607"/>
      <c r="K1037" s="607"/>
    </row>
    <row r="1038" customFormat="false" ht="18" hidden="false" customHeight="false" outlineLevel="0" collapsed="false">
      <c r="A1038" s="602"/>
      <c r="B1038" s="602"/>
      <c r="C1038" s="602"/>
      <c r="D1038" s="606"/>
      <c r="E1038" s="606"/>
      <c r="F1038" s="606"/>
      <c r="H1038" s="607"/>
      <c r="I1038" s="607"/>
      <c r="J1038" s="607"/>
      <c r="K1038" s="607"/>
    </row>
    <row r="1039" customFormat="false" ht="18" hidden="false" customHeight="false" outlineLevel="0" collapsed="false">
      <c r="A1039" s="602"/>
      <c r="B1039" s="602"/>
      <c r="C1039" s="602"/>
      <c r="D1039" s="606"/>
      <c r="E1039" s="606"/>
      <c r="F1039" s="606"/>
      <c r="H1039" s="607"/>
      <c r="I1039" s="607"/>
      <c r="J1039" s="607"/>
      <c r="K1039" s="607"/>
    </row>
    <row r="1040" customFormat="false" ht="18" hidden="false" customHeight="false" outlineLevel="0" collapsed="false">
      <c r="A1040" s="602"/>
      <c r="B1040" s="602"/>
      <c r="C1040" s="602"/>
      <c r="D1040" s="606"/>
      <c r="E1040" s="606"/>
      <c r="F1040" s="606"/>
      <c r="H1040" s="607"/>
      <c r="I1040" s="607"/>
      <c r="J1040" s="607"/>
      <c r="K1040" s="607"/>
    </row>
    <row r="1041" customFormat="false" ht="18" hidden="false" customHeight="false" outlineLevel="0" collapsed="false">
      <c r="A1041" s="602"/>
      <c r="B1041" s="602"/>
      <c r="C1041" s="602"/>
      <c r="D1041" s="606"/>
      <c r="E1041" s="606"/>
      <c r="F1041" s="606"/>
      <c r="H1041" s="607"/>
      <c r="I1041" s="607"/>
      <c r="J1041" s="607"/>
      <c r="K1041" s="607"/>
    </row>
    <row r="1042" customFormat="false" ht="18" hidden="false" customHeight="false" outlineLevel="0" collapsed="false">
      <c r="A1042" s="602"/>
      <c r="B1042" s="602"/>
      <c r="C1042" s="602"/>
      <c r="D1042" s="606"/>
      <c r="E1042" s="606"/>
      <c r="F1042" s="606"/>
      <c r="H1042" s="607"/>
      <c r="I1042" s="607"/>
      <c r="J1042" s="607"/>
      <c r="K1042" s="607"/>
    </row>
    <row r="1043" customFormat="false" ht="18" hidden="false" customHeight="false" outlineLevel="0" collapsed="false">
      <c r="A1043" s="602"/>
      <c r="B1043" s="602"/>
      <c r="C1043" s="602"/>
      <c r="D1043" s="606"/>
      <c r="E1043" s="606"/>
      <c r="F1043" s="606"/>
      <c r="H1043" s="607"/>
      <c r="I1043" s="607"/>
      <c r="J1043" s="607"/>
      <c r="K1043" s="607"/>
    </row>
    <row r="1044" customFormat="false" ht="18" hidden="false" customHeight="false" outlineLevel="0" collapsed="false">
      <c r="A1044" s="602"/>
      <c r="B1044" s="602"/>
      <c r="C1044" s="602"/>
      <c r="D1044" s="606"/>
      <c r="E1044" s="606"/>
      <c r="F1044" s="606"/>
      <c r="H1044" s="607"/>
      <c r="I1044" s="607"/>
      <c r="J1044" s="607"/>
      <c r="K1044" s="607"/>
    </row>
    <row r="1045" customFormat="false" ht="18" hidden="false" customHeight="false" outlineLevel="0" collapsed="false">
      <c r="A1045" s="602"/>
      <c r="B1045" s="602"/>
      <c r="C1045" s="602"/>
      <c r="D1045" s="606"/>
      <c r="E1045" s="606"/>
      <c r="F1045" s="606"/>
      <c r="H1045" s="607"/>
      <c r="I1045" s="607"/>
      <c r="J1045" s="607"/>
      <c r="K1045" s="607"/>
    </row>
    <row r="1046" customFormat="false" ht="18" hidden="false" customHeight="false" outlineLevel="0" collapsed="false">
      <c r="A1046" s="602"/>
      <c r="B1046" s="602"/>
      <c r="C1046" s="602"/>
      <c r="D1046" s="606"/>
      <c r="E1046" s="606"/>
      <c r="F1046" s="606"/>
      <c r="H1046" s="607"/>
      <c r="I1046" s="607"/>
      <c r="J1046" s="607"/>
      <c r="K1046" s="607"/>
    </row>
    <row r="1047" customFormat="false" ht="18" hidden="false" customHeight="false" outlineLevel="0" collapsed="false">
      <c r="A1047" s="602"/>
      <c r="B1047" s="602"/>
      <c r="C1047" s="602"/>
      <c r="D1047" s="606"/>
      <c r="E1047" s="606"/>
      <c r="F1047" s="606"/>
      <c r="H1047" s="607"/>
      <c r="I1047" s="607"/>
      <c r="J1047" s="607"/>
      <c r="K1047" s="607"/>
    </row>
    <row r="1048" customFormat="false" ht="18" hidden="false" customHeight="false" outlineLevel="0" collapsed="false">
      <c r="A1048" s="602"/>
      <c r="B1048" s="602"/>
      <c r="C1048" s="602"/>
      <c r="D1048" s="606"/>
      <c r="E1048" s="606"/>
      <c r="F1048" s="606"/>
      <c r="H1048" s="607"/>
      <c r="I1048" s="607"/>
      <c r="J1048" s="607"/>
      <c r="K1048" s="607"/>
    </row>
    <row r="1049" customFormat="false" ht="18" hidden="false" customHeight="false" outlineLevel="0" collapsed="false">
      <c r="A1049" s="602"/>
      <c r="B1049" s="602"/>
      <c r="C1049" s="602"/>
      <c r="D1049" s="606"/>
      <c r="E1049" s="606"/>
      <c r="F1049" s="606"/>
      <c r="H1049" s="607"/>
      <c r="I1049" s="607"/>
      <c r="J1049" s="607"/>
      <c r="K1049" s="607"/>
    </row>
    <row r="1050" customFormat="false" ht="18" hidden="false" customHeight="false" outlineLevel="0" collapsed="false">
      <c r="A1050" s="602"/>
      <c r="B1050" s="602"/>
      <c r="C1050" s="602"/>
      <c r="D1050" s="606"/>
      <c r="E1050" s="606"/>
      <c r="F1050" s="606"/>
      <c r="H1050" s="607"/>
      <c r="I1050" s="607"/>
      <c r="J1050" s="607"/>
      <c r="K1050" s="607"/>
    </row>
    <row r="1051" customFormat="false" ht="18" hidden="false" customHeight="false" outlineLevel="0" collapsed="false">
      <c r="A1051" s="602"/>
      <c r="B1051" s="602"/>
      <c r="C1051" s="602"/>
      <c r="D1051" s="606"/>
      <c r="E1051" s="606"/>
      <c r="F1051" s="606"/>
      <c r="H1051" s="607"/>
      <c r="I1051" s="607"/>
      <c r="J1051" s="607"/>
      <c r="K1051" s="607"/>
    </row>
    <row r="1052" customFormat="false" ht="18" hidden="false" customHeight="false" outlineLevel="0" collapsed="false">
      <c r="A1052" s="602"/>
      <c r="B1052" s="602"/>
      <c r="C1052" s="602"/>
      <c r="D1052" s="606"/>
      <c r="E1052" s="606"/>
      <c r="F1052" s="606"/>
      <c r="H1052" s="607"/>
      <c r="I1052" s="607"/>
      <c r="J1052" s="607"/>
      <c r="K1052" s="607"/>
    </row>
    <row r="1053" customFormat="false" ht="18" hidden="false" customHeight="false" outlineLevel="0" collapsed="false">
      <c r="A1053" s="602"/>
      <c r="B1053" s="602"/>
      <c r="C1053" s="602"/>
      <c r="D1053" s="606"/>
      <c r="E1053" s="606"/>
      <c r="F1053" s="606"/>
      <c r="H1053" s="607"/>
      <c r="I1053" s="607"/>
      <c r="J1053" s="607"/>
      <c r="K1053" s="607"/>
    </row>
    <row r="1054" customFormat="false" ht="18" hidden="false" customHeight="false" outlineLevel="0" collapsed="false">
      <c r="A1054" s="602"/>
      <c r="B1054" s="602"/>
      <c r="C1054" s="602"/>
      <c r="D1054" s="606"/>
      <c r="E1054" s="606"/>
      <c r="F1054" s="606"/>
      <c r="H1054" s="607"/>
      <c r="I1054" s="607"/>
      <c r="J1054" s="607"/>
      <c r="K1054" s="607"/>
    </row>
    <row r="1055" customFormat="false" ht="18" hidden="false" customHeight="false" outlineLevel="0" collapsed="false">
      <c r="A1055" s="602"/>
      <c r="B1055" s="602"/>
      <c r="C1055" s="602"/>
      <c r="D1055" s="606"/>
      <c r="E1055" s="606"/>
      <c r="F1055" s="606"/>
      <c r="H1055" s="607"/>
      <c r="I1055" s="607"/>
      <c r="J1055" s="607"/>
      <c r="K1055" s="607"/>
    </row>
    <row r="1056" customFormat="false" ht="18" hidden="false" customHeight="false" outlineLevel="0" collapsed="false">
      <c r="A1056" s="602"/>
      <c r="B1056" s="602"/>
      <c r="C1056" s="602"/>
      <c r="D1056" s="606"/>
      <c r="E1056" s="606"/>
      <c r="F1056" s="606"/>
      <c r="H1056" s="607"/>
      <c r="I1056" s="607"/>
      <c r="J1056" s="607"/>
      <c r="K1056" s="607"/>
    </row>
    <row r="1057" customFormat="false" ht="18" hidden="false" customHeight="false" outlineLevel="0" collapsed="false">
      <c r="A1057" s="602"/>
      <c r="B1057" s="602"/>
      <c r="C1057" s="602"/>
      <c r="D1057" s="606"/>
      <c r="E1057" s="606"/>
      <c r="F1057" s="606"/>
      <c r="H1057" s="607"/>
      <c r="I1057" s="607"/>
      <c r="J1057" s="607"/>
      <c r="K1057" s="607"/>
    </row>
    <row r="1058" customFormat="false" ht="18" hidden="false" customHeight="false" outlineLevel="0" collapsed="false">
      <c r="A1058" s="602"/>
      <c r="B1058" s="602"/>
      <c r="C1058" s="602"/>
      <c r="D1058" s="606"/>
      <c r="E1058" s="606"/>
      <c r="F1058" s="606"/>
      <c r="H1058" s="607"/>
      <c r="I1058" s="607"/>
      <c r="J1058" s="607"/>
      <c r="K1058" s="607"/>
    </row>
    <row r="1059" customFormat="false" ht="18" hidden="false" customHeight="false" outlineLevel="0" collapsed="false">
      <c r="A1059" s="602"/>
      <c r="B1059" s="602"/>
      <c r="C1059" s="602"/>
      <c r="D1059" s="606"/>
      <c r="E1059" s="606"/>
      <c r="F1059" s="606"/>
      <c r="H1059" s="607"/>
      <c r="I1059" s="607"/>
      <c r="J1059" s="607"/>
      <c r="K1059" s="607"/>
    </row>
    <row r="1060" customFormat="false" ht="18" hidden="false" customHeight="false" outlineLevel="0" collapsed="false">
      <c r="A1060" s="602"/>
      <c r="B1060" s="602"/>
      <c r="C1060" s="602"/>
      <c r="D1060" s="606"/>
      <c r="E1060" s="606"/>
      <c r="F1060" s="606"/>
      <c r="H1060" s="607"/>
      <c r="I1060" s="607"/>
      <c r="J1060" s="607"/>
      <c r="K1060" s="607"/>
    </row>
    <row r="1061" customFormat="false" ht="18" hidden="false" customHeight="false" outlineLevel="0" collapsed="false">
      <c r="A1061" s="602"/>
      <c r="B1061" s="602"/>
      <c r="C1061" s="602"/>
      <c r="D1061" s="606"/>
      <c r="E1061" s="606"/>
      <c r="F1061" s="606"/>
      <c r="H1061" s="607"/>
      <c r="I1061" s="607"/>
      <c r="J1061" s="607"/>
      <c r="K1061" s="607"/>
    </row>
    <row r="1062" customFormat="false" ht="18" hidden="false" customHeight="false" outlineLevel="0" collapsed="false">
      <c r="A1062" s="602"/>
      <c r="B1062" s="602"/>
      <c r="C1062" s="602"/>
      <c r="D1062" s="606"/>
      <c r="E1062" s="606"/>
      <c r="F1062" s="606"/>
      <c r="H1062" s="607"/>
      <c r="I1062" s="607"/>
      <c r="J1062" s="607"/>
      <c r="K1062" s="607"/>
    </row>
    <row r="1063" customFormat="false" ht="18" hidden="false" customHeight="false" outlineLevel="0" collapsed="false">
      <c r="A1063" s="602"/>
      <c r="B1063" s="602"/>
      <c r="C1063" s="602"/>
      <c r="D1063" s="606"/>
      <c r="E1063" s="606"/>
      <c r="F1063" s="606"/>
      <c r="H1063" s="607"/>
      <c r="I1063" s="607"/>
      <c r="J1063" s="607"/>
      <c r="K1063" s="607"/>
    </row>
    <row r="1064" customFormat="false" ht="18" hidden="false" customHeight="false" outlineLevel="0" collapsed="false">
      <c r="A1064" s="602"/>
      <c r="B1064" s="602"/>
      <c r="C1064" s="602"/>
      <c r="D1064" s="606"/>
      <c r="E1064" s="606"/>
      <c r="F1064" s="606"/>
      <c r="H1064" s="607"/>
      <c r="I1064" s="607"/>
      <c r="J1064" s="607"/>
      <c r="K1064" s="607"/>
    </row>
    <row r="1065" customFormat="false" ht="18" hidden="false" customHeight="false" outlineLevel="0" collapsed="false">
      <c r="A1065" s="602"/>
      <c r="B1065" s="602"/>
      <c r="C1065" s="602"/>
      <c r="D1065" s="606"/>
      <c r="E1065" s="606"/>
      <c r="F1065" s="606"/>
      <c r="H1065" s="607"/>
      <c r="I1065" s="607"/>
      <c r="J1065" s="607"/>
      <c r="K1065" s="607"/>
    </row>
    <row r="1066" customFormat="false" ht="18" hidden="false" customHeight="false" outlineLevel="0" collapsed="false">
      <c r="A1066" s="602"/>
      <c r="B1066" s="602"/>
      <c r="C1066" s="602"/>
      <c r="D1066" s="606"/>
      <c r="E1066" s="606"/>
      <c r="F1066" s="606"/>
      <c r="H1066" s="607"/>
      <c r="I1066" s="607"/>
      <c r="J1066" s="607"/>
      <c r="K1066" s="607"/>
    </row>
    <row r="1067" customFormat="false" ht="18" hidden="false" customHeight="false" outlineLevel="0" collapsed="false">
      <c r="A1067" s="602"/>
      <c r="B1067" s="602"/>
      <c r="C1067" s="602"/>
      <c r="D1067" s="606"/>
      <c r="E1067" s="606"/>
      <c r="F1067" s="606"/>
      <c r="H1067" s="607"/>
      <c r="I1067" s="607"/>
      <c r="J1067" s="607"/>
      <c r="K1067" s="607"/>
    </row>
    <row r="1068" customFormat="false" ht="18" hidden="false" customHeight="false" outlineLevel="0" collapsed="false">
      <c r="A1068" s="602"/>
      <c r="B1068" s="602"/>
      <c r="C1068" s="602"/>
      <c r="D1068" s="606"/>
      <c r="E1068" s="606"/>
      <c r="F1068" s="606"/>
      <c r="H1068" s="607"/>
      <c r="I1068" s="607"/>
      <c r="J1068" s="607"/>
      <c r="K1068" s="607"/>
    </row>
    <row r="1069" customFormat="false" ht="18" hidden="false" customHeight="false" outlineLevel="0" collapsed="false">
      <c r="A1069" s="602"/>
      <c r="B1069" s="602"/>
      <c r="C1069" s="602"/>
      <c r="D1069" s="606"/>
      <c r="E1069" s="606"/>
      <c r="F1069" s="606"/>
      <c r="H1069" s="607"/>
      <c r="I1069" s="607"/>
      <c r="J1069" s="607"/>
      <c r="K1069" s="607"/>
    </row>
    <row r="1070" customFormat="false" ht="18" hidden="false" customHeight="false" outlineLevel="0" collapsed="false">
      <c r="A1070" s="602"/>
      <c r="B1070" s="602"/>
      <c r="C1070" s="602"/>
      <c r="D1070" s="606"/>
      <c r="E1070" s="606"/>
      <c r="F1070" s="606"/>
      <c r="H1070" s="607"/>
      <c r="I1070" s="607"/>
      <c r="J1070" s="607"/>
      <c r="K1070" s="607"/>
    </row>
    <row r="1071" customFormat="false" ht="18" hidden="false" customHeight="false" outlineLevel="0" collapsed="false">
      <c r="A1071" s="602"/>
      <c r="B1071" s="602"/>
      <c r="C1071" s="602"/>
      <c r="D1071" s="606"/>
      <c r="E1071" s="606"/>
      <c r="F1071" s="606"/>
      <c r="H1071" s="607"/>
      <c r="I1071" s="607"/>
      <c r="J1071" s="607"/>
      <c r="K1071" s="607"/>
    </row>
    <row r="1072" customFormat="false" ht="18" hidden="false" customHeight="false" outlineLevel="0" collapsed="false">
      <c r="A1072" s="602"/>
      <c r="B1072" s="602"/>
      <c r="C1072" s="602"/>
      <c r="D1072" s="606"/>
      <c r="E1072" s="606"/>
      <c r="F1072" s="606"/>
      <c r="H1072" s="607"/>
      <c r="I1072" s="607"/>
      <c r="J1072" s="607"/>
      <c r="K1072" s="607"/>
    </row>
    <row r="1073" customFormat="false" ht="18" hidden="false" customHeight="false" outlineLevel="0" collapsed="false">
      <c r="A1073" s="602"/>
      <c r="B1073" s="602"/>
      <c r="C1073" s="602"/>
      <c r="D1073" s="606"/>
      <c r="E1073" s="606"/>
      <c r="F1073" s="606"/>
      <c r="H1073" s="607"/>
      <c r="I1073" s="607"/>
      <c r="J1073" s="607"/>
      <c r="K1073" s="607"/>
    </row>
    <row r="1074" customFormat="false" ht="18" hidden="false" customHeight="false" outlineLevel="0" collapsed="false">
      <c r="A1074" s="602"/>
      <c r="B1074" s="602"/>
      <c r="C1074" s="602"/>
      <c r="D1074" s="606"/>
      <c r="E1074" s="606"/>
      <c r="F1074" s="606"/>
      <c r="H1074" s="607"/>
      <c r="I1074" s="607"/>
      <c r="J1074" s="607"/>
      <c r="K1074" s="607"/>
    </row>
    <row r="1075" customFormat="false" ht="18" hidden="false" customHeight="false" outlineLevel="0" collapsed="false">
      <c r="A1075" s="602"/>
      <c r="B1075" s="602"/>
      <c r="C1075" s="602"/>
      <c r="D1075" s="606"/>
      <c r="E1075" s="606"/>
      <c r="F1075" s="606"/>
      <c r="H1075" s="607"/>
      <c r="I1075" s="607"/>
      <c r="J1075" s="607"/>
      <c r="K1075" s="607"/>
    </row>
    <row r="1076" customFormat="false" ht="18" hidden="false" customHeight="false" outlineLevel="0" collapsed="false">
      <c r="A1076" s="602"/>
      <c r="B1076" s="602"/>
      <c r="C1076" s="602"/>
      <c r="D1076" s="606"/>
      <c r="E1076" s="606"/>
      <c r="F1076" s="606"/>
      <c r="H1076" s="607"/>
      <c r="I1076" s="607"/>
      <c r="J1076" s="607"/>
      <c r="K1076" s="607"/>
    </row>
    <row r="1077" customFormat="false" ht="18" hidden="false" customHeight="false" outlineLevel="0" collapsed="false">
      <c r="A1077" s="602"/>
      <c r="B1077" s="602"/>
      <c r="C1077" s="602"/>
      <c r="D1077" s="606"/>
      <c r="E1077" s="606"/>
      <c r="F1077" s="606"/>
      <c r="H1077" s="607"/>
      <c r="I1077" s="607"/>
      <c r="J1077" s="607"/>
      <c r="K1077" s="607"/>
    </row>
    <row r="1078" customFormat="false" ht="18" hidden="false" customHeight="false" outlineLevel="0" collapsed="false">
      <c r="A1078" s="602"/>
      <c r="B1078" s="602"/>
      <c r="C1078" s="602"/>
      <c r="D1078" s="606"/>
      <c r="E1078" s="606"/>
      <c r="F1078" s="606"/>
      <c r="H1078" s="607"/>
      <c r="I1078" s="607"/>
      <c r="J1078" s="607"/>
      <c r="K1078" s="607"/>
    </row>
    <row r="1079" customFormat="false" ht="18" hidden="false" customHeight="false" outlineLevel="0" collapsed="false">
      <c r="A1079" s="602"/>
      <c r="B1079" s="602"/>
      <c r="C1079" s="602"/>
      <c r="D1079" s="606"/>
      <c r="E1079" s="606"/>
      <c r="F1079" s="606"/>
      <c r="H1079" s="607"/>
      <c r="I1079" s="607"/>
      <c r="J1079" s="607"/>
      <c r="K1079" s="607"/>
    </row>
    <row r="1080" customFormat="false" ht="18" hidden="false" customHeight="false" outlineLevel="0" collapsed="false">
      <c r="A1080" s="602"/>
      <c r="B1080" s="602"/>
      <c r="C1080" s="602"/>
      <c r="D1080" s="606"/>
      <c r="E1080" s="606"/>
      <c r="F1080" s="606"/>
      <c r="H1080" s="607"/>
      <c r="I1080" s="607"/>
      <c r="J1080" s="607"/>
      <c r="K1080" s="607"/>
    </row>
    <row r="1081" customFormat="false" ht="18" hidden="false" customHeight="false" outlineLevel="0" collapsed="false">
      <c r="A1081" s="602"/>
      <c r="B1081" s="602"/>
      <c r="C1081" s="602"/>
      <c r="D1081" s="606"/>
      <c r="E1081" s="606"/>
      <c r="F1081" s="606"/>
      <c r="H1081" s="607"/>
      <c r="I1081" s="607"/>
      <c r="J1081" s="607"/>
      <c r="K1081" s="607"/>
    </row>
    <row r="1082" customFormat="false" ht="18" hidden="false" customHeight="false" outlineLevel="0" collapsed="false">
      <c r="A1082" s="602"/>
      <c r="B1082" s="602"/>
      <c r="C1082" s="602"/>
      <c r="D1082" s="606"/>
      <c r="E1082" s="606"/>
      <c r="F1082" s="606"/>
      <c r="H1082" s="607"/>
      <c r="I1082" s="607"/>
      <c r="J1082" s="607"/>
      <c r="K1082" s="607"/>
    </row>
    <row r="1083" customFormat="false" ht="18" hidden="false" customHeight="false" outlineLevel="0" collapsed="false">
      <c r="A1083" s="602"/>
      <c r="B1083" s="602"/>
      <c r="C1083" s="602"/>
      <c r="D1083" s="606"/>
      <c r="E1083" s="606"/>
      <c r="F1083" s="606"/>
      <c r="H1083" s="607"/>
      <c r="I1083" s="607"/>
      <c r="J1083" s="607"/>
      <c r="K1083" s="607"/>
    </row>
    <row r="1084" customFormat="false" ht="18" hidden="false" customHeight="false" outlineLevel="0" collapsed="false">
      <c r="A1084" s="602"/>
      <c r="B1084" s="602"/>
      <c r="C1084" s="602"/>
      <c r="D1084" s="606"/>
      <c r="E1084" s="606"/>
      <c r="F1084" s="606"/>
      <c r="H1084" s="607"/>
      <c r="I1084" s="607"/>
      <c r="J1084" s="607"/>
      <c r="K1084" s="607"/>
    </row>
    <row r="1085" customFormat="false" ht="18" hidden="false" customHeight="false" outlineLevel="0" collapsed="false">
      <c r="C1085" s="602"/>
      <c r="D1085" s="606"/>
      <c r="E1085" s="606"/>
      <c r="F1085" s="606"/>
      <c r="H1085" s="607"/>
      <c r="I1085" s="607"/>
      <c r="J1085" s="607"/>
      <c r="K1085" s="607"/>
    </row>
  </sheetData>
  <printOptions headings="false" gridLines="false" gridLinesSet="true" horizontalCentered="false" verticalCentered="false"/>
  <pageMargins left="0.590277777777778" right="0.590277777777778" top="0.315277777777778" bottom="0.511805555555556" header="0.511811023622047" footer="0.511805555555556"/>
  <pageSetup paperSize="9" scale="3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  <rowBreaks count="4" manualBreakCount="4">
    <brk id="85" man="true" max="16383" min="0"/>
    <brk id="172" man="true" max="16383" min="0"/>
    <brk id="228" man="true" max="16383" min="0"/>
    <brk id="307" man="true" max="16383" min="0"/>
  </rowBreaks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2T07:52:18Z</dcterms:created>
  <dc:creator>Podlipná</dc:creator>
  <dc:description/>
  <dc:language>en-US</dc:language>
  <cp:lastModifiedBy>Pacesny</cp:lastModifiedBy>
  <cp:lastPrinted>2023-11-16T07:34:47Z</cp:lastPrinted>
  <dcterms:modified xsi:type="dcterms:W3CDTF">2024-03-20T16:24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