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68">
  <si>
    <t xml:space="preserve">STATISTIKA POŘADŮ 2022</t>
  </si>
  <si>
    <t xml:space="preserve">Pořad: </t>
  </si>
  <si>
    <t xml:space="preserve">Datum: </t>
  </si>
  <si>
    <t xml:space="preserve">Cena vstupenky: </t>
  </si>
  <si>
    <t xml:space="preserve">Počet osob: </t>
  </si>
  <si>
    <t xml:space="preserve">Vstupné celkem: </t>
  </si>
  <si>
    <t xml:space="preserve">Cena pořadu: </t>
  </si>
  <si>
    <t xml:space="preserve">Doprava: </t>
  </si>
  <si>
    <t xml:space="preserve">Rozdíl: </t>
  </si>
  <si>
    <t xml:space="preserve">OSA: </t>
  </si>
  <si>
    <t xml:space="preserve">Ostatní (Kč): </t>
  </si>
  <si>
    <t xml:space="preserve">Leden </t>
  </si>
  <si>
    <t xml:space="preserve">DJC Hospoda Na Mýtince</t>
  </si>
  <si>
    <t xml:space="preserve">450/430</t>
  </si>
  <si>
    <t xml:space="preserve">+1482Kč občerstvení+528Kč květiny </t>
  </si>
  <si>
    <t xml:space="preserve">Trio Inflagranti+J. Vojtek</t>
  </si>
  <si>
    <t xml:space="preserve">420/400</t>
  </si>
  <si>
    <t xml:space="preserve">+8910Kč Ozvučení, +7000 osvětlení a tech. zajištění, VSTUPNÉ 1+1 ZDARMA</t>
  </si>
  <si>
    <t xml:space="preserve">Taneční odpoledne Fajtovi</t>
  </si>
  <si>
    <t xml:space="preserve">Princezna se zlatou hvězdou na čele </t>
  </si>
  <si>
    <t xml:space="preserve">Počet osob celkem: </t>
  </si>
  <si>
    <t xml:space="preserve">Únor </t>
  </si>
  <si>
    <t xml:space="preserve">Halíř Trio </t>
  </si>
  <si>
    <t xml:space="preserve">Z důvodu epidemiologické situace zrušeno. </t>
  </si>
  <si>
    <t xml:space="preserve">1+1=3</t>
  </si>
  <si>
    <t xml:space="preserve">80/60</t>
  </si>
  <si>
    <t xml:space="preserve">Z důvodu nařízené karantény přeloženo na 3/2022.</t>
  </si>
  <si>
    <t xml:space="preserve">Výstava pastelkových obrazů p. Ševčíkové-Štěpánkové </t>
  </si>
  <si>
    <t xml:space="preserve">7.2.-6.3.2022</t>
  </si>
  <si>
    <t xml:space="preserve">dobrovolné </t>
  </si>
  <si>
    <t xml:space="preserve">Natěrač</t>
  </si>
  <si>
    <t xml:space="preserve">+ občerstvení 3803Kč</t>
  </si>
  <si>
    <t xml:space="preserve">O nemocném drakovi </t>
  </si>
  <si>
    <t xml:space="preserve">Z důvodu nařízené karantény zrušeno. </t>
  </si>
  <si>
    <t xml:space="preserve">Václav Neckář a Bacily</t>
  </si>
  <si>
    <t xml:space="preserve">Yucatán </t>
  </si>
  <si>
    <t xml:space="preserve">Pejsek a kočička jdou do divadla</t>
  </si>
  <si>
    <t xml:space="preserve">Březen </t>
  </si>
  <si>
    <t xml:space="preserve">Travesti show- „Cabaret šulin růž“</t>
  </si>
  <si>
    <t xml:space="preserve">340/370</t>
  </si>
  <si>
    <t xml:space="preserve">5% z předprodeje a pronájem sálu</t>
  </si>
  <si>
    <t xml:space="preserve">Šansonový recitál Martiny Ahmed Čermákové</t>
  </si>
  <si>
    <t xml:space="preserve">+600+369+873 občertsvení, květiny </t>
  </si>
  <si>
    <t xml:space="preserve">Předjarní odpoledne na dvorečku </t>
  </si>
  <si>
    <t xml:space="preserve">Charitativní koncert Gymnázia Nová Paka pro Ukrajinu </t>
  </si>
  <si>
    <t xml:space="preserve">Charitativní koncert DDM pro Ukrajinu </t>
  </si>
  <si>
    <t xml:space="preserve">4000Kč- pronájem, 23040 věnováno Č. Kříži- Ukrajina</t>
  </si>
  <si>
    <t xml:space="preserve">Krkonošská pohádka </t>
  </si>
  <si>
    <t xml:space="preserve">Dovolená paní Josefy </t>
  </si>
  <si>
    <t xml:space="preserve">360/340</t>
  </si>
  <si>
    <t xml:space="preserve">Pro nezájem diváků, zrušeno. </t>
  </si>
  <si>
    <t xml:space="preserve">Duben </t>
  </si>
  <si>
    <t xml:space="preserve">Jdeme na to! </t>
  </si>
  <si>
    <t xml:space="preserve">114+11AB</t>
  </si>
  <si>
    <t xml:space="preserve">Hrdý buď, žes... </t>
  </si>
  <si>
    <t xml:space="preserve">91+11AB</t>
  </si>
  <si>
    <t xml:space="preserve">Sluha dvou pánů </t>
  </si>
  <si>
    <t xml:space="preserve">120+11AB</t>
  </si>
  <si>
    <t xml:space="preserve">250Kč- květiny </t>
  </si>
  <si>
    <t xml:space="preserve">Koncert Martiny Včelákové </t>
  </si>
  <si>
    <t xml:space="preserve">485Kč-květiny </t>
  </si>
  <si>
    <t xml:space="preserve">Velikonoční dovádění </t>
  </si>
  <si>
    <t xml:space="preserve">Velikonoční pohádka ze zahrádky </t>
  </si>
  <si>
    <t xml:space="preserve">Petr Fejk: Jak se dělá Zoo </t>
  </si>
  <si>
    <t xml:space="preserve">478Kč- dárek, 1150Kč ubytování, 2800Kč pronájem kina</t>
  </si>
  <si>
    <t xml:space="preserve">Veselé Velikonoce </t>
  </si>
  <si>
    <t xml:space="preserve">400/380</t>
  </si>
  <si>
    <t xml:space="preserve">225+9AB</t>
  </si>
  <si>
    <t xml:space="preserve">71080+16800</t>
  </si>
  <si>
    <t xml:space="preserve">798Kč- květ. </t>
  </si>
  <si>
    <t xml:space="preserve">Duchovní svět a fantazie v pojetí J.R.R. Tolkiena </t>
  </si>
  <si>
    <t xml:space="preserve">1010+42AB</t>
  </si>
  <si>
    <t xml:space="preserve">Květen </t>
  </si>
  <si>
    <t xml:space="preserve">Ondřej Fencl a Hromosvod v rámci muzeiní noci </t>
  </si>
  <si>
    <t xml:space="preserve">zdarma </t>
  </si>
  <si>
    <t xml:space="preserve">12000 dotace KV</t>
  </si>
  <si>
    <t xml:space="preserve">Společně s muzeem </t>
  </si>
  <si>
    <t xml:space="preserve">Loutkobraní </t>
  </si>
  <si>
    <t xml:space="preserve">100/70/250</t>
  </si>
  <si>
    <t xml:space="preserve">35/26/9 (97)</t>
  </si>
  <si>
    <t xml:space="preserve">(Pískomil 15000+Loutky bez hranic 7000+Karromato 16500Kč, Tři úkoly pro čerta 5000Kč, Semtamfór 8500Kč) </t>
  </si>
  <si>
    <t xml:space="preserve">Be my baby </t>
  </si>
  <si>
    <t xml:space="preserve">49260 + 20000 dotace KV</t>
  </si>
  <si>
    <t xml:space="preserve">O Červené Karkulce</t>
  </si>
  <si>
    <t xml:space="preserve">Červen </t>
  </si>
  <si>
    <t xml:space="preserve">Koncert kapely Jauvajs</t>
  </si>
  <si>
    <t xml:space="preserve">J.Dušek a pátá dohoda</t>
  </si>
  <si>
    <t xml:space="preserve">pouze pronájem a 5% z prodeje </t>
  </si>
  <si>
    <t xml:space="preserve">Slavnosti slunovratu </t>
  </si>
  <si>
    <t xml:space="preserve">Technické zajištění (el, toi, občerstvení): - 69249 Kč, skákací hrad: - 5000 Kč</t>
  </si>
  <si>
    <t xml:space="preserve">Manželský čtyřúhelník </t>
  </si>
  <si>
    <t xml:space="preserve">240/200</t>
  </si>
  <si>
    <t xml:space="preserve">(81*220)+(34*240)= 25980</t>
  </si>
  <si>
    <t xml:space="preserve">4200Kč kulisy</t>
  </si>
  <si>
    <t xml:space="preserve">červenec</t>
  </si>
  <si>
    <t xml:space="preserve">O kohoutkovi a slepičce</t>
  </si>
  <si>
    <t xml:space="preserve">Pohádky pana pohádky </t>
  </si>
  <si>
    <t xml:space="preserve">Rumplcák a princeznička </t>
  </si>
  <si>
    <t xml:space="preserve">Srpen </t>
  </si>
  <si>
    <t xml:space="preserve">Ulhaná princezna </t>
  </si>
  <si>
    <t xml:space="preserve">Brutus </t>
  </si>
  <si>
    <t xml:space="preserve">Hrubá pouť </t>
  </si>
  <si>
    <t xml:space="preserve">19.-21.8.2022</t>
  </si>
  <si>
    <t xml:space="preserve">pá 662,40, so 9956,30</t>
  </si>
  <si>
    <t xml:space="preserve">Pokrkonošská dechovka </t>
  </si>
  <si>
    <t xml:space="preserve">zdarma</t>
  </si>
  <si>
    <t xml:space="preserve">pronájem stánků 22300, dotace KV 20000 </t>
  </si>
  <si>
    <t xml:space="preserve">Brnkačka </t>
  </si>
  <si>
    <t xml:space="preserve">Bandit </t>
  </si>
  <si>
    <t xml:space="preserve">Vodnická pohádka </t>
  </si>
  <si>
    <t xml:space="preserve">Podzvičinka </t>
  </si>
  <si>
    <t xml:space="preserve">Cimbálka Liberec </t>
  </si>
  <si>
    <t xml:space="preserve">Green Dolphin Jazz </t>
  </si>
  <si>
    <t xml:space="preserve">Beat Brtewski</t>
  </si>
  <si>
    <t xml:space="preserve">Alibi rock </t>
  </si>
  <si>
    <t xml:space="preserve">Kouzelník Tomáš Podzimek </t>
  </si>
  <si>
    <t xml:space="preserve">O třech námořnících </t>
  </si>
  <si>
    <t xml:space="preserve">Krasavci na chmelu </t>
  </si>
  <si>
    <t xml:space="preserve">240/220</t>
  </si>
  <si>
    <t xml:space="preserve">září </t>
  </si>
  <si>
    <t xml:space="preserve">Jak víla Modrovláska splnila 3 přání </t>
  </si>
  <si>
    <t xml:space="preserve">Přednáška- Švýcarsko </t>
  </si>
  <si>
    <t xml:space="preserve">Lakomá Barka </t>
  </si>
  <si>
    <t xml:space="preserve">100/80</t>
  </si>
  <si>
    <t xml:space="preserve">Taneční odpoledne – KV Band</t>
  </si>
  <si>
    <t xml:space="preserve">Svatováclavský koncert </t>
  </si>
  <si>
    <t xml:space="preserve">Pronájem klášter 2000 Kč</t>
  </si>
  <si>
    <t xml:space="preserve">Říjen </t>
  </si>
  <si>
    <t xml:space="preserve">Vernisáž výstavy- Matka a dcera </t>
  </si>
  <si>
    <t xml:space="preserve">Přednáska- Estonsko </t>
  </si>
  <si>
    <t xml:space="preserve">Perníková chaloupka </t>
  </si>
  <si>
    <t xml:space="preserve">Koncert Podkrkonošské dechovky </t>
  </si>
  <si>
    <t xml:space="preserve">3*100, 11*80</t>
  </si>
  <si>
    <t xml:space="preserve">Víno, šunka, jazz </t>
  </si>
  <si>
    <t xml:space="preserve">Čert a Káča- pro ZŠ a MŠ</t>
  </si>
  <si>
    <t xml:space="preserve">Listopad</t>
  </si>
  <si>
    <t xml:space="preserve">Přednáška Fejk- pro ZŠ a MŠ</t>
  </si>
  <si>
    <t xml:space="preserve">2.112022</t>
  </si>
  <si>
    <t xml:space="preserve">1515Kč ubytování </t>
  </si>
  <si>
    <t xml:space="preserve">Vernisáž výstavy podkrk. Výtvarníků </t>
  </si>
  <si>
    <t xml:space="preserve">Koncert One+Half a Mr. Stanyol </t>
  </si>
  <si>
    <t xml:space="preserve">Taneční odpoledne KV Band</t>
  </si>
  <si>
    <t xml:space="preserve">Filmový večer K. Pokorného </t>
  </si>
  <si>
    <t xml:space="preserve">Příjezd sv. Martina </t>
  </si>
  <si>
    <t xml:space="preserve">1500Kč Tryznová, 3500Kč Jindrová</t>
  </si>
  <si>
    <t xml:space="preserve">120/100</t>
  </si>
  <si>
    <t xml:space="preserve">Perníková chaloupka</t>
  </si>
  <si>
    <t xml:space="preserve">Mlčeti zlato </t>
  </si>
  <si>
    <t xml:space="preserve">DFF- Velký červený pes Clifford</t>
  </si>
  <si>
    <t xml:space="preserve">Pronájem kina 1800, energie 5750</t>
  </si>
  <si>
    <t xml:space="preserve">DFF- O Vánoční hvězdě</t>
  </si>
  <si>
    <t xml:space="preserve">DFF- Tajemství staré bambitky 2</t>
  </si>
  <si>
    <t xml:space="preserve">DFF- Bijásek </t>
  </si>
  <si>
    <t xml:space="preserve">Vánoční Travesti show</t>
  </si>
  <si>
    <t xml:space="preserve">390/195</t>
  </si>
  <si>
    <t xml:space="preserve">5 % z předprodeje a pronájem</t>
  </si>
  <si>
    <t xml:space="preserve">Předvánoční trhy </t>
  </si>
  <si>
    <t xml:space="preserve">+11600Kč pronájem stánků, ohňostroj -20000 Kč, zajištění el. -8488 Kč, Občerstvení -6190, sponzoři + 17500</t>
  </si>
  <si>
    <t xml:space="preserve">Revizor </t>
  </si>
  <si>
    <t xml:space="preserve">Počet osob celkem:</t>
  </si>
  <si>
    <t xml:space="preserve">Prosinec </t>
  </si>
  <si>
    <t xml:space="preserve">Příjezd Mikuláše </t>
  </si>
  <si>
    <t xml:space="preserve">Vánoční koncert orchestru Václava Marka</t>
  </si>
  <si>
    <t xml:space="preserve">Vánoční čarodějky v kuchyni </t>
  </si>
  <si>
    <t xml:space="preserve">300/280</t>
  </si>
  <si>
    <t xml:space="preserve">Rybova mše </t>
  </si>
  <si>
    <t xml:space="preserve">Sůl nad zlato </t>
  </si>
  <si>
    <t xml:space="preserve">Taneční odpoledne KV Band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\ yy"/>
    <numFmt numFmtId="166" formatCode="d/m/yyyy"/>
    <numFmt numFmtId="167" formatCode="0.00%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579D1C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FF950E"/>
      <name val="Calibri"/>
      <family val="2"/>
      <charset val="238"/>
    </font>
    <font>
      <sz val="11"/>
      <color rgb="FFFF3333"/>
      <name val="Calibri"/>
      <family val="2"/>
      <charset val="238"/>
    </font>
    <font>
      <sz val="11"/>
      <color rgb="FFFF99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579D1C"/>
        <bgColor rgb="FF8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Excel Built-in Normal" xfId="23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50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L121" activeCellId="0" sqref="L12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13"/>
    <col collapsed="false" customWidth="true" hidden="false" outlineLevel="0" max="3" min="3" style="0" width="11.42"/>
    <col collapsed="false" customWidth="true" hidden="false" outlineLevel="0" max="6" min="6" style="0" width="10.85"/>
    <col collapsed="false" customWidth="true" hidden="false" outlineLevel="0" max="10" min="10" style="0" width="26.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5" hidden="false" customHeight="true" outlineLevel="0" collapsed="false">
      <c r="A3" s="4" t="s">
        <v>1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12</v>
      </c>
      <c r="B4" s="6" t="n">
        <v>44564</v>
      </c>
      <c r="C4" s="7" t="s">
        <v>13</v>
      </c>
      <c r="D4" s="7" t="n">
        <v>328</v>
      </c>
      <c r="E4" s="7" t="n">
        <v>144460</v>
      </c>
      <c r="F4" s="7" t="n">
        <v>115685.4</v>
      </c>
      <c r="G4" s="7"/>
      <c r="H4" s="8" t="n">
        <v>26764.6</v>
      </c>
      <c r="I4" s="7"/>
      <c r="J4" s="9" t="s">
        <v>14</v>
      </c>
    </row>
    <row r="5" customFormat="false" ht="12.75" hidden="false" customHeight="false" outlineLevel="0" collapsed="false">
      <c r="A5" s="5" t="s">
        <v>15</v>
      </c>
      <c r="B5" s="6" t="n">
        <v>44573</v>
      </c>
      <c r="C5" s="7" t="s">
        <v>16</v>
      </c>
      <c r="D5" s="7" t="n">
        <v>185</v>
      </c>
      <c r="E5" s="7" t="n">
        <v>53646</v>
      </c>
      <c r="F5" s="7" t="n">
        <v>124890</v>
      </c>
      <c r="G5" s="7"/>
      <c r="H5" s="10" t="n">
        <v>-90418</v>
      </c>
      <c r="I5" s="7" t="n">
        <v>3264</v>
      </c>
      <c r="J5" s="9" t="s">
        <v>17</v>
      </c>
    </row>
    <row r="6" customFormat="false" ht="12.75" hidden="false" customHeight="false" outlineLevel="0" collapsed="false">
      <c r="A6" s="5" t="s">
        <v>18</v>
      </c>
      <c r="B6" s="6" t="n">
        <v>44577</v>
      </c>
      <c r="C6" s="7" t="n">
        <v>50</v>
      </c>
      <c r="D6" s="7" t="n">
        <v>32</v>
      </c>
      <c r="E6" s="7" t="n">
        <v>1600</v>
      </c>
      <c r="F6" s="7" t="n">
        <v>1700</v>
      </c>
      <c r="G6" s="7"/>
      <c r="H6" s="10" t="n">
        <v>-100</v>
      </c>
      <c r="I6" s="7" t="n">
        <v>611.6</v>
      </c>
      <c r="J6" s="5"/>
    </row>
    <row r="7" customFormat="false" ht="12.75" hidden="false" customHeight="false" outlineLevel="0" collapsed="false">
      <c r="A7" s="9" t="s">
        <v>19</v>
      </c>
      <c r="B7" s="6" t="n">
        <v>44590</v>
      </c>
      <c r="C7" s="7" t="n">
        <v>50</v>
      </c>
      <c r="D7" s="7" t="n">
        <v>15</v>
      </c>
      <c r="E7" s="7" t="n">
        <v>750</v>
      </c>
      <c r="F7" s="7"/>
      <c r="G7" s="7"/>
      <c r="H7" s="8" t="n">
        <v>750</v>
      </c>
      <c r="I7" s="7"/>
      <c r="J7" s="5"/>
    </row>
    <row r="8" customFormat="false" ht="12.75" hidden="false" customHeight="false" outlineLevel="0" collapsed="false">
      <c r="A8" s="5"/>
      <c r="B8" s="7"/>
      <c r="C8" s="7"/>
      <c r="D8" s="7"/>
      <c r="E8" s="7"/>
      <c r="F8" s="7"/>
      <c r="G8" s="7"/>
      <c r="H8" s="7"/>
      <c r="I8" s="7"/>
      <c r="J8" s="5"/>
    </row>
    <row r="9" customFormat="false" ht="12.75" hidden="false" customHeight="false" outlineLevel="0" collapsed="false">
      <c r="A9" s="5" t="s">
        <v>20</v>
      </c>
      <c r="B9" s="7"/>
      <c r="C9" s="7"/>
      <c r="D9" s="7" t="n">
        <f aca="false">SUM(D4:D8)</f>
        <v>560</v>
      </c>
      <c r="E9" s="7"/>
      <c r="F9" s="7"/>
      <c r="G9" s="7"/>
      <c r="H9" s="7"/>
      <c r="I9" s="7"/>
      <c r="J9" s="5"/>
    </row>
    <row r="10" customFormat="false" ht="12.75" hidden="false" customHeight="false" outlineLevel="0" collapsed="false">
      <c r="A10" s="5"/>
      <c r="B10" s="7"/>
      <c r="C10" s="7"/>
      <c r="D10" s="7"/>
      <c r="E10" s="7"/>
      <c r="F10" s="7"/>
      <c r="G10" s="7"/>
      <c r="H10" s="7"/>
      <c r="I10" s="7"/>
      <c r="J10" s="5"/>
    </row>
    <row r="11" customFormat="false" ht="12.75" hidden="false" customHeight="false" outlineLevel="0" collapsed="false">
      <c r="A11" s="11" t="s">
        <v>21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2.75" hidden="false" customHeight="false" outlineLevel="0" collapsed="false">
      <c r="A12" s="5" t="s">
        <v>22</v>
      </c>
      <c r="B12" s="6" t="n">
        <v>44594</v>
      </c>
      <c r="C12" s="12" t="n">
        <v>100</v>
      </c>
      <c r="D12" s="7" t="n">
        <v>0</v>
      </c>
      <c r="E12" s="7"/>
      <c r="F12" s="7"/>
      <c r="G12" s="7"/>
      <c r="H12" s="7"/>
      <c r="I12" s="7"/>
      <c r="J12" s="9" t="s">
        <v>23</v>
      </c>
    </row>
    <row r="13" customFormat="false" ht="12.75" hidden="false" customHeight="false" outlineLevel="0" collapsed="false">
      <c r="A13" s="5" t="s">
        <v>24</v>
      </c>
      <c r="B13" s="6" t="n">
        <v>44596</v>
      </c>
      <c r="C13" s="12" t="s">
        <v>25</v>
      </c>
      <c r="D13" s="7" t="n">
        <v>0</v>
      </c>
      <c r="E13" s="7"/>
      <c r="F13" s="7"/>
      <c r="G13" s="7"/>
      <c r="H13" s="7"/>
      <c r="I13" s="7"/>
      <c r="J13" s="9" t="s">
        <v>26</v>
      </c>
    </row>
    <row r="14" customFormat="false" ht="12.75" hidden="false" customHeight="false" outlineLevel="0" collapsed="false">
      <c r="A14" s="9" t="s">
        <v>27</v>
      </c>
      <c r="B14" s="13" t="s">
        <v>28</v>
      </c>
      <c r="C14" s="12" t="s">
        <v>29</v>
      </c>
      <c r="D14" s="7" t="n">
        <v>50</v>
      </c>
      <c r="E14" s="7" t="n">
        <v>240</v>
      </c>
      <c r="F14" s="7"/>
      <c r="G14" s="7"/>
      <c r="H14" s="8" t="n">
        <v>240</v>
      </c>
      <c r="I14" s="7"/>
      <c r="J14" s="5"/>
    </row>
    <row r="15" customFormat="false" ht="12.75" hidden="false" customHeight="false" outlineLevel="0" collapsed="false">
      <c r="A15" s="5" t="s">
        <v>30</v>
      </c>
      <c r="B15" s="14" t="n">
        <v>44603</v>
      </c>
      <c r="C15" s="7" t="s">
        <v>25</v>
      </c>
      <c r="D15" s="7" t="n">
        <v>60</v>
      </c>
      <c r="E15" s="7" t="n">
        <v>4600</v>
      </c>
      <c r="F15" s="7" t="n">
        <v>4000</v>
      </c>
      <c r="G15" s="7"/>
      <c r="H15" s="10" t="n">
        <v>-378.59</v>
      </c>
      <c r="I15" s="7" t="n">
        <v>978.59</v>
      </c>
      <c r="J15" s="5" t="s">
        <v>31</v>
      </c>
    </row>
    <row r="16" customFormat="false" ht="12.75" hidden="false" customHeight="false" outlineLevel="0" collapsed="false">
      <c r="A16" s="5" t="s">
        <v>32</v>
      </c>
      <c r="B16" s="14" t="n">
        <v>44605</v>
      </c>
      <c r="C16" s="7" t="n">
        <v>50</v>
      </c>
      <c r="D16" s="7"/>
      <c r="E16" s="7"/>
      <c r="F16" s="7"/>
      <c r="G16" s="7"/>
      <c r="H16" s="7"/>
      <c r="I16" s="7"/>
      <c r="J16" s="9" t="s">
        <v>33</v>
      </c>
    </row>
    <row r="17" customFormat="false" ht="12.75" hidden="false" customHeight="false" outlineLevel="0" collapsed="false">
      <c r="A17" s="5" t="s">
        <v>34</v>
      </c>
      <c r="B17" s="14" t="n">
        <v>44609</v>
      </c>
      <c r="C17" s="7" t="s">
        <v>16</v>
      </c>
      <c r="D17" s="7" t="n">
        <v>0</v>
      </c>
      <c r="E17" s="7"/>
      <c r="F17" s="7"/>
      <c r="G17" s="7"/>
      <c r="H17" s="7"/>
      <c r="I17" s="7"/>
      <c r="J17" s="9" t="s">
        <v>23</v>
      </c>
    </row>
    <row r="18" customFormat="false" ht="12.75" hidden="false" customHeight="false" outlineLevel="0" collapsed="false">
      <c r="A18" s="5" t="s">
        <v>18</v>
      </c>
      <c r="B18" s="14" t="n">
        <v>44612</v>
      </c>
      <c r="C18" s="7" t="n">
        <v>50</v>
      </c>
      <c r="D18" s="7" t="n">
        <v>23</v>
      </c>
      <c r="E18" s="7" t="n">
        <v>1150</v>
      </c>
      <c r="F18" s="7" t="n">
        <v>1700</v>
      </c>
      <c r="G18" s="7"/>
      <c r="H18" s="10" t="n">
        <v>-1161.6</v>
      </c>
      <c r="I18" s="7" t="n">
        <v>611.6</v>
      </c>
      <c r="J18" s="5"/>
    </row>
    <row r="19" customFormat="false" ht="12.75" hidden="false" customHeight="false" outlineLevel="0" collapsed="false">
      <c r="A19" s="5" t="s">
        <v>35</v>
      </c>
      <c r="B19" s="14" t="n">
        <v>44615</v>
      </c>
      <c r="C19" s="7" t="n">
        <v>50</v>
      </c>
      <c r="D19" s="7" t="n">
        <v>26</v>
      </c>
      <c r="E19" s="7" t="n">
        <v>1300</v>
      </c>
      <c r="F19" s="7" t="n">
        <v>3500</v>
      </c>
      <c r="G19" s="7"/>
      <c r="H19" s="10" t="n">
        <v>-2200</v>
      </c>
      <c r="I19" s="7"/>
      <c r="J19" s="5"/>
    </row>
    <row r="20" customFormat="false" ht="12.75" hidden="false" customHeight="false" outlineLevel="0" collapsed="false">
      <c r="A20" s="5" t="s">
        <v>36</v>
      </c>
      <c r="B20" s="14" t="n">
        <v>44618</v>
      </c>
      <c r="C20" s="7" t="n">
        <v>50</v>
      </c>
      <c r="D20" s="7" t="n">
        <v>96</v>
      </c>
      <c r="E20" s="7" t="n">
        <v>4800</v>
      </c>
      <c r="F20" s="7" t="n">
        <v>7500</v>
      </c>
      <c r="G20" s="7"/>
      <c r="H20" s="10" t="n">
        <v>-2700</v>
      </c>
      <c r="I20" s="7"/>
      <c r="J20" s="5"/>
    </row>
    <row r="21" customFormat="false" ht="12.75" hidden="false" customHeight="false" outlineLevel="0" collapsed="false">
      <c r="A21" s="5"/>
      <c r="B21" s="7"/>
      <c r="C21" s="7"/>
      <c r="D21" s="7"/>
      <c r="E21" s="7"/>
      <c r="F21" s="7"/>
      <c r="G21" s="7"/>
      <c r="H21" s="7"/>
      <c r="I21" s="7"/>
      <c r="J21" s="5"/>
    </row>
    <row r="22" customFormat="false" ht="12.75" hidden="false" customHeight="false" outlineLevel="0" collapsed="false">
      <c r="A22" s="5" t="s">
        <v>20</v>
      </c>
      <c r="B22" s="5"/>
      <c r="C22" s="5"/>
      <c r="D22" s="12" t="n">
        <f aca="false">SUM(D14:D20)</f>
        <v>255</v>
      </c>
      <c r="E22" s="5"/>
      <c r="F22" s="5"/>
      <c r="G22" s="5"/>
      <c r="H22" s="5"/>
      <c r="I22" s="5"/>
      <c r="J22" s="5"/>
    </row>
    <row r="23" customFormat="false" ht="12.75" hidden="false" customHeight="true" outlineLevel="0" collapsed="false">
      <c r="A23" s="15" t="s">
        <v>37</v>
      </c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16" t="s">
        <v>38</v>
      </c>
      <c r="B24" s="6" t="n">
        <v>44623</v>
      </c>
      <c r="C24" s="7" t="s">
        <v>39</v>
      </c>
      <c r="D24" s="7" t="n">
        <v>254</v>
      </c>
      <c r="E24" s="7" t="n">
        <v>10285</v>
      </c>
      <c r="F24" s="13"/>
      <c r="G24" s="7"/>
      <c r="H24" s="8" t="n">
        <v>10285</v>
      </c>
      <c r="I24" s="17" t="s">
        <v>40</v>
      </c>
      <c r="J24" s="17"/>
    </row>
    <row r="25" customFormat="false" ht="12.75" hidden="false" customHeight="false" outlineLevel="0" collapsed="false">
      <c r="A25" s="16" t="s">
        <v>41</v>
      </c>
      <c r="B25" s="14" t="n">
        <v>44625</v>
      </c>
      <c r="C25" s="7" t="n">
        <v>100</v>
      </c>
      <c r="D25" s="7" t="n">
        <v>44</v>
      </c>
      <c r="E25" s="7" t="n">
        <v>4400</v>
      </c>
      <c r="F25" s="7" t="n">
        <v>6000</v>
      </c>
      <c r="G25" s="7"/>
      <c r="H25" s="10" t="n">
        <v>-4053.6</v>
      </c>
      <c r="I25" s="7" t="n">
        <v>611.6</v>
      </c>
      <c r="J25" s="9" t="s">
        <v>42</v>
      </c>
    </row>
    <row r="26" customFormat="false" ht="12.75" hidden="false" customHeight="false" outlineLevel="0" collapsed="false">
      <c r="A26" s="16" t="s">
        <v>43</v>
      </c>
      <c r="B26" s="14" t="n">
        <v>44626</v>
      </c>
      <c r="C26" s="7" t="s">
        <v>29</v>
      </c>
      <c r="D26" s="7" t="n">
        <v>120</v>
      </c>
      <c r="E26" s="7" t="n">
        <v>2310</v>
      </c>
      <c r="F26" s="7" t="n">
        <v>4000</v>
      </c>
      <c r="G26" s="7"/>
      <c r="H26" s="18" t="n">
        <v>-1690</v>
      </c>
      <c r="I26" s="7"/>
      <c r="J26" s="5"/>
    </row>
    <row r="27" customFormat="false" ht="12.75" hidden="false" customHeight="false" outlineLevel="0" collapsed="false">
      <c r="A27" s="16" t="s">
        <v>44</v>
      </c>
      <c r="B27" s="14" t="n">
        <v>44629</v>
      </c>
      <c r="C27" s="7" t="s">
        <v>29</v>
      </c>
      <c r="D27" s="7" t="n">
        <v>400</v>
      </c>
      <c r="E27" s="7"/>
      <c r="F27" s="7"/>
      <c r="G27" s="7"/>
      <c r="H27" s="7"/>
      <c r="I27" s="7"/>
      <c r="J27" s="5"/>
    </row>
    <row r="28" customFormat="false" ht="12.75" hidden="false" customHeight="false" outlineLevel="0" collapsed="false">
      <c r="A28" s="16" t="s">
        <v>45</v>
      </c>
      <c r="B28" s="14" t="n">
        <v>44632</v>
      </c>
      <c r="C28" s="7" t="s">
        <v>29</v>
      </c>
      <c r="D28" s="7" t="n">
        <v>280</v>
      </c>
      <c r="E28" s="7"/>
      <c r="F28" s="7"/>
      <c r="G28" s="7"/>
      <c r="H28" s="7"/>
      <c r="I28" s="7"/>
      <c r="J28" s="5"/>
    </row>
    <row r="29" customFormat="false" ht="12.75" hidden="false" customHeight="false" outlineLevel="0" collapsed="false">
      <c r="A29" s="19" t="s">
        <v>18</v>
      </c>
      <c r="B29" s="14" t="n">
        <v>44633</v>
      </c>
      <c r="C29" s="7" t="n">
        <v>50</v>
      </c>
      <c r="D29" s="7" t="n">
        <v>21</v>
      </c>
      <c r="E29" s="7" t="n">
        <v>1050</v>
      </c>
      <c r="F29" s="7" t="n">
        <v>1700</v>
      </c>
      <c r="G29" s="7"/>
      <c r="H29" s="10" t="n">
        <v>-1261.6</v>
      </c>
      <c r="I29" s="7" t="n">
        <v>611.6</v>
      </c>
      <c r="J29" s="5"/>
    </row>
    <row r="30" customFormat="false" ht="12.75" hidden="false" customHeight="false" outlineLevel="0" collapsed="false">
      <c r="A30" s="19" t="s">
        <v>24</v>
      </c>
      <c r="B30" s="14" t="n">
        <v>44638</v>
      </c>
      <c r="C30" s="7" t="s">
        <v>25</v>
      </c>
      <c r="D30" s="7" t="n">
        <v>347</v>
      </c>
      <c r="E30" s="7" t="n">
        <v>27040</v>
      </c>
      <c r="F30" s="7" t="n">
        <v>4000</v>
      </c>
      <c r="G30" s="7"/>
      <c r="H30" s="10" t="n">
        <v>-554.83</v>
      </c>
      <c r="I30" s="7" t="n">
        <v>4554.83</v>
      </c>
      <c r="J30" s="9" t="s">
        <v>46</v>
      </c>
    </row>
    <row r="31" customFormat="false" ht="12.75" hidden="false" customHeight="false" outlineLevel="0" collapsed="false">
      <c r="A31" s="19" t="s">
        <v>47</v>
      </c>
      <c r="B31" s="14" t="n">
        <v>44640</v>
      </c>
      <c r="C31" s="7" t="n">
        <v>30</v>
      </c>
      <c r="D31" s="7" t="n">
        <v>75</v>
      </c>
      <c r="E31" s="7" t="n">
        <v>2250</v>
      </c>
      <c r="F31" s="7"/>
      <c r="G31" s="7"/>
      <c r="H31" s="8" t="n">
        <v>2250</v>
      </c>
      <c r="I31" s="7"/>
      <c r="J31" s="5"/>
    </row>
    <row r="32" customFormat="false" ht="12.75" hidden="false" customHeight="false" outlineLevel="0" collapsed="false">
      <c r="A32" s="19" t="s">
        <v>48</v>
      </c>
      <c r="B32" s="14" t="n">
        <v>44647</v>
      </c>
      <c r="C32" s="7" t="s">
        <v>49</v>
      </c>
      <c r="D32" s="7" t="n">
        <v>0</v>
      </c>
      <c r="E32" s="7"/>
      <c r="F32" s="7"/>
      <c r="G32" s="7"/>
      <c r="H32" s="7"/>
      <c r="I32" s="7"/>
      <c r="J32" s="9" t="s">
        <v>50</v>
      </c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5"/>
    </row>
    <row r="34" customFormat="false" ht="12.75" hidden="false" customHeight="false" outlineLevel="0" collapsed="false">
      <c r="A34" s="19" t="s">
        <v>20</v>
      </c>
      <c r="B34" s="7"/>
      <c r="C34" s="7"/>
      <c r="D34" s="7" t="n">
        <f aca="false">SUM(D24:D33)</f>
        <v>1541</v>
      </c>
      <c r="E34" s="7"/>
      <c r="F34" s="7"/>
      <c r="G34" s="7"/>
      <c r="H34" s="7"/>
      <c r="I34" s="7"/>
      <c r="J34" s="5"/>
    </row>
    <row r="35" customFormat="false" ht="12.75" hidden="false" customHeight="false" outlineLevel="0" collapsed="false">
      <c r="A35" s="20" t="s">
        <v>51</v>
      </c>
      <c r="B35" s="20"/>
      <c r="C35" s="20"/>
      <c r="D35" s="20"/>
      <c r="E35" s="20"/>
      <c r="F35" s="20"/>
      <c r="G35" s="20"/>
      <c r="H35" s="20"/>
      <c r="I35" s="20"/>
      <c r="J35" s="20"/>
    </row>
    <row r="36" customFormat="false" ht="12.75" hidden="false" customHeight="false" outlineLevel="0" collapsed="false">
      <c r="A36" s="5" t="s">
        <v>52</v>
      </c>
      <c r="B36" s="14" t="n">
        <v>44653</v>
      </c>
      <c r="C36" s="7" t="s">
        <v>25</v>
      </c>
      <c r="D36" s="7" t="s">
        <v>53</v>
      </c>
      <c r="E36" s="7" t="n">
        <v>8380</v>
      </c>
      <c r="F36" s="7" t="n">
        <v>8000</v>
      </c>
      <c r="G36" s="7"/>
      <c r="H36" s="8" t="n">
        <v>380</v>
      </c>
      <c r="I36" s="7"/>
      <c r="J36" s="7"/>
    </row>
    <row r="37" customFormat="false" ht="12.75" hidden="false" customHeight="false" outlineLevel="0" collapsed="false">
      <c r="A37" s="5" t="s">
        <v>54</v>
      </c>
      <c r="B37" s="14" t="n">
        <v>44659</v>
      </c>
      <c r="C37" s="7" t="s">
        <v>25</v>
      </c>
      <c r="D37" s="7" t="s">
        <v>55</v>
      </c>
      <c r="E37" s="7" t="n">
        <v>5940</v>
      </c>
      <c r="F37" s="7" t="n">
        <v>5000</v>
      </c>
      <c r="G37" s="7"/>
      <c r="H37" s="10" t="n">
        <v>-940</v>
      </c>
      <c r="I37" s="7"/>
      <c r="J37" s="7"/>
    </row>
    <row r="38" customFormat="false" ht="12.75" hidden="false" customHeight="false" outlineLevel="0" collapsed="false">
      <c r="A38" s="5" t="s">
        <v>56</v>
      </c>
      <c r="B38" s="14" t="n">
        <v>44661</v>
      </c>
      <c r="C38" s="7" t="s">
        <v>25</v>
      </c>
      <c r="D38" s="7" t="s">
        <v>57</v>
      </c>
      <c r="E38" s="7" t="n">
        <v>7480</v>
      </c>
      <c r="F38" s="7" t="n">
        <v>8000</v>
      </c>
      <c r="G38" s="7"/>
      <c r="H38" s="10" t="n">
        <v>-1293.6</v>
      </c>
      <c r="I38" s="7" t="n">
        <v>523.6</v>
      </c>
      <c r="J38" s="7" t="s">
        <v>58</v>
      </c>
    </row>
    <row r="39" customFormat="false" ht="12.75" hidden="false" customHeight="false" outlineLevel="0" collapsed="false">
      <c r="A39" s="5" t="s">
        <v>59</v>
      </c>
      <c r="B39" s="14" t="n">
        <v>44663</v>
      </c>
      <c r="C39" s="7" t="n">
        <v>120</v>
      </c>
      <c r="D39" s="7" t="n">
        <v>33</v>
      </c>
      <c r="E39" s="7" t="n">
        <v>3960</v>
      </c>
      <c r="F39" s="7" t="n">
        <v>15000</v>
      </c>
      <c r="G39" s="7"/>
      <c r="H39" s="10" t="n">
        <v>-10555</v>
      </c>
      <c r="I39" s="7"/>
      <c r="J39" s="7" t="s">
        <v>60</v>
      </c>
    </row>
    <row r="40" customFormat="false" ht="12.75" hidden="false" customHeight="false" outlineLevel="0" collapsed="false">
      <c r="A40" s="5" t="s">
        <v>61</v>
      </c>
      <c r="B40" s="14" t="n">
        <v>44667</v>
      </c>
      <c r="C40" s="7" t="s">
        <v>29</v>
      </c>
      <c r="D40" s="7" t="n">
        <v>200</v>
      </c>
      <c r="E40" s="7" t="n">
        <v>4177</v>
      </c>
      <c r="F40" s="7" t="n">
        <v>2500</v>
      </c>
      <c r="G40" s="7"/>
      <c r="H40" s="8" t="n">
        <v>1677</v>
      </c>
      <c r="I40" s="7"/>
      <c r="J40" s="7"/>
    </row>
    <row r="41" customFormat="false" ht="12.75" hidden="false" customHeight="false" outlineLevel="0" collapsed="false">
      <c r="A41" s="9" t="s">
        <v>62</v>
      </c>
      <c r="B41" s="14" t="n">
        <v>44667</v>
      </c>
      <c r="C41" s="7" t="n">
        <v>50</v>
      </c>
      <c r="D41" s="7" t="n">
        <v>105</v>
      </c>
      <c r="E41" s="7" t="n">
        <v>5250</v>
      </c>
      <c r="F41" s="7" t="n">
        <v>7500</v>
      </c>
      <c r="G41" s="7"/>
      <c r="H41" s="10" t="n">
        <v>-2250</v>
      </c>
      <c r="I41" s="7"/>
      <c r="J41" s="7"/>
    </row>
    <row r="42" customFormat="false" ht="12.75" hidden="false" customHeight="false" outlineLevel="0" collapsed="false">
      <c r="A42" s="5" t="s">
        <v>63</v>
      </c>
      <c r="B42" s="14" t="n">
        <v>44671</v>
      </c>
      <c r="C42" s="7" t="n">
        <v>100</v>
      </c>
      <c r="D42" s="7" t="n">
        <v>6</v>
      </c>
      <c r="E42" s="7" t="n">
        <v>600</v>
      </c>
      <c r="F42" s="7" t="n">
        <v>7000</v>
      </c>
      <c r="G42" s="7"/>
      <c r="H42" s="10" t="n">
        <v>-10828</v>
      </c>
      <c r="I42" s="7"/>
      <c r="J42" s="21" t="s">
        <v>64</v>
      </c>
    </row>
    <row r="43" customFormat="false" ht="12.75" hidden="false" customHeight="false" outlineLevel="0" collapsed="false">
      <c r="A43" s="5" t="s">
        <v>65</v>
      </c>
      <c r="B43" s="14" t="n">
        <v>44675</v>
      </c>
      <c r="C43" s="7" t="s">
        <v>66</v>
      </c>
      <c r="D43" s="7" t="s">
        <v>67</v>
      </c>
      <c r="E43" s="13" t="s">
        <v>68</v>
      </c>
      <c r="F43" s="7" t="n">
        <v>103092</v>
      </c>
      <c r="G43" s="7"/>
      <c r="H43" s="10" t="n">
        <v>-29789.58</v>
      </c>
      <c r="I43" s="7" t="n">
        <v>13779.58</v>
      </c>
      <c r="J43" s="7" t="s">
        <v>69</v>
      </c>
    </row>
    <row r="44" customFormat="false" ht="12.75" hidden="false" customHeight="false" outlineLevel="0" collapsed="false">
      <c r="A44" s="22" t="s">
        <v>32</v>
      </c>
      <c r="B44" s="23" t="n">
        <v>44677</v>
      </c>
      <c r="C44" s="24" t="n">
        <v>30</v>
      </c>
      <c r="D44" s="24" t="n">
        <v>99</v>
      </c>
      <c r="E44" s="24" t="n">
        <v>2980</v>
      </c>
      <c r="F44" s="24"/>
      <c r="G44" s="25"/>
      <c r="H44" s="26" t="n">
        <v>2980</v>
      </c>
      <c r="I44" s="25"/>
      <c r="J44" s="25"/>
    </row>
    <row r="45" customFormat="false" ht="12.75" hidden="false" customHeight="false" outlineLevel="0" collapsed="false">
      <c r="A45" s="9" t="s">
        <v>70</v>
      </c>
      <c r="B45" s="14" t="n">
        <v>44679</v>
      </c>
      <c r="C45" s="7" t="s">
        <v>29</v>
      </c>
      <c r="D45" s="7" t="n">
        <v>17</v>
      </c>
      <c r="E45" s="7" t="n">
        <v>960</v>
      </c>
      <c r="F45" s="7"/>
      <c r="G45" s="7"/>
      <c r="H45" s="8" t="n">
        <v>960</v>
      </c>
      <c r="I45" s="7"/>
      <c r="J45" s="7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</row>
    <row r="47" customFormat="false" ht="12.75" hidden="false" customHeight="false" outlineLevel="0" collapsed="false">
      <c r="A47" s="5" t="s">
        <v>20</v>
      </c>
      <c r="B47" s="5"/>
      <c r="C47" s="5"/>
      <c r="D47" s="9" t="s">
        <v>71</v>
      </c>
      <c r="E47" s="5"/>
      <c r="F47" s="5"/>
      <c r="G47" s="5"/>
      <c r="H47" s="5"/>
      <c r="I47" s="5"/>
      <c r="J47" s="5"/>
    </row>
    <row r="48" customFormat="false" ht="12.75" hidden="false" customHeight="false" outlineLevel="0" collapsed="false">
      <c r="A48" s="20" t="s">
        <v>72</v>
      </c>
      <c r="B48" s="20"/>
      <c r="C48" s="20"/>
      <c r="D48" s="20"/>
      <c r="E48" s="20"/>
      <c r="F48" s="20"/>
      <c r="G48" s="20"/>
      <c r="H48" s="20"/>
      <c r="I48" s="20"/>
      <c r="J48" s="20"/>
    </row>
    <row r="49" customFormat="false" ht="12.75" hidden="false" customHeight="false" outlineLevel="0" collapsed="false">
      <c r="A49" s="5" t="s">
        <v>18</v>
      </c>
      <c r="B49" s="27" t="n">
        <v>44696</v>
      </c>
      <c r="C49" s="7" t="n">
        <v>50</v>
      </c>
      <c r="D49" s="7" t="n">
        <v>16</v>
      </c>
      <c r="E49" s="7" t="n">
        <v>800</v>
      </c>
      <c r="F49" s="7" t="n">
        <v>1700</v>
      </c>
      <c r="G49" s="7"/>
      <c r="H49" s="28" t="n">
        <v>-1511.6</v>
      </c>
      <c r="I49" s="5" t="n">
        <v>611.6</v>
      </c>
      <c r="J49" s="5"/>
    </row>
    <row r="50" customFormat="false" ht="12.75" hidden="false" customHeight="false" outlineLevel="0" collapsed="false">
      <c r="A50" s="9" t="s">
        <v>73</v>
      </c>
      <c r="B50" s="27" t="n">
        <v>44701</v>
      </c>
      <c r="C50" s="7" t="s">
        <v>74</v>
      </c>
      <c r="D50" s="7" t="n">
        <v>50</v>
      </c>
      <c r="E50" s="13" t="s">
        <v>75</v>
      </c>
      <c r="F50" s="7" t="n">
        <v>25000</v>
      </c>
      <c r="G50" s="7"/>
      <c r="H50" s="10" t="n">
        <v>-13611.6</v>
      </c>
      <c r="I50" s="5" t="n">
        <v>611.6</v>
      </c>
      <c r="J50" s="5" t="s">
        <v>76</v>
      </c>
    </row>
    <row r="51" s="30" customFormat="true" ht="12.75" hidden="false" customHeight="false" outlineLevel="0" collapsed="false">
      <c r="A51" s="29" t="s">
        <v>77</v>
      </c>
      <c r="B51" s="27" t="n">
        <v>44702</v>
      </c>
      <c r="C51" s="7" t="s">
        <v>78</v>
      </c>
      <c r="D51" s="13" t="s">
        <v>79</v>
      </c>
      <c r="E51" s="7" t="n">
        <v>7570</v>
      </c>
      <c r="F51" s="7" t="n">
        <v>52000</v>
      </c>
      <c r="G51" s="7"/>
      <c r="H51" s="18" t="n">
        <v>-45041.6</v>
      </c>
      <c r="I51" s="5" t="n">
        <v>611.6</v>
      </c>
      <c r="J51" s="9" t="s">
        <v>80</v>
      </c>
    </row>
    <row r="52" customFormat="false" ht="12.75" hidden="false" customHeight="false" outlineLevel="0" collapsed="false">
      <c r="A52" s="5" t="s">
        <v>81</v>
      </c>
      <c r="B52" s="27" t="n">
        <v>44707</v>
      </c>
      <c r="C52" s="7" t="s">
        <v>66</v>
      </c>
      <c r="D52" s="7" t="n">
        <v>144</v>
      </c>
      <c r="E52" s="13" t="s">
        <v>82</v>
      </c>
      <c r="F52" s="7" t="n">
        <v>96800</v>
      </c>
      <c r="G52" s="7"/>
      <c r="H52" s="10" t="n">
        <v>-35926.5</v>
      </c>
      <c r="I52" s="5" t="n">
        <v>8386.57</v>
      </c>
      <c r="J52" s="5"/>
    </row>
    <row r="53" customFormat="false" ht="12.75" hidden="false" customHeight="false" outlineLevel="0" collapsed="false">
      <c r="A53" s="5" t="s">
        <v>83</v>
      </c>
      <c r="B53" s="27" t="n">
        <v>44712</v>
      </c>
      <c r="C53" s="7" t="n">
        <v>30</v>
      </c>
      <c r="D53" s="7" t="n">
        <v>126</v>
      </c>
      <c r="E53" s="7" t="n">
        <v>3780</v>
      </c>
      <c r="F53" s="7"/>
      <c r="G53" s="7"/>
      <c r="H53" s="8" t="n">
        <v>3780</v>
      </c>
      <c r="I53" s="5"/>
      <c r="J53" s="5"/>
    </row>
    <row r="54" customFormat="false" ht="12.75" hidden="false" customHeight="false" outlineLevel="0" collapsed="false">
      <c r="A54" s="5"/>
      <c r="B54" s="5"/>
      <c r="C54" s="7"/>
      <c r="D54" s="7"/>
      <c r="E54" s="7"/>
      <c r="F54" s="7"/>
      <c r="G54" s="7"/>
      <c r="H54" s="7"/>
      <c r="I54" s="5"/>
      <c r="J54" s="5"/>
    </row>
    <row r="55" customFormat="false" ht="12.75" hidden="false" customHeight="false" outlineLevel="0" collapsed="false">
      <c r="A55" s="5" t="s">
        <v>20</v>
      </c>
      <c r="B55" s="5"/>
      <c r="C55" s="7"/>
      <c r="D55" s="7" t="n">
        <v>433</v>
      </c>
      <c r="E55" s="7"/>
      <c r="F55" s="7"/>
      <c r="G55" s="7"/>
      <c r="H55" s="7"/>
      <c r="I55" s="5"/>
      <c r="J55" s="5"/>
    </row>
    <row r="56" customFormat="false" ht="12.75" hidden="false" customHeight="false" outlineLevel="0" collapsed="false">
      <c r="A56" s="20" t="s">
        <v>84</v>
      </c>
      <c r="B56" s="20"/>
      <c r="C56" s="20"/>
      <c r="D56" s="20"/>
      <c r="E56" s="20"/>
      <c r="F56" s="20"/>
      <c r="G56" s="20"/>
      <c r="H56" s="20"/>
      <c r="I56" s="20"/>
      <c r="J56" s="20"/>
    </row>
    <row r="57" customFormat="false" ht="12.75" hidden="false" customHeight="false" outlineLevel="0" collapsed="false">
      <c r="A57" s="5" t="s">
        <v>85</v>
      </c>
      <c r="B57" s="27" t="n">
        <v>44715</v>
      </c>
      <c r="C57" s="7" t="n">
        <v>100</v>
      </c>
      <c r="D57" s="7" t="n">
        <v>46</v>
      </c>
      <c r="E57" s="7" t="n">
        <v>4600</v>
      </c>
      <c r="F57" s="7" t="n">
        <v>10000</v>
      </c>
      <c r="G57" s="7"/>
      <c r="H57" s="10" t="n">
        <v>-5400</v>
      </c>
      <c r="I57" s="5"/>
      <c r="J57" s="5"/>
    </row>
    <row r="58" customFormat="false" ht="12.75" hidden="false" customHeight="false" outlineLevel="0" collapsed="false">
      <c r="A58" s="5" t="s">
        <v>86</v>
      </c>
      <c r="B58" s="27" t="n">
        <v>44726</v>
      </c>
      <c r="C58" s="7" t="s">
        <v>16</v>
      </c>
      <c r="D58" s="7" t="n">
        <v>357</v>
      </c>
      <c r="E58" s="8" t="n">
        <v>12878</v>
      </c>
      <c r="F58" s="7" t="s">
        <v>87</v>
      </c>
      <c r="G58" s="7"/>
      <c r="H58" s="7"/>
      <c r="I58" s="7"/>
      <c r="J58" s="7"/>
    </row>
    <row r="59" customFormat="false" ht="12.75" hidden="false" customHeight="false" outlineLevel="0" collapsed="false">
      <c r="A59" s="5" t="s">
        <v>88</v>
      </c>
      <c r="B59" s="27" t="n">
        <v>44730</v>
      </c>
      <c r="C59" s="7" t="s">
        <v>74</v>
      </c>
      <c r="D59" s="7" t="n">
        <v>1500</v>
      </c>
      <c r="E59" s="7"/>
      <c r="F59" s="7" t="n">
        <v>64500</v>
      </c>
      <c r="G59" s="7"/>
      <c r="H59" s="18" t="n">
        <v>-142429</v>
      </c>
      <c r="I59" s="5" t="n">
        <v>3680</v>
      </c>
      <c r="J59" s="31" t="s">
        <v>89</v>
      </c>
    </row>
    <row r="60" customFormat="false" ht="12.75" hidden="false" customHeight="false" outlineLevel="0" collapsed="false">
      <c r="A60" s="5" t="s">
        <v>90</v>
      </c>
      <c r="B60" s="27" t="n">
        <v>44740</v>
      </c>
      <c r="C60" s="7" t="s">
        <v>91</v>
      </c>
      <c r="D60" s="7" t="n">
        <v>115</v>
      </c>
      <c r="E60" s="9" t="s">
        <v>92</v>
      </c>
      <c r="F60" s="5" t="n">
        <v>39500</v>
      </c>
      <c r="G60" s="5" t="n">
        <v>8840.38</v>
      </c>
      <c r="H60" s="32" t="n">
        <v>-26560</v>
      </c>
      <c r="I60" s="5"/>
      <c r="J60" s="5" t="s">
        <v>93</v>
      </c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</row>
    <row r="62" customFormat="false" ht="12.75" hidden="false" customHeight="false" outlineLevel="0" collapsed="false">
      <c r="A62" s="5" t="s">
        <v>20</v>
      </c>
      <c r="B62" s="5"/>
      <c r="C62" s="5"/>
      <c r="D62" s="5" t="n">
        <f aca="false">SUM(D57:D61)</f>
        <v>2018</v>
      </c>
      <c r="E62" s="5"/>
      <c r="F62" s="5"/>
      <c r="G62" s="5"/>
      <c r="H62" s="5"/>
      <c r="I62" s="5"/>
      <c r="J62" s="5"/>
    </row>
    <row r="63" customFormat="false" ht="12.75" hidden="false" customHeight="false" outlineLevel="0" collapsed="false">
      <c r="A63" s="20" t="s">
        <v>94</v>
      </c>
      <c r="B63" s="20"/>
      <c r="C63" s="20"/>
      <c r="D63" s="20"/>
      <c r="E63" s="20"/>
      <c r="F63" s="20"/>
      <c r="G63" s="20"/>
      <c r="H63" s="20"/>
      <c r="I63" s="20"/>
      <c r="J63" s="20"/>
    </row>
    <row r="64" customFormat="false" ht="12.75" hidden="false" customHeight="false" outlineLevel="0" collapsed="false">
      <c r="A64" s="7" t="s">
        <v>95</v>
      </c>
      <c r="B64" s="14" t="n">
        <v>44754</v>
      </c>
      <c r="C64" s="7" t="n">
        <v>50</v>
      </c>
      <c r="D64" s="7" t="n">
        <v>165</v>
      </c>
      <c r="E64" s="7" t="n">
        <v>8250</v>
      </c>
      <c r="F64" s="7" t="n">
        <v>8500</v>
      </c>
      <c r="G64" s="7"/>
      <c r="H64" s="10" t="n">
        <v>-250</v>
      </c>
      <c r="I64" s="7"/>
      <c r="J64" s="7"/>
    </row>
    <row r="65" customFormat="false" ht="12.75" hidden="false" customHeight="false" outlineLevel="0" collapsed="false">
      <c r="A65" s="7" t="s">
        <v>96</v>
      </c>
      <c r="B65" s="14" t="n">
        <v>44761</v>
      </c>
      <c r="C65" s="7" t="n">
        <v>50</v>
      </c>
      <c r="D65" s="7" t="n">
        <v>94</v>
      </c>
      <c r="E65" s="7" t="n">
        <v>4700</v>
      </c>
      <c r="F65" s="7" t="n">
        <v>8000</v>
      </c>
      <c r="G65" s="7"/>
      <c r="H65" s="18" t="n">
        <v>-4005</v>
      </c>
      <c r="I65" s="7" t="n">
        <v>705</v>
      </c>
      <c r="J65" s="7"/>
    </row>
    <row r="66" customFormat="false" ht="12.75" hidden="false" customHeight="false" outlineLevel="0" collapsed="false">
      <c r="A66" s="7" t="s">
        <v>97</v>
      </c>
      <c r="B66" s="14" t="n">
        <v>44768</v>
      </c>
      <c r="C66" s="7" t="n">
        <v>50</v>
      </c>
      <c r="D66" s="7" t="n">
        <v>72</v>
      </c>
      <c r="E66" s="7" t="n">
        <v>3600</v>
      </c>
      <c r="F66" s="7" t="n">
        <v>3500</v>
      </c>
      <c r="G66" s="7"/>
      <c r="H66" s="8" t="n">
        <v>100</v>
      </c>
      <c r="I66" s="7"/>
      <c r="J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7" t="s">
        <v>20</v>
      </c>
      <c r="B68" s="7"/>
      <c r="C68" s="7"/>
      <c r="D68" s="7" t="n">
        <f aca="false">SUM(D64:D67)</f>
        <v>331</v>
      </c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A69" s="20" t="s">
        <v>98</v>
      </c>
      <c r="B69" s="20"/>
      <c r="C69" s="20"/>
      <c r="D69" s="20"/>
      <c r="E69" s="20"/>
      <c r="F69" s="20"/>
      <c r="G69" s="20"/>
      <c r="H69" s="20"/>
      <c r="I69" s="20"/>
      <c r="J69" s="20"/>
    </row>
    <row r="70" customFormat="false" ht="12.75" hidden="false" customHeight="false" outlineLevel="0" collapsed="false">
      <c r="A70" s="7" t="s">
        <v>99</v>
      </c>
      <c r="B70" s="6" t="n">
        <v>44775</v>
      </c>
      <c r="C70" s="12" t="n">
        <v>50</v>
      </c>
      <c r="D70" s="12" t="n">
        <v>72</v>
      </c>
      <c r="E70" s="12" t="n">
        <v>3600</v>
      </c>
      <c r="F70" s="12" t="n">
        <v>8730</v>
      </c>
      <c r="G70" s="12"/>
      <c r="H70" s="10" t="n">
        <v>-5130</v>
      </c>
      <c r="I70" s="12"/>
      <c r="J70" s="12"/>
    </row>
    <row r="71" customFormat="false" ht="12.75" hidden="false" customHeight="false" outlineLevel="0" collapsed="false">
      <c r="A71" s="7" t="s">
        <v>100</v>
      </c>
      <c r="B71" s="6" t="n">
        <v>44786</v>
      </c>
      <c r="C71" s="12" t="n">
        <v>182</v>
      </c>
      <c r="D71" s="12" t="n">
        <v>200</v>
      </c>
      <c r="E71" s="12" t="n">
        <v>36400</v>
      </c>
      <c r="F71" s="12" t="n">
        <v>57500</v>
      </c>
      <c r="G71" s="12"/>
      <c r="H71" s="10" t="n">
        <v>-21100</v>
      </c>
      <c r="I71" s="12" t="n">
        <v>2009.3</v>
      </c>
      <c r="J71" s="12"/>
    </row>
    <row r="72" customFormat="false" ht="12.75" hidden="false" customHeight="false" outlineLevel="0" collapsed="false">
      <c r="A72" s="12" t="s">
        <v>101</v>
      </c>
      <c r="B72" s="13" t="s">
        <v>102</v>
      </c>
      <c r="C72" s="12"/>
      <c r="D72" s="12"/>
      <c r="E72" s="12"/>
      <c r="F72" s="12"/>
      <c r="G72" s="12"/>
      <c r="H72" s="12"/>
      <c r="I72" s="13" t="s">
        <v>103</v>
      </c>
      <c r="J72" s="12"/>
    </row>
    <row r="73" customFormat="false" ht="12.75" hidden="false" customHeight="true" outlineLevel="0" collapsed="false">
      <c r="A73" s="12" t="s">
        <v>104</v>
      </c>
      <c r="B73" s="12"/>
      <c r="C73" s="12"/>
      <c r="D73" s="13" t="n">
        <v>30</v>
      </c>
      <c r="E73" s="12" t="s">
        <v>105</v>
      </c>
      <c r="F73" s="12" t="n">
        <v>6000</v>
      </c>
      <c r="G73" s="12"/>
      <c r="H73" s="18" t="n">
        <v>-21932</v>
      </c>
      <c r="I73" s="33" t="n">
        <v>2432</v>
      </c>
      <c r="J73" s="13" t="s">
        <v>106</v>
      </c>
    </row>
    <row r="74" customFormat="false" ht="12.75" hidden="false" customHeight="false" outlineLevel="0" collapsed="false">
      <c r="A74" s="12" t="s">
        <v>107</v>
      </c>
      <c r="B74" s="12"/>
      <c r="C74" s="12" t="n">
        <v>50</v>
      </c>
      <c r="D74" s="13" t="n">
        <v>40</v>
      </c>
      <c r="E74" s="12" t="n">
        <v>4900</v>
      </c>
      <c r="F74" s="12" t="n">
        <v>5300</v>
      </c>
      <c r="G74" s="12"/>
      <c r="H74" s="18"/>
      <c r="I74" s="33"/>
      <c r="J74" s="13"/>
    </row>
    <row r="75" customFormat="false" ht="12.75" hidden="false" customHeight="false" outlineLevel="0" collapsed="false">
      <c r="A75" s="12" t="s">
        <v>108</v>
      </c>
      <c r="B75" s="12"/>
      <c r="C75" s="12"/>
      <c r="D75" s="13" t="n">
        <v>58</v>
      </c>
      <c r="E75" s="12"/>
      <c r="F75" s="12" t="n">
        <v>7000</v>
      </c>
      <c r="G75" s="12"/>
      <c r="H75" s="18"/>
      <c r="I75" s="33"/>
      <c r="J75" s="13"/>
    </row>
    <row r="76" customFormat="false" ht="12.75" hidden="false" customHeight="false" outlineLevel="0" collapsed="false">
      <c r="A76" s="12" t="s">
        <v>83</v>
      </c>
      <c r="B76" s="12"/>
      <c r="C76" s="12"/>
      <c r="D76" s="13" t="n">
        <v>82</v>
      </c>
      <c r="E76" s="7" t="s">
        <v>105</v>
      </c>
      <c r="F76" s="12" t="n">
        <v>3000</v>
      </c>
      <c r="G76" s="12"/>
      <c r="H76" s="18"/>
      <c r="I76" s="33"/>
      <c r="J76" s="13"/>
    </row>
    <row r="77" customFormat="false" ht="12.75" hidden="false" customHeight="false" outlineLevel="0" collapsed="false">
      <c r="A77" s="12" t="s">
        <v>109</v>
      </c>
      <c r="B77" s="12"/>
      <c r="C77" s="12"/>
      <c r="D77" s="13" t="n">
        <v>85</v>
      </c>
      <c r="E77" s="7"/>
      <c r="F77" s="12" t="n">
        <v>7000</v>
      </c>
      <c r="G77" s="12"/>
      <c r="H77" s="18"/>
      <c r="I77" s="33"/>
      <c r="J77" s="13"/>
    </row>
    <row r="78" customFormat="false" ht="12.75" hidden="false" customHeight="false" outlineLevel="0" collapsed="false">
      <c r="A78" s="12" t="s">
        <v>110</v>
      </c>
      <c r="B78" s="12"/>
      <c r="C78" s="12"/>
      <c r="D78" s="13" t="n">
        <v>30</v>
      </c>
      <c r="E78" s="7"/>
      <c r="F78" s="12" t="n">
        <v>8000</v>
      </c>
      <c r="G78" s="12"/>
      <c r="H78" s="18"/>
      <c r="I78" s="33"/>
      <c r="J78" s="13"/>
    </row>
    <row r="79" customFormat="false" ht="12.75" hidden="false" customHeight="false" outlineLevel="0" collapsed="false">
      <c r="A79" s="12" t="s">
        <v>111</v>
      </c>
      <c r="B79" s="12"/>
      <c r="C79" s="12"/>
      <c r="D79" s="13" t="n">
        <v>30</v>
      </c>
      <c r="E79" s="7"/>
      <c r="F79" s="12" t="n">
        <v>12000</v>
      </c>
      <c r="G79" s="12"/>
      <c r="H79" s="18"/>
      <c r="I79" s="33"/>
      <c r="J79" s="13"/>
    </row>
    <row r="80" customFormat="false" ht="12.75" hidden="false" customHeight="false" outlineLevel="0" collapsed="false">
      <c r="A80" s="12" t="s">
        <v>112</v>
      </c>
      <c r="B80" s="12"/>
      <c r="C80" s="12"/>
      <c r="D80" s="13" t="n">
        <v>40</v>
      </c>
      <c r="E80" s="7"/>
      <c r="F80" s="12" t="n">
        <v>8000</v>
      </c>
      <c r="G80" s="12"/>
      <c r="H80" s="18"/>
      <c r="I80" s="33"/>
      <c r="J80" s="13"/>
    </row>
    <row r="81" customFormat="false" ht="12.75" hidden="false" customHeight="false" outlineLevel="0" collapsed="false">
      <c r="A81" s="12" t="s">
        <v>113</v>
      </c>
      <c r="B81" s="12"/>
      <c r="C81" s="12" t="n">
        <v>80</v>
      </c>
      <c r="D81" s="13" t="n">
        <v>41</v>
      </c>
      <c r="E81" s="12" t="n">
        <v>7600</v>
      </c>
      <c r="F81" s="12" t="n">
        <v>5000</v>
      </c>
      <c r="G81" s="12"/>
      <c r="H81" s="18"/>
      <c r="I81" s="33"/>
      <c r="J81" s="13"/>
    </row>
    <row r="82" customFormat="false" ht="12.75" hidden="false" customHeight="false" outlineLevel="0" collapsed="false">
      <c r="A82" s="12" t="s">
        <v>114</v>
      </c>
      <c r="B82" s="12"/>
      <c r="C82" s="12"/>
      <c r="D82" s="13" t="n">
        <v>54</v>
      </c>
      <c r="E82" s="12"/>
      <c r="F82" s="12" t="n">
        <v>9000</v>
      </c>
      <c r="G82" s="12"/>
      <c r="H82" s="18"/>
      <c r="I82" s="33"/>
      <c r="J82" s="13"/>
    </row>
    <row r="83" customFormat="false" ht="12.75" hidden="false" customHeight="false" outlineLevel="0" collapsed="false">
      <c r="A83" s="7" t="s">
        <v>115</v>
      </c>
      <c r="B83" s="7"/>
      <c r="C83" s="7"/>
      <c r="D83" s="13" t="n">
        <v>71</v>
      </c>
      <c r="E83" s="7" t="s">
        <v>74</v>
      </c>
      <c r="F83" s="7" t="n">
        <v>4000</v>
      </c>
      <c r="G83" s="7"/>
      <c r="H83" s="18"/>
      <c r="I83" s="33"/>
      <c r="J83" s="13"/>
    </row>
    <row r="84" customFormat="false" ht="12.75" hidden="false" customHeight="false" outlineLevel="0" collapsed="false">
      <c r="A84" s="7" t="s">
        <v>116</v>
      </c>
      <c r="B84" s="14" t="n">
        <v>44796</v>
      </c>
      <c r="C84" s="7" t="n">
        <v>50</v>
      </c>
      <c r="D84" s="7" t="n">
        <v>73</v>
      </c>
      <c r="E84" s="7" t="n">
        <v>3650</v>
      </c>
      <c r="F84" s="7" t="n">
        <v>8000</v>
      </c>
      <c r="G84" s="7" t="n">
        <v>3270</v>
      </c>
      <c r="H84" s="18" t="n">
        <v>-7620</v>
      </c>
      <c r="I84" s="33"/>
      <c r="J84" s="7"/>
    </row>
    <row r="85" s="34" customFormat="true" ht="12.75" hidden="false" customHeight="false" outlineLevel="0" collapsed="false">
      <c r="A85" s="7" t="s">
        <v>117</v>
      </c>
      <c r="B85" s="14" t="n">
        <v>44798</v>
      </c>
      <c r="C85" s="7" t="s">
        <v>118</v>
      </c>
      <c r="D85" s="7" t="n">
        <v>130</v>
      </c>
      <c r="E85" s="7" t="n">
        <v>29800</v>
      </c>
      <c r="F85" s="7" t="n">
        <v>55420</v>
      </c>
      <c r="G85" s="7"/>
      <c r="H85" s="10" t="n">
        <v>-25620</v>
      </c>
      <c r="I85" s="7"/>
      <c r="J85" s="7"/>
    </row>
    <row r="86" customFormat="false" ht="12.75" hidden="false" customHeight="false" outlineLevel="0" collapsed="false">
      <c r="A86" s="5"/>
      <c r="B86" s="27"/>
      <c r="C86" s="5"/>
      <c r="D86" s="5"/>
      <c r="E86" s="5"/>
      <c r="F86" s="5"/>
      <c r="G86" s="5"/>
      <c r="H86" s="32"/>
      <c r="I86" s="5"/>
      <c r="J86" s="5"/>
    </row>
    <row r="87" customFormat="false" ht="12.75" hidden="false" customHeight="false" outlineLevel="0" collapsed="false">
      <c r="A87" s="5" t="s">
        <v>20</v>
      </c>
      <c r="B87" s="5"/>
      <c r="C87" s="5"/>
      <c r="D87" s="7" t="n">
        <v>1036</v>
      </c>
      <c r="E87" s="5"/>
      <c r="F87" s="5"/>
      <c r="G87" s="5"/>
      <c r="H87" s="5"/>
      <c r="I87" s="5"/>
      <c r="J87" s="5"/>
    </row>
    <row r="88" customFormat="false" ht="12.75" hidden="false" customHeight="false" outlineLevel="0" collapsed="false">
      <c r="A88" s="20" t="s">
        <v>119</v>
      </c>
      <c r="B88" s="20"/>
      <c r="C88" s="20"/>
      <c r="D88" s="20"/>
      <c r="E88" s="20"/>
      <c r="F88" s="20"/>
      <c r="G88" s="20"/>
      <c r="H88" s="20"/>
      <c r="I88" s="20"/>
      <c r="J88" s="20"/>
    </row>
    <row r="89" customFormat="false" ht="12.75" hidden="false" customHeight="false" outlineLevel="0" collapsed="false">
      <c r="A89" s="13" t="s">
        <v>120</v>
      </c>
      <c r="B89" s="14" t="n">
        <v>44821</v>
      </c>
      <c r="C89" s="7" t="n">
        <v>60</v>
      </c>
      <c r="D89" s="7" t="n">
        <v>68</v>
      </c>
      <c r="E89" s="7" t="n">
        <v>4080</v>
      </c>
      <c r="F89" s="7" t="n">
        <v>5900</v>
      </c>
      <c r="G89" s="7" t="n">
        <v>2600</v>
      </c>
      <c r="H89" s="10" t="n">
        <v>-4420</v>
      </c>
      <c r="I89" s="7" t="n">
        <v>408</v>
      </c>
      <c r="J89" s="7"/>
    </row>
    <row r="90" customFormat="false" ht="12.75" hidden="false" customHeight="false" outlineLevel="0" collapsed="false">
      <c r="A90" s="13" t="s">
        <v>121</v>
      </c>
      <c r="B90" s="14" t="n">
        <v>44825</v>
      </c>
      <c r="C90" s="7" t="n">
        <v>60</v>
      </c>
      <c r="D90" s="7" t="n">
        <v>9</v>
      </c>
      <c r="E90" s="7" t="n">
        <v>540</v>
      </c>
      <c r="F90" s="7" t="n">
        <v>4000</v>
      </c>
      <c r="G90" s="7"/>
      <c r="H90" s="10" t="n">
        <v>-3460</v>
      </c>
      <c r="I90" s="7"/>
      <c r="J90" s="7"/>
    </row>
    <row r="91" customFormat="false" ht="12.75" hidden="false" customHeight="false" outlineLevel="0" collapsed="false">
      <c r="A91" s="7" t="s">
        <v>122</v>
      </c>
      <c r="B91" s="14" t="n">
        <v>44827</v>
      </c>
      <c r="C91" s="7" t="s">
        <v>123</v>
      </c>
      <c r="D91" s="7" t="n">
        <v>30</v>
      </c>
      <c r="E91" s="7" t="n">
        <v>2700</v>
      </c>
      <c r="F91" s="7" t="n">
        <v>10000</v>
      </c>
      <c r="G91" s="7"/>
      <c r="H91" s="10" t="n">
        <v>-7300</v>
      </c>
      <c r="I91" s="7"/>
      <c r="J91" s="7"/>
    </row>
    <row r="92" customFormat="false" ht="12.75" hidden="false" customHeight="false" outlineLevel="0" collapsed="false">
      <c r="A92" s="7" t="s">
        <v>124</v>
      </c>
      <c r="B92" s="14" t="n">
        <v>44829</v>
      </c>
      <c r="C92" s="7" t="n">
        <v>50</v>
      </c>
      <c r="D92" s="7" t="n">
        <v>25</v>
      </c>
      <c r="E92" s="7" t="n">
        <v>1250</v>
      </c>
      <c r="F92" s="7" t="n">
        <v>2500</v>
      </c>
      <c r="G92" s="7"/>
      <c r="H92" s="10" t="n">
        <v>-1799.5</v>
      </c>
      <c r="I92" s="7" t="n">
        <v>549.5</v>
      </c>
      <c r="J92" s="5"/>
    </row>
    <row r="93" customFormat="false" ht="12.75" hidden="false" customHeight="false" outlineLevel="0" collapsed="false">
      <c r="A93" s="7" t="s">
        <v>125</v>
      </c>
      <c r="B93" s="14" t="n">
        <v>44833</v>
      </c>
      <c r="C93" s="7" t="n">
        <v>100</v>
      </c>
      <c r="D93" s="7" t="n">
        <v>41</v>
      </c>
      <c r="E93" s="7" t="n">
        <v>4050</v>
      </c>
      <c r="F93" s="7" t="n">
        <v>16000</v>
      </c>
      <c r="G93" s="7"/>
      <c r="H93" s="35" t="n">
        <v>-13950</v>
      </c>
      <c r="I93" s="7" t="n">
        <v>549.5</v>
      </c>
      <c r="J93" s="5" t="s">
        <v>126</v>
      </c>
    </row>
    <row r="94" customFormat="false" ht="12.75" hidden="false" customHeight="false" outlineLevel="0" collapsed="false">
      <c r="A94" s="5"/>
      <c r="B94" s="7"/>
      <c r="C94" s="7"/>
      <c r="D94" s="7"/>
      <c r="E94" s="7"/>
      <c r="F94" s="7"/>
      <c r="G94" s="7"/>
      <c r="H94" s="7"/>
      <c r="I94" s="7"/>
      <c r="J94" s="5"/>
    </row>
    <row r="95" customFormat="false" ht="12.75" hidden="false" customHeight="false" outlineLevel="0" collapsed="false">
      <c r="A95" s="5" t="s">
        <v>20</v>
      </c>
      <c r="B95" s="5"/>
      <c r="C95" s="5"/>
      <c r="D95" s="7" t="n">
        <f aca="false">SUM(D89:D94)</f>
        <v>173</v>
      </c>
      <c r="E95" s="5"/>
      <c r="F95" s="5"/>
      <c r="G95" s="5"/>
      <c r="H95" s="5"/>
      <c r="I95" s="5"/>
      <c r="J95" s="5"/>
    </row>
    <row r="96" customFormat="false" ht="12.75" hidden="false" customHeight="false" outlineLevel="0" collapsed="false">
      <c r="A96" s="20" t="s">
        <v>127</v>
      </c>
      <c r="B96" s="20"/>
      <c r="C96" s="20"/>
      <c r="D96" s="20"/>
      <c r="E96" s="20"/>
      <c r="F96" s="20"/>
      <c r="G96" s="20"/>
      <c r="H96" s="20"/>
      <c r="I96" s="20"/>
      <c r="J96" s="20"/>
    </row>
    <row r="97" customFormat="false" ht="12.75" hidden="false" customHeight="false" outlineLevel="0" collapsed="false">
      <c r="A97" s="7" t="s">
        <v>128</v>
      </c>
      <c r="B97" s="14" t="n">
        <v>44842</v>
      </c>
      <c r="C97" s="7" t="s">
        <v>29</v>
      </c>
      <c r="D97" s="7" t="n">
        <v>50</v>
      </c>
      <c r="E97" s="7" t="n">
        <v>800</v>
      </c>
      <c r="F97" s="7"/>
      <c r="G97" s="7"/>
      <c r="H97" s="8" t="n">
        <v>800</v>
      </c>
      <c r="I97" s="7"/>
      <c r="J97" s="7"/>
    </row>
    <row r="98" customFormat="false" ht="12.75" hidden="false" customHeight="false" outlineLevel="0" collapsed="false">
      <c r="A98" s="7" t="s">
        <v>129</v>
      </c>
      <c r="B98" s="14" t="n">
        <v>44846</v>
      </c>
      <c r="C98" s="7" t="n">
        <v>60</v>
      </c>
      <c r="D98" s="7" t="n">
        <v>10</v>
      </c>
      <c r="E98" s="7" t="n">
        <v>600</v>
      </c>
      <c r="F98" s="7" t="n">
        <v>3500</v>
      </c>
      <c r="G98" s="7"/>
      <c r="H98" s="10" t="n">
        <v>-2900</v>
      </c>
      <c r="I98" s="7"/>
      <c r="J98" s="7"/>
    </row>
    <row r="99" customFormat="false" ht="12.75" hidden="false" customHeight="false" outlineLevel="0" collapsed="false">
      <c r="A99" s="7" t="s">
        <v>130</v>
      </c>
      <c r="B99" s="14" t="n">
        <v>44850</v>
      </c>
      <c r="C99" s="7" t="n">
        <v>30</v>
      </c>
      <c r="D99" s="7" t="n">
        <v>68</v>
      </c>
      <c r="E99" s="7" t="n">
        <v>2040</v>
      </c>
      <c r="F99" s="7"/>
      <c r="G99" s="7"/>
      <c r="H99" s="8" t="n">
        <v>2040</v>
      </c>
      <c r="I99" s="7"/>
      <c r="J99" s="7"/>
    </row>
    <row r="100" customFormat="false" ht="12.75" hidden="false" customHeight="false" outlineLevel="0" collapsed="false">
      <c r="A100" s="13" t="s">
        <v>131</v>
      </c>
      <c r="B100" s="14" t="n">
        <v>44855</v>
      </c>
      <c r="C100" s="7" t="s">
        <v>123</v>
      </c>
      <c r="D100" s="13" t="s">
        <v>132</v>
      </c>
      <c r="E100" s="7" t="n">
        <v>1180</v>
      </c>
      <c r="F100" s="7"/>
      <c r="G100" s="7"/>
      <c r="H100" s="8" t="n">
        <v>630.5</v>
      </c>
      <c r="I100" s="7" t="n">
        <v>549.5</v>
      </c>
      <c r="J100" s="7"/>
    </row>
    <row r="101" customFormat="false" ht="12.75" hidden="false" customHeight="false" outlineLevel="0" collapsed="false">
      <c r="A101" s="7" t="s">
        <v>133</v>
      </c>
      <c r="B101" s="14" t="n">
        <v>44860</v>
      </c>
      <c r="C101" s="7" t="n">
        <v>140</v>
      </c>
      <c r="D101" s="7" t="n">
        <v>14</v>
      </c>
      <c r="E101" s="7" t="n">
        <v>1980</v>
      </c>
      <c r="F101" s="7" t="n">
        <v>9000</v>
      </c>
      <c r="G101" s="7"/>
      <c r="H101" s="10" t="n">
        <v>-7569.5</v>
      </c>
      <c r="I101" s="7" t="n">
        <v>549.5</v>
      </c>
      <c r="J101" s="7"/>
    </row>
    <row r="102" customFormat="false" ht="12.75" hidden="false" customHeight="false" outlineLevel="0" collapsed="false">
      <c r="A102" s="12" t="s">
        <v>134</v>
      </c>
      <c r="B102" s="27" t="n">
        <v>44847</v>
      </c>
      <c r="C102" s="7" t="n">
        <v>30</v>
      </c>
      <c r="D102" s="7" t="n">
        <v>141</v>
      </c>
      <c r="E102" s="7" t="n">
        <v>4280</v>
      </c>
      <c r="F102" s="7" t="n">
        <v>12500</v>
      </c>
      <c r="G102" s="7"/>
      <c r="H102" s="10" t="n">
        <v>-8220</v>
      </c>
      <c r="I102" s="7"/>
      <c r="J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</row>
    <row r="104" customFormat="false" ht="12.75" hidden="false" customHeight="false" outlineLevel="0" collapsed="false">
      <c r="A104" s="5" t="s">
        <v>20</v>
      </c>
      <c r="B104" s="5"/>
      <c r="C104" s="5"/>
      <c r="D104" s="5" t="n">
        <v>297</v>
      </c>
      <c r="E104" s="5"/>
      <c r="F104" s="5"/>
      <c r="G104" s="5"/>
      <c r="H104" s="5"/>
      <c r="I104" s="5"/>
      <c r="J104" s="5"/>
    </row>
    <row r="105" customFormat="false" ht="12.75" hidden="false" customHeight="false" outlineLevel="0" collapsed="false">
      <c r="A105" s="11" t="s">
        <v>135</v>
      </c>
      <c r="B105" s="11"/>
      <c r="C105" s="11"/>
      <c r="D105" s="11"/>
      <c r="E105" s="11"/>
      <c r="F105" s="11"/>
      <c r="G105" s="11"/>
      <c r="H105" s="11"/>
      <c r="I105" s="11"/>
      <c r="J105" s="11"/>
    </row>
    <row r="106" customFormat="false" ht="12.75" hidden="false" customHeight="false" outlineLevel="0" collapsed="false">
      <c r="A106" s="5" t="s">
        <v>136</v>
      </c>
      <c r="B106" s="5" t="s">
        <v>137</v>
      </c>
      <c r="C106" s="7" t="n">
        <v>50</v>
      </c>
      <c r="D106" s="5" t="n">
        <v>458</v>
      </c>
      <c r="E106" s="5" t="n">
        <v>22900</v>
      </c>
      <c r="F106" s="5" t="n">
        <v>12538</v>
      </c>
      <c r="G106" s="5"/>
      <c r="H106" s="36" t="n">
        <v>8847</v>
      </c>
      <c r="I106" s="5"/>
      <c r="J106" s="5" t="s">
        <v>138</v>
      </c>
    </row>
    <row r="107" customFormat="false" ht="12.75" hidden="false" customHeight="false" outlineLevel="0" collapsed="false">
      <c r="A107" s="9" t="s">
        <v>139</v>
      </c>
      <c r="B107" s="27" t="n">
        <v>44869</v>
      </c>
      <c r="C107" s="12" t="s">
        <v>29</v>
      </c>
      <c r="D107" s="5" t="n">
        <v>70</v>
      </c>
      <c r="E107" s="5" t="n">
        <v>570</v>
      </c>
      <c r="F107" s="5"/>
      <c r="G107" s="5"/>
      <c r="H107" s="36" t="n">
        <v>570</v>
      </c>
      <c r="I107" s="5"/>
      <c r="J107" s="5"/>
    </row>
    <row r="108" customFormat="false" ht="12.75" hidden="false" customHeight="false" outlineLevel="0" collapsed="false">
      <c r="A108" s="5" t="s">
        <v>140</v>
      </c>
      <c r="B108" s="27" t="n">
        <v>44870</v>
      </c>
      <c r="C108" s="7" t="n">
        <v>120</v>
      </c>
      <c r="D108" s="5" t="n">
        <v>86</v>
      </c>
      <c r="E108" s="5" t="n">
        <v>10300</v>
      </c>
      <c r="F108" s="5" t="n">
        <v>18000</v>
      </c>
      <c r="G108" s="5"/>
      <c r="H108" s="32" t="n">
        <v>-8249.2</v>
      </c>
      <c r="I108" s="5" t="n">
        <v>549.2</v>
      </c>
      <c r="J108" s="5"/>
    </row>
    <row r="109" customFormat="false" ht="12.75" hidden="false" customHeight="false" outlineLevel="0" collapsed="false">
      <c r="A109" s="5" t="s">
        <v>141</v>
      </c>
      <c r="B109" s="27" t="n">
        <v>44871</v>
      </c>
      <c r="C109" s="7" t="n">
        <v>50</v>
      </c>
      <c r="D109" s="5" t="n">
        <v>37</v>
      </c>
      <c r="E109" s="5" t="n">
        <v>1850</v>
      </c>
      <c r="F109" s="5" t="n">
        <v>2500</v>
      </c>
      <c r="G109" s="5"/>
      <c r="H109" s="32" t="n">
        <v>-650</v>
      </c>
      <c r="I109" s="5"/>
      <c r="J109" s="5"/>
    </row>
    <row r="110" customFormat="false" ht="12.75" hidden="false" customHeight="false" outlineLevel="0" collapsed="false">
      <c r="A110" s="5" t="s">
        <v>142</v>
      </c>
      <c r="B110" s="27" t="n">
        <v>44873</v>
      </c>
      <c r="C110" s="12" t="s">
        <v>29</v>
      </c>
      <c r="D110" s="5" t="n">
        <v>20</v>
      </c>
      <c r="E110" s="5" t="n">
        <v>580</v>
      </c>
      <c r="F110" s="5" t="n">
        <v>1500</v>
      </c>
      <c r="G110" s="5"/>
      <c r="H110" s="37" t="n">
        <v>-920</v>
      </c>
      <c r="I110" s="5"/>
      <c r="J110" s="5"/>
    </row>
    <row r="111" customFormat="false" ht="12.75" hidden="false" customHeight="false" outlineLevel="0" collapsed="false">
      <c r="A111" s="5" t="s">
        <v>143</v>
      </c>
      <c r="B111" s="27" t="n">
        <v>44876</v>
      </c>
      <c r="C111" s="12" t="s">
        <v>74</v>
      </c>
      <c r="D111" s="5"/>
      <c r="E111" s="5"/>
      <c r="F111" s="5" t="n">
        <v>5000</v>
      </c>
      <c r="G111" s="5"/>
      <c r="H111" s="37" t="n">
        <v>-5000</v>
      </c>
      <c r="I111" s="5"/>
      <c r="J111" s="9" t="s">
        <v>144</v>
      </c>
    </row>
    <row r="112" customFormat="false" ht="12.75" hidden="false" customHeight="false" outlineLevel="0" collapsed="false">
      <c r="A112" s="5" t="s">
        <v>24</v>
      </c>
      <c r="B112" s="27" t="n">
        <v>44877</v>
      </c>
      <c r="C112" s="12" t="s">
        <v>145</v>
      </c>
      <c r="D112" s="5" t="n">
        <v>223</v>
      </c>
      <c r="E112" s="5" t="n">
        <v>25420</v>
      </c>
      <c r="F112" s="5"/>
      <c r="G112" s="5"/>
      <c r="H112" s="36" t="n">
        <v>21119.9</v>
      </c>
      <c r="I112" s="5" t="n">
        <v>4300.06</v>
      </c>
      <c r="J112" s="5"/>
    </row>
    <row r="113" customFormat="false" ht="12.75" hidden="false" customHeight="false" outlineLevel="0" collapsed="false">
      <c r="A113" s="5" t="s">
        <v>146</v>
      </c>
      <c r="B113" s="27" t="n">
        <v>44878</v>
      </c>
      <c r="C113" s="7" t="n">
        <v>30</v>
      </c>
      <c r="D113" s="5" t="n">
        <v>84</v>
      </c>
      <c r="E113" s="5" t="n">
        <v>2520</v>
      </c>
      <c r="F113" s="5"/>
      <c r="G113" s="5"/>
      <c r="H113" s="36" t="n">
        <v>2520</v>
      </c>
      <c r="I113" s="5"/>
      <c r="J113" s="5"/>
    </row>
    <row r="114" customFormat="false" ht="12.75" hidden="false" customHeight="false" outlineLevel="0" collapsed="false">
      <c r="A114" s="5" t="s">
        <v>147</v>
      </c>
      <c r="B114" s="27" t="n">
        <v>44879</v>
      </c>
      <c r="C114" s="12" t="s">
        <v>66</v>
      </c>
      <c r="D114" s="5" t="n">
        <v>251</v>
      </c>
      <c r="E114" s="5" t="n">
        <v>80830</v>
      </c>
      <c r="F114" s="5" t="n">
        <v>60500</v>
      </c>
      <c r="G114" s="5"/>
      <c r="H114" s="36" t="n">
        <v>7615.44</v>
      </c>
      <c r="I114" s="5" t="n">
        <v>12714.56</v>
      </c>
      <c r="J114" s="5"/>
    </row>
    <row r="115" customFormat="false" ht="12.75" hidden="false" customHeight="true" outlineLevel="0" collapsed="false">
      <c r="A115" s="5" t="s">
        <v>148</v>
      </c>
      <c r="B115" s="38" t="n">
        <v>44881</v>
      </c>
      <c r="C115" s="12" t="n">
        <v>60</v>
      </c>
      <c r="D115" s="5" t="n">
        <v>36</v>
      </c>
      <c r="E115" s="5" t="n">
        <v>2070</v>
      </c>
      <c r="F115" s="5"/>
      <c r="G115" s="5"/>
      <c r="H115" s="36" t="n">
        <v>759.8</v>
      </c>
      <c r="I115" s="5"/>
      <c r="J115" s="9" t="s">
        <v>149</v>
      </c>
    </row>
    <row r="116" customFormat="false" ht="12.75" hidden="false" customHeight="false" outlineLevel="0" collapsed="false">
      <c r="A116" s="5" t="s">
        <v>150</v>
      </c>
      <c r="B116" s="38" t="n">
        <v>44882</v>
      </c>
      <c r="C116" s="12" t="n">
        <v>60</v>
      </c>
      <c r="D116" s="39" t="n">
        <v>52</v>
      </c>
      <c r="E116" s="5" t="n">
        <v>3120</v>
      </c>
      <c r="F116" s="5"/>
      <c r="G116" s="5"/>
      <c r="H116" s="36"/>
      <c r="I116" s="5"/>
      <c r="J116" s="9"/>
    </row>
    <row r="117" customFormat="false" ht="12.75" hidden="false" customHeight="false" outlineLevel="0" collapsed="false">
      <c r="A117" s="39" t="s">
        <v>151</v>
      </c>
      <c r="B117" s="38" t="n">
        <v>44883</v>
      </c>
      <c r="C117" s="12" t="n">
        <v>100</v>
      </c>
      <c r="D117" s="39" t="n">
        <v>39</v>
      </c>
      <c r="E117" s="5" t="n">
        <v>3900</v>
      </c>
      <c r="F117" s="5"/>
      <c r="G117" s="5"/>
      <c r="H117" s="36"/>
      <c r="I117" s="5" t="n">
        <v>3630</v>
      </c>
      <c r="J117" s="9"/>
    </row>
    <row r="118" customFormat="false" ht="12.75" hidden="false" customHeight="false" outlineLevel="0" collapsed="false">
      <c r="A118" s="39" t="s">
        <v>152</v>
      </c>
      <c r="B118" s="38" t="n">
        <v>44884</v>
      </c>
      <c r="C118" s="12" t="n">
        <v>50</v>
      </c>
      <c r="D118" s="39" t="n">
        <v>72</v>
      </c>
      <c r="E118" s="5" t="n">
        <v>3600</v>
      </c>
      <c r="F118" s="5"/>
      <c r="G118" s="5"/>
      <c r="H118" s="36"/>
      <c r="I118" s="5" t="n">
        <v>750.2</v>
      </c>
      <c r="J118" s="9"/>
    </row>
    <row r="119" customFormat="false" ht="12.75" hidden="false" customHeight="false" outlineLevel="0" collapsed="false">
      <c r="A119" s="39" t="s">
        <v>153</v>
      </c>
      <c r="B119" s="38" t="n">
        <v>44885</v>
      </c>
      <c r="C119" s="12" t="s">
        <v>154</v>
      </c>
      <c r="D119" s="39" t="n">
        <v>330</v>
      </c>
      <c r="E119" s="5"/>
      <c r="F119" s="5"/>
      <c r="G119" s="5"/>
      <c r="H119" s="36" t="n">
        <v>17500</v>
      </c>
      <c r="I119" s="5"/>
      <c r="J119" s="5" t="s">
        <v>155</v>
      </c>
    </row>
    <row r="120" s="45" customFormat="true" ht="12.75" hidden="false" customHeight="false" outlineLevel="0" collapsed="false">
      <c r="A120" s="40" t="s">
        <v>156</v>
      </c>
      <c r="B120" s="41" t="n">
        <v>44891</v>
      </c>
      <c r="C120" s="42" t="s">
        <v>74</v>
      </c>
      <c r="D120" s="40" t="n">
        <v>1000</v>
      </c>
      <c r="E120" s="40"/>
      <c r="F120" s="40" t="n">
        <v>15600</v>
      </c>
      <c r="G120" s="40"/>
      <c r="H120" s="43" t="n">
        <v>-21178</v>
      </c>
      <c r="I120" s="40"/>
      <c r="J120" s="44" t="s">
        <v>157</v>
      </c>
    </row>
    <row r="121" customFormat="false" ht="12.75" hidden="false" customHeight="false" outlineLevel="0" collapsed="false">
      <c r="A121" s="40" t="s">
        <v>158</v>
      </c>
      <c r="B121" s="38" t="n">
        <v>44895</v>
      </c>
      <c r="C121" s="7"/>
      <c r="D121" s="5" t="n">
        <v>60</v>
      </c>
      <c r="E121" s="5" t="n">
        <v>5420</v>
      </c>
      <c r="F121" s="5" t="n">
        <v>3500</v>
      </c>
      <c r="G121" s="5"/>
      <c r="H121" s="36" t="n">
        <v>1920</v>
      </c>
      <c r="I121" s="5"/>
      <c r="J121" s="5"/>
    </row>
    <row r="122" customFormat="false" ht="12.75" hidden="false" customHeight="false" outlineLevel="0" collapsed="false">
      <c r="A122" s="40"/>
      <c r="B122" s="38"/>
      <c r="C122" s="7"/>
      <c r="D122" s="5"/>
      <c r="E122" s="5"/>
      <c r="F122" s="5"/>
      <c r="G122" s="5"/>
      <c r="H122" s="5"/>
      <c r="I122" s="5"/>
      <c r="J122" s="5"/>
    </row>
    <row r="123" customFormat="false" ht="12.75" hidden="false" customHeight="false" outlineLevel="0" collapsed="false">
      <c r="A123" s="5" t="s">
        <v>159</v>
      </c>
      <c r="B123" s="5"/>
      <c r="C123" s="5"/>
      <c r="D123" s="5" t="n">
        <f aca="false">SUM(D106:D121)</f>
        <v>2818</v>
      </c>
      <c r="E123" s="5"/>
      <c r="F123" s="5"/>
      <c r="G123" s="5"/>
      <c r="H123" s="5"/>
      <c r="I123" s="5"/>
      <c r="J123" s="5"/>
    </row>
    <row r="124" customFormat="false" ht="12.75" hidden="false" customHeight="false" outlineLevel="0" collapsed="false">
      <c r="A124" s="46" t="s">
        <v>160</v>
      </c>
      <c r="B124" s="46"/>
      <c r="C124" s="46"/>
      <c r="D124" s="46"/>
      <c r="E124" s="46"/>
      <c r="F124" s="46"/>
      <c r="G124" s="46"/>
      <c r="H124" s="46"/>
      <c r="I124" s="46"/>
      <c r="J124" s="46"/>
    </row>
    <row r="125" customFormat="false" ht="12.75" hidden="false" customHeight="false" outlineLevel="0" collapsed="false">
      <c r="A125" s="5" t="s">
        <v>161</v>
      </c>
      <c r="B125" s="6" t="n">
        <v>44900</v>
      </c>
      <c r="C125" s="7" t="s">
        <v>74</v>
      </c>
      <c r="D125" s="5" t="n">
        <v>200</v>
      </c>
      <c r="E125" s="5"/>
      <c r="F125" s="5" t="n">
        <v>2000</v>
      </c>
      <c r="G125" s="5"/>
      <c r="H125" s="37" t="n">
        <v>-2000</v>
      </c>
      <c r="I125" s="5"/>
      <c r="J125" s="5"/>
    </row>
    <row r="126" customFormat="false" ht="12.75" hidden="false" customHeight="false" outlineLevel="0" collapsed="false">
      <c r="A126" s="31" t="s">
        <v>162</v>
      </c>
      <c r="B126" s="6" t="n">
        <v>44901</v>
      </c>
      <c r="C126" s="7" t="s">
        <v>49</v>
      </c>
      <c r="D126" s="5" t="n">
        <v>115</v>
      </c>
      <c r="E126" s="5" t="n">
        <v>47812</v>
      </c>
      <c r="F126" s="5" t="n">
        <v>82000</v>
      </c>
      <c r="G126" s="5"/>
      <c r="H126" s="37" t="n">
        <v>-36955.7</v>
      </c>
      <c r="I126" s="5" t="n">
        <v>2767.7</v>
      </c>
      <c r="J126" s="5"/>
    </row>
    <row r="127" customFormat="false" ht="12.75" hidden="false" customHeight="false" outlineLevel="0" collapsed="false">
      <c r="A127" s="5" t="s">
        <v>163</v>
      </c>
      <c r="B127" s="6" t="n">
        <v>44912</v>
      </c>
      <c r="C127" s="7" t="s">
        <v>164</v>
      </c>
      <c r="D127" s="5" t="n">
        <v>102</v>
      </c>
      <c r="E127" s="5" t="n">
        <v>30200</v>
      </c>
      <c r="F127" s="5" t="n">
        <v>29898</v>
      </c>
      <c r="G127" s="5"/>
      <c r="H127" s="36" t="n">
        <v>302</v>
      </c>
      <c r="I127" s="5"/>
      <c r="J127" s="5"/>
    </row>
    <row r="128" customFormat="false" ht="12.75" hidden="false" customHeight="false" outlineLevel="0" collapsed="false">
      <c r="A128" s="5" t="s">
        <v>165</v>
      </c>
      <c r="B128" s="6" t="n">
        <v>44916</v>
      </c>
      <c r="C128" s="7" t="s">
        <v>29</v>
      </c>
      <c r="D128" s="5" t="n">
        <v>25</v>
      </c>
      <c r="E128" s="5" t="n">
        <v>760</v>
      </c>
      <c r="F128" s="5" t="n">
        <v>3000</v>
      </c>
      <c r="G128" s="5"/>
      <c r="H128" s="37" t="n">
        <v>-2240</v>
      </c>
      <c r="I128" s="5"/>
      <c r="J128" s="5"/>
    </row>
    <row r="129" customFormat="false" ht="12.75" hidden="false" customHeight="false" outlineLevel="0" collapsed="false">
      <c r="A129" s="5" t="s">
        <v>166</v>
      </c>
      <c r="B129" s="6" t="n">
        <v>44924</v>
      </c>
      <c r="C129" s="7" t="n">
        <v>30</v>
      </c>
      <c r="D129" s="5" t="n">
        <v>75</v>
      </c>
      <c r="E129" s="5" t="n">
        <v>2250</v>
      </c>
      <c r="F129" s="5"/>
      <c r="G129" s="5"/>
      <c r="H129" s="36" t="n">
        <v>2250</v>
      </c>
      <c r="I129" s="5"/>
      <c r="J129" s="5"/>
    </row>
    <row r="130" customFormat="false" ht="12.75" hidden="false" customHeight="false" outlineLevel="0" collapsed="false">
      <c r="A130" s="5" t="s">
        <v>167</v>
      </c>
      <c r="B130" s="6" t="n">
        <v>44925</v>
      </c>
      <c r="C130" s="7" t="n">
        <v>50</v>
      </c>
      <c r="D130" s="5" t="n">
        <v>29</v>
      </c>
      <c r="E130" s="5" t="n">
        <v>1460</v>
      </c>
      <c r="F130" s="5" t="n">
        <v>2500</v>
      </c>
      <c r="G130" s="5"/>
      <c r="H130" s="47" t="n">
        <v>1040</v>
      </c>
      <c r="I130" s="5"/>
      <c r="J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</row>
    <row r="132" customFormat="false" ht="12.75" hidden="false" customHeight="false" outlineLevel="0" collapsed="false">
      <c r="A132" s="5" t="s">
        <v>159</v>
      </c>
      <c r="B132" s="5"/>
      <c r="C132" s="5"/>
      <c r="D132" s="5" t="n">
        <f aca="false">SUM(D125:D131)</f>
        <v>546</v>
      </c>
      <c r="E132" s="5"/>
      <c r="F132" s="5"/>
      <c r="G132" s="5"/>
      <c r="H132" s="5"/>
      <c r="I132" s="5"/>
      <c r="J132" s="5"/>
    </row>
  </sheetData>
  <mergeCells count="25">
    <mergeCell ref="A1:J1"/>
    <mergeCell ref="A3:J3"/>
    <mergeCell ref="A11:J11"/>
    <mergeCell ref="A23:J23"/>
    <mergeCell ref="I24:J24"/>
    <mergeCell ref="A35:J35"/>
    <mergeCell ref="A48:J48"/>
    <mergeCell ref="A56:J56"/>
    <mergeCell ref="F58:J58"/>
    <mergeCell ref="A63:J63"/>
    <mergeCell ref="A69:J69"/>
    <mergeCell ref="H73:H83"/>
    <mergeCell ref="I73:I83"/>
    <mergeCell ref="J73:J83"/>
    <mergeCell ref="C74:C75"/>
    <mergeCell ref="E74:E75"/>
    <mergeCell ref="E76:E80"/>
    <mergeCell ref="C81:C82"/>
    <mergeCell ref="E81:E82"/>
    <mergeCell ref="A88:J88"/>
    <mergeCell ref="A96:J96"/>
    <mergeCell ref="A105:J105"/>
    <mergeCell ref="H115:H118"/>
    <mergeCell ref="J115:J118"/>
    <mergeCell ref="A124:J12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9T20:47:28Z</dcterms:created>
  <dc:creator>Metaxa</dc:creator>
  <dc:description/>
  <dc:language>en-US</dc:language>
  <cp:lastModifiedBy/>
  <cp:lastPrinted>2023-01-03T10:21:06Z</cp:lastPrinted>
  <dcterms:modified xsi:type="dcterms:W3CDTF">2024-03-06T11:00:44Z</dcterms:modified>
  <cp:revision>12</cp:revision>
  <dc:subject/>
  <dc:title/>
</cp:coreProperties>
</file>