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1_04" sheetId="1" state="visible" r:id="rId2"/>
  </sheets>
  <definedNames>
    <definedName function="false" hidden="false" localSheetId="0" name="_xlnm.Print_Area" vbProcedure="false">R_2021_04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3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91</xdr:row>
                <xdr:rowOff>10</xdr:rowOff>
              </xdr:from>
              <xdr:to>
                <xdr:col>3</xdr:col>
                <xdr:colOff>134</xdr:colOff>
                <xdr:row>92</xdr:row>
                <xdr:rowOff>33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50</xdr:row>
                <xdr:rowOff>27</xdr:rowOff>
              </xdr:from>
              <xdr:to>
                <xdr:col>11</xdr:col>
                <xdr:colOff>5</xdr:colOff>
                <xdr:row>52</xdr:row>
                <xdr:rowOff>31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0</xdr:row>
                <xdr:rowOff>27</xdr:rowOff>
              </xdr:from>
              <xdr:to>
                <xdr:col>12</xdr:col>
                <xdr:colOff>63</xdr:colOff>
                <xdr:row>5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301">
  <si>
    <t xml:space="preserve">Město Nová Paka - rozpočtet 2021</t>
  </si>
  <si>
    <t xml:space="preserve">schválený zastupitelsvem města dne 12.4.2021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schválený_04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0 pěstounská péče</t>
  </si>
  <si>
    <t xml:space="preserve">UZ 13 015 sociální práce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</t>
  </si>
  <si>
    <t xml:space="preserve">56c</t>
  </si>
  <si>
    <t xml:space="preserve">Dotace pro USS z MZ - covid 19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_MV_pro JSDH_UZ 14 004</t>
  </si>
  <si>
    <t xml:space="preserve">Dotace UZ 98 018 a UZ 98 030 sčítání lidu</t>
  </si>
  <si>
    <t xml:space="preserve">Dotace UZ 98 024 kmpenzační bonus</t>
  </si>
  <si>
    <t xml:space="preserve">Dotace UZ 98 193 volby do kr.zastup. a senátu</t>
  </si>
  <si>
    <t xml:space="preserve">Dotace UZ 34 002 Růžencové schodiště</t>
  </si>
  <si>
    <t xml:space="preserve">Dotace UZ 34 053 pro knihovnu</t>
  </si>
  <si>
    <t xml:space="preserve">Dotace UZ 33 063 pro ZŠ Kom a MŠ Školní - vzdělávání</t>
  </si>
  <si>
    <t xml:space="preserve">Dotace KHK pro Muzeum ( sbírkový fond, gelog.expozice apod. )</t>
  </si>
  <si>
    <t xml:space="preserve">Dotace DDM Rodfest a mažoretkový sport</t>
  </si>
  <si>
    <t xml:space="preserve">Dotace DDM OP zaměstnanost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t xml:space="preserve">Kontokorent k BÚ města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úpravený_04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t xml:space="preserve">BK N.Paka_příspěvek na přístavbu zázemí sport.klubu</t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t xml:space="preserve">Život bez bariér - projekt na vybavení kláštera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4"/>
        <color rgb="FF000000"/>
        <rFont val="Times New Roman"/>
        <family val="1"/>
        <charset val="238"/>
      </rPr>
      <t xml:space="preserve">předfinancování dotace na zateplení části budovy školy</t>
    </r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t xml:space="preserve">Paradix_postupná obnova historické památky_hotel Centrál</t>
  </si>
  <si>
    <t xml:space="preserve">167c</t>
  </si>
  <si>
    <r>
      <rPr>
        <sz val="22"/>
        <rFont val="Times New Roman"/>
        <family val="1"/>
        <charset val="238"/>
      </rPr>
      <t xml:space="preserve">SDH Kumburský Újezd_</t>
    </r>
    <r>
      <rPr>
        <i val="true"/>
        <sz val="14"/>
        <rFont val="Times New Roman"/>
        <family val="1"/>
        <charset val="238"/>
      </rPr>
      <t xml:space="preserve">příspěvek na opravy v hasičské zbrojnici_kuchyňky</t>
    </r>
    <r>
      <rPr>
        <sz val="14"/>
        <rFont val="Times New Roman"/>
        <family val="1"/>
        <charset val="238"/>
      </rPr>
      <t xml:space="preserve"> a přilehlých místnosti 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, ZŠ Husistká_žaluzie</t>
  </si>
  <si>
    <t xml:space="preserve">MŠ Husitská_rekonstrukce umýváren</t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rudénka</t>
  </si>
  <si>
    <t xml:space="preserve">TS Hala a nákup techniky</t>
  </si>
  <si>
    <t xml:space="preserve">Klubovna Junák v Nové Pace</t>
  </si>
  <si>
    <t xml:space="preserve">ZUŠ_příspěvek na opravu osvětlení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 na požární ochranu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dotace syndrom vyhoření apod.</t>
  </si>
  <si>
    <t xml:space="preserve">ZŠ Husitská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OP zaměstnanost </t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Cestovní ruch</t>
  </si>
  <si>
    <t xml:space="preserve">Muzeum</t>
  </si>
  <si>
    <t xml:space="preserve">Dotace na sbírkový fond, geolog.expozici atd.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Dotace - covid 19</t>
  </si>
  <si>
    <t xml:space="preserve">Dotace MZ - covid 19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Sociální _pěstounská péče</t>
  </si>
  <si>
    <t xml:space="preserve">Sociální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  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10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8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CC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00FFFF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6"/>
      <color rgb="FF0066CC"/>
      <name val="Arial"/>
      <family val="2"/>
      <charset val="238"/>
    </font>
    <font>
      <b val="true"/>
      <sz val="22"/>
      <color rgb="FF00FFFF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7" activeCellId="0" sqref="M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16.42"/>
    <col collapsed="false" customWidth="true" hidden="false" outlineLevel="0" max="10" min="10" style="2" width="26.7"/>
    <col collapsed="false" customWidth="true" hidden="false" outlineLevel="0" max="11" min="11" style="0" width="14.99"/>
    <col collapsed="false" customWidth="true" hidden="false" outlineLevel="0" max="12" min="12" style="0" width="13.85"/>
    <col collapsed="false" customWidth="true" hidden="false" outlineLevel="0" max="17" min="17" style="0" width="13.14"/>
    <col collapsed="false" customWidth="true" hidden="false" outlineLevel="0" max="18" min="18" style="0" width="9.56"/>
    <col collapsed="false" customWidth="true" hidden="false" outlineLevel="0" max="19" min="19" style="0" width="11.99"/>
    <col collapsed="false" customWidth="true" hidden="false" outlineLevel="0" max="20" min="20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6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5"/>
      <c r="K2" s="16"/>
      <c r="L2" s="17"/>
      <c r="M2" s="18"/>
      <c r="N2" s="18"/>
      <c r="O2" s="8"/>
      <c r="P2" s="1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s="27" customFormat="true" ht="34.5" hidden="false" customHeight="true" outlineLevel="0" collapsed="false">
      <c r="A3" s="19"/>
      <c r="B3" s="19"/>
      <c r="C3" s="19"/>
      <c r="D3" s="20"/>
      <c r="E3" s="11"/>
      <c r="F3" s="11"/>
      <c r="G3" s="21"/>
      <c r="H3" s="22"/>
      <c r="I3" s="23"/>
      <c r="J3" s="24"/>
      <c r="K3" s="7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</row>
    <row r="4" customFormat="false" ht="15.75" hidden="true" customHeight="false" outlineLevel="0" collapsed="false">
      <c r="A4" s="28"/>
      <c r="B4" s="29"/>
      <c r="C4" s="29"/>
      <c r="D4" s="30"/>
      <c r="E4" s="31"/>
      <c r="F4" s="31"/>
      <c r="G4" s="32"/>
      <c r="H4" s="33"/>
      <c r="I4" s="33"/>
      <c r="J4" s="33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27" hidden="false" customHeight="false" outlineLevel="0" collapsed="false">
      <c r="A5" s="34" t="s">
        <v>2</v>
      </c>
      <c r="B5" s="34"/>
      <c r="C5" s="34"/>
      <c r="D5" s="35" t="s">
        <v>3</v>
      </c>
      <c r="E5" s="36" t="s">
        <v>4</v>
      </c>
      <c r="F5" s="37" t="s">
        <v>5</v>
      </c>
      <c r="G5" s="38"/>
      <c r="H5" s="39" t="n">
        <v>44196</v>
      </c>
      <c r="I5" s="40" t="n">
        <v>2021</v>
      </c>
      <c r="J5" s="41" t="n">
        <v>2021</v>
      </c>
      <c r="K5" s="16"/>
      <c r="L5" s="42"/>
      <c r="M5" s="43"/>
      <c r="N5" s="43"/>
      <c r="O5" s="43"/>
      <c r="P5" s="43"/>
      <c r="Q5" s="43"/>
      <c r="R5" s="43"/>
      <c r="S5" s="43"/>
      <c r="T5" s="43"/>
      <c r="U5" s="44"/>
      <c r="V5" s="44"/>
      <c r="W5" s="45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27.75" hidden="false" customHeight="false" outlineLevel="0" collapsed="false">
      <c r="A6" s="46" t="s">
        <v>6</v>
      </c>
      <c r="B6" s="46" t="s">
        <v>7</v>
      </c>
      <c r="C6" s="46"/>
      <c r="D6" s="47"/>
      <c r="E6" s="48"/>
      <c r="F6" s="49"/>
      <c r="G6" s="38"/>
      <c r="H6" s="50" t="s">
        <v>8</v>
      </c>
      <c r="I6" s="50" t="s">
        <v>9</v>
      </c>
      <c r="J6" s="51" t="s">
        <v>10</v>
      </c>
      <c r="K6" s="52"/>
      <c r="L6" s="53"/>
      <c r="M6" s="54"/>
      <c r="N6" s="54"/>
      <c r="O6" s="54"/>
      <c r="P6" s="54"/>
      <c r="Q6" s="43"/>
      <c r="R6" s="55"/>
      <c r="S6" s="56"/>
      <c r="T6" s="57"/>
      <c r="U6" s="58"/>
      <c r="V6" s="58"/>
      <c r="W6" s="45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</row>
    <row r="7" customFormat="false" ht="27.75" hidden="false" customHeight="false" outlineLevel="0" collapsed="false">
      <c r="A7" s="59" t="n">
        <v>1</v>
      </c>
      <c r="B7" s="60"/>
      <c r="C7" s="59"/>
      <c r="D7" s="61" t="s">
        <v>11</v>
      </c>
      <c r="E7" s="62" t="n">
        <v>32000</v>
      </c>
      <c r="F7" s="63" t="n">
        <v>32000</v>
      </c>
      <c r="G7" s="64" t="s">
        <v>12</v>
      </c>
      <c r="H7" s="62" t="n">
        <v>57675</v>
      </c>
      <c r="I7" s="65" t="n">
        <v>48000</v>
      </c>
      <c r="J7" s="65" t="n">
        <v>48000</v>
      </c>
      <c r="K7" s="66"/>
      <c r="L7" s="67"/>
      <c r="M7" s="68"/>
      <c r="N7" s="68"/>
      <c r="O7" s="68"/>
      <c r="P7" s="69"/>
      <c r="Q7" s="18"/>
      <c r="R7" s="9"/>
      <c r="S7" s="70"/>
      <c r="T7" s="71"/>
      <c r="U7" s="72"/>
      <c r="V7" s="72"/>
      <c r="W7" s="18"/>
      <c r="X7" s="18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</row>
    <row r="8" customFormat="false" ht="27.75" hidden="false" customHeight="false" outlineLevel="0" collapsed="false">
      <c r="A8" s="73" t="n">
        <v>2</v>
      </c>
      <c r="B8" s="74"/>
      <c r="C8" s="73"/>
      <c r="D8" s="75" t="s">
        <v>13</v>
      </c>
      <c r="E8" s="76" t="n">
        <v>19000</v>
      </c>
      <c r="F8" s="77" t="n">
        <v>19000</v>
      </c>
      <c r="G8" s="78"/>
      <c r="H8" s="76" t="n">
        <v>61745</v>
      </c>
      <c r="I8" s="79" t="n">
        <v>50000</v>
      </c>
      <c r="J8" s="79" t="n">
        <v>50000</v>
      </c>
      <c r="K8" s="66"/>
      <c r="L8" s="67"/>
      <c r="M8" s="68"/>
      <c r="N8" s="80"/>
      <c r="O8" s="80"/>
      <c r="P8" s="81"/>
      <c r="Q8" s="9"/>
      <c r="R8" s="43"/>
      <c r="S8" s="82"/>
      <c r="T8" s="83"/>
      <c r="U8" s="84"/>
      <c r="V8" s="84"/>
      <c r="W8" s="45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</row>
    <row r="9" customFormat="false" ht="27.75" hidden="false" customHeight="false" outlineLevel="0" collapsed="false">
      <c r="A9" s="73" t="n">
        <v>3</v>
      </c>
      <c r="B9" s="74"/>
      <c r="C9" s="73"/>
      <c r="D9" s="85" t="s">
        <v>14</v>
      </c>
      <c r="E9" s="76" t="n">
        <v>2500</v>
      </c>
      <c r="F9" s="77" t="n">
        <v>2500</v>
      </c>
      <c r="G9" s="78"/>
      <c r="H9" s="76" t="n">
        <v>4901</v>
      </c>
      <c r="I9" s="86" t="n">
        <v>4000</v>
      </c>
      <c r="J9" s="79" t="n">
        <v>4000</v>
      </c>
      <c r="K9" s="66"/>
      <c r="L9" s="67"/>
      <c r="M9" s="54"/>
      <c r="N9" s="87"/>
      <c r="O9" s="54"/>
      <c r="P9" s="54"/>
      <c r="Q9" s="43"/>
      <c r="R9" s="43"/>
      <c r="S9" s="88"/>
      <c r="T9" s="88"/>
      <c r="U9" s="84"/>
      <c r="V9" s="84"/>
      <c r="W9" s="45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</row>
    <row r="10" customFormat="false" ht="27.75" hidden="false" customHeight="false" outlineLevel="0" collapsed="false">
      <c r="A10" s="73" t="n">
        <v>4</v>
      </c>
      <c r="B10" s="74"/>
      <c r="C10" s="73"/>
      <c r="D10" s="75" t="s">
        <v>15</v>
      </c>
      <c r="E10" s="76" t="n">
        <v>3000</v>
      </c>
      <c r="F10" s="77" t="n">
        <v>3000</v>
      </c>
      <c r="G10" s="78"/>
      <c r="H10" s="76" t="n">
        <v>3866</v>
      </c>
      <c r="I10" s="86" t="n">
        <v>3000</v>
      </c>
      <c r="J10" s="79" t="n">
        <v>3000</v>
      </c>
      <c r="K10" s="67"/>
      <c r="L10" s="54"/>
      <c r="M10" s="54"/>
      <c r="N10" s="54"/>
      <c r="O10" s="54"/>
      <c r="P10" s="87"/>
      <c r="Q10" s="43"/>
      <c r="R10" s="43"/>
      <c r="S10" s="89"/>
      <c r="T10" s="90"/>
      <c r="U10" s="91"/>
      <c r="V10" s="91"/>
      <c r="W10" s="45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</row>
    <row r="11" customFormat="false" ht="27.75" hidden="false" customHeight="false" outlineLevel="0" collapsed="false">
      <c r="A11" s="73" t="n">
        <v>5</v>
      </c>
      <c r="B11" s="74"/>
      <c r="C11" s="73"/>
      <c r="D11" s="75" t="s">
        <v>16</v>
      </c>
      <c r="E11" s="76" t="n">
        <v>1200</v>
      </c>
      <c r="F11" s="77" t="n">
        <v>1200</v>
      </c>
      <c r="G11" s="78" t="s">
        <v>17</v>
      </c>
      <c r="H11" s="76" t="n">
        <v>76</v>
      </c>
      <c r="I11" s="86" t="n">
        <v>0</v>
      </c>
      <c r="J11" s="79" t="n">
        <v>0</v>
      </c>
      <c r="K11" s="7"/>
      <c r="L11" s="92"/>
      <c r="M11" s="43"/>
      <c r="N11" s="43"/>
      <c r="O11" s="43"/>
      <c r="P11" s="43"/>
      <c r="Q11" s="43"/>
      <c r="R11" s="43"/>
      <c r="S11" s="89"/>
      <c r="T11" s="89"/>
      <c r="U11" s="91"/>
      <c r="V11" s="91"/>
      <c r="W11" s="45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7.75" hidden="false" customHeight="false" outlineLevel="0" collapsed="false">
      <c r="A12" s="73" t="n">
        <v>6</v>
      </c>
      <c r="B12" s="74"/>
      <c r="C12" s="73"/>
      <c r="D12" s="75" t="s">
        <v>18</v>
      </c>
      <c r="E12" s="76"/>
      <c r="F12" s="77"/>
      <c r="G12" s="93"/>
      <c r="H12" s="76" t="n">
        <v>851</v>
      </c>
      <c r="I12" s="86" t="n">
        <v>0</v>
      </c>
      <c r="J12" s="79" t="n">
        <v>0</v>
      </c>
      <c r="K12" s="7"/>
      <c r="L12" s="92"/>
      <c r="M12" s="43"/>
      <c r="N12" s="43"/>
      <c r="O12" s="43"/>
      <c r="P12" s="43"/>
      <c r="Q12" s="43"/>
      <c r="R12" s="43"/>
      <c r="S12" s="43"/>
      <c r="T12" s="43"/>
      <c r="U12" s="94"/>
      <c r="V12" s="94"/>
      <c r="W12" s="45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27.75" hidden="false" customHeight="false" outlineLevel="0" collapsed="false">
      <c r="A13" s="73" t="n">
        <v>7</v>
      </c>
      <c r="B13" s="74"/>
      <c r="C13" s="73"/>
      <c r="D13" s="75" t="s">
        <v>19</v>
      </c>
      <c r="E13" s="76" t="n">
        <v>1000</v>
      </c>
      <c r="F13" s="77" t="n">
        <v>1000</v>
      </c>
      <c r="G13" s="78"/>
      <c r="H13" s="76" t="n">
        <v>4413</v>
      </c>
      <c r="I13" s="86" t="n">
        <v>0</v>
      </c>
      <c r="J13" s="79" t="n">
        <v>2933</v>
      </c>
      <c r="K13" s="7"/>
      <c r="L13" s="92"/>
      <c r="M13" s="43"/>
      <c r="N13" s="43"/>
      <c r="O13" s="43"/>
      <c r="P13" s="43"/>
      <c r="Q13" s="43"/>
      <c r="R13" s="43"/>
      <c r="S13" s="43"/>
      <c r="T13" s="43"/>
      <c r="U13" s="44"/>
      <c r="V13" s="44"/>
      <c r="W13" s="45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8.5" hidden="false" customHeight="false" outlineLevel="0" collapsed="false">
      <c r="A14" s="95" t="n">
        <v>8</v>
      </c>
      <c r="B14" s="96"/>
      <c r="C14" s="95"/>
      <c r="D14" s="97" t="s">
        <v>20</v>
      </c>
      <c r="E14" s="98"/>
      <c r="F14" s="99"/>
      <c r="G14" s="78"/>
      <c r="H14" s="100" t="n">
        <v>0</v>
      </c>
      <c r="I14" s="101" t="n">
        <v>0</v>
      </c>
      <c r="J14" s="102" t="n">
        <v>0</v>
      </c>
      <c r="K14" s="7"/>
      <c r="L14" s="92"/>
      <c r="M14" s="43"/>
      <c r="N14" s="43"/>
      <c r="O14" s="43"/>
      <c r="P14" s="43"/>
      <c r="Q14" s="43"/>
      <c r="R14" s="43"/>
      <c r="S14" s="43"/>
      <c r="T14" s="43"/>
      <c r="U14" s="44"/>
      <c r="V14" s="44"/>
      <c r="W14" s="45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8.5" hidden="false" customHeight="false" outlineLevel="0" collapsed="false">
      <c r="A15" s="103" t="n">
        <v>10</v>
      </c>
      <c r="B15" s="104"/>
      <c r="C15" s="103"/>
      <c r="D15" s="105" t="s">
        <v>21</v>
      </c>
      <c r="E15" s="106" t="n">
        <f aca="false">SUM(E7:E14)</f>
        <v>58700</v>
      </c>
      <c r="F15" s="107" t="n">
        <f aca="false">SUM(F7:F14)</f>
        <v>58700</v>
      </c>
      <c r="G15" s="108"/>
      <c r="H15" s="109" t="n">
        <f aca="false">SUM(H7:H14)</f>
        <v>133527</v>
      </c>
      <c r="I15" s="110" t="n">
        <f aca="false">SUM(I7:I14)</f>
        <v>105000</v>
      </c>
      <c r="J15" s="111" t="n">
        <f aca="false">SUM(J7:J14)</f>
        <v>107933</v>
      </c>
      <c r="K15" s="112"/>
      <c r="L15" s="92"/>
      <c r="M15" s="43"/>
      <c r="N15" s="43"/>
      <c r="O15" s="43"/>
      <c r="P15" s="43"/>
      <c r="Q15" s="43"/>
      <c r="R15" s="43"/>
      <c r="S15" s="43"/>
      <c r="T15" s="43"/>
      <c r="U15" s="44"/>
      <c r="V15" s="44"/>
      <c r="W15" s="45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</row>
    <row r="16" customFormat="false" ht="27.75" hidden="false" customHeight="false" outlineLevel="0" collapsed="false">
      <c r="A16" s="59" t="n">
        <v>11</v>
      </c>
      <c r="B16" s="60" t="n">
        <v>10</v>
      </c>
      <c r="C16" s="113" t="n">
        <v>6171</v>
      </c>
      <c r="D16" s="61" t="s">
        <v>22</v>
      </c>
      <c r="E16" s="114" t="n">
        <v>500</v>
      </c>
      <c r="F16" s="115" t="n">
        <v>500</v>
      </c>
      <c r="G16" s="78"/>
      <c r="H16" s="62" t="n">
        <v>384</v>
      </c>
      <c r="I16" s="116" t="n">
        <v>0</v>
      </c>
      <c r="J16" s="65" t="n">
        <v>0</v>
      </c>
      <c r="K16" s="7"/>
      <c r="L16" s="92"/>
      <c r="M16" s="43"/>
      <c r="N16" s="43"/>
      <c r="O16" s="43"/>
      <c r="P16" s="43"/>
      <c r="Q16" s="43"/>
      <c r="R16" s="43"/>
      <c r="S16" s="43"/>
      <c r="T16" s="43"/>
      <c r="U16" s="44"/>
      <c r="V16" s="44"/>
      <c r="W16" s="45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</row>
    <row r="17" customFormat="false" ht="27.75" hidden="false" customHeight="false" outlineLevel="0" collapsed="false">
      <c r="A17" s="73" t="n">
        <v>12</v>
      </c>
      <c r="B17" s="74" t="n">
        <v>704</v>
      </c>
      <c r="C17" s="117" t="s">
        <v>23</v>
      </c>
      <c r="D17" s="75" t="s">
        <v>24</v>
      </c>
      <c r="E17" s="76" t="n">
        <v>6300</v>
      </c>
      <c r="F17" s="77" t="n">
        <v>6300</v>
      </c>
      <c r="G17" s="78"/>
      <c r="H17" s="76" t="n">
        <v>4581</v>
      </c>
      <c r="I17" s="86" t="n">
        <v>4000</v>
      </c>
      <c r="J17" s="79" t="n">
        <v>4000</v>
      </c>
      <c r="K17" s="7"/>
      <c r="L17" s="92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5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</row>
    <row r="18" customFormat="false" ht="27.75" hidden="false" customHeight="false" outlineLevel="0" collapsed="false">
      <c r="A18" s="118" t="n">
        <v>13</v>
      </c>
      <c r="B18" s="119" t="n">
        <v>210</v>
      </c>
      <c r="C18" s="120" t="n">
        <v>2321</v>
      </c>
      <c r="D18" s="121" t="s">
        <v>25</v>
      </c>
      <c r="E18" s="122"/>
      <c r="F18" s="123"/>
      <c r="G18" s="78"/>
      <c r="H18" s="62" t="n">
        <v>3481</v>
      </c>
      <c r="I18" s="116" t="n">
        <v>3900</v>
      </c>
      <c r="J18" s="65" t="n">
        <v>3900</v>
      </c>
      <c r="K18" s="7"/>
      <c r="L18" s="92"/>
      <c r="M18" s="43"/>
      <c r="N18" s="43"/>
      <c r="O18" s="43"/>
      <c r="P18" s="43"/>
      <c r="Q18" s="43"/>
      <c r="R18" s="43"/>
      <c r="S18" s="43"/>
      <c r="T18" s="43"/>
      <c r="U18" s="44"/>
      <c r="V18" s="44"/>
      <c r="W18" s="45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</row>
    <row r="19" customFormat="false" ht="27.75" hidden="false" customHeight="false" outlineLevel="0" collapsed="false">
      <c r="A19" s="73" t="n">
        <v>14</v>
      </c>
      <c r="B19" s="74" t="n">
        <v>10</v>
      </c>
      <c r="C19" s="117" t="n">
        <v>1032</v>
      </c>
      <c r="D19" s="75" t="s">
        <v>26</v>
      </c>
      <c r="E19" s="76" t="n">
        <v>1000</v>
      </c>
      <c r="F19" s="77" t="n">
        <v>1000</v>
      </c>
      <c r="G19" s="78"/>
      <c r="H19" s="76" t="n">
        <v>5400</v>
      </c>
      <c r="I19" s="79" t="n">
        <v>3000</v>
      </c>
      <c r="J19" s="79" t="n">
        <v>3000</v>
      </c>
      <c r="K19" s="7"/>
      <c r="L19" s="92"/>
      <c r="M19" s="43"/>
      <c r="N19" s="43"/>
      <c r="O19" s="43"/>
      <c r="P19" s="43"/>
      <c r="Q19" s="43"/>
      <c r="R19" s="43"/>
      <c r="S19" s="43"/>
      <c r="T19" s="43"/>
      <c r="U19" s="44"/>
      <c r="V19" s="44"/>
      <c r="W19" s="45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</row>
    <row r="20" customFormat="false" ht="27.75" hidden="false" customHeight="false" outlineLevel="0" collapsed="false">
      <c r="A20" s="73" t="n">
        <v>15</v>
      </c>
      <c r="B20" s="74" t="n">
        <v>540</v>
      </c>
      <c r="C20" s="117" t="n">
        <v>6171</v>
      </c>
      <c r="D20" s="75" t="s">
        <v>27</v>
      </c>
      <c r="E20" s="76"/>
      <c r="F20" s="77"/>
      <c r="G20" s="78"/>
      <c r="H20" s="76" t="n">
        <v>565</v>
      </c>
      <c r="I20" s="79" t="n">
        <v>3000</v>
      </c>
      <c r="J20" s="79" t="n">
        <v>18000</v>
      </c>
      <c r="K20" s="124"/>
      <c r="L20" s="92"/>
      <c r="M20" s="43"/>
      <c r="N20" s="43"/>
      <c r="O20" s="43"/>
      <c r="P20" s="43"/>
      <c r="Q20" s="43"/>
      <c r="R20" s="43"/>
      <c r="S20" s="43"/>
      <c r="T20" s="43"/>
      <c r="U20" s="44"/>
      <c r="V20" s="44"/>
      <c r="W20" s="45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</row>
    <row r="21" customFormat="false" ht="28.5" hidden="false" customHeight="false" outlineLevel="0" collapsed="false">
      <c r="A21" s="118" t="n">
        <v>16</v>
      </c>
      <c r="B21" s="119" t="n">
        <v>540</v>
      </c>
      <c r="C21" s="120" t="n">
        <v>3612</v>
      </c>
      <c r="D21" s="121" t="s">
        <v>28</v>
      </c>
      <c r="E21" s="122"/>
      <c r="F21" s="123"/>
      <c r="G21" s="125"/>
      <c r="H21" s="122" t="n">
        <v>0</v>
      </c>
      <c r="I21" s="126" t="n">
        <v>0</v>
      </c>
      <c r="J21" s="126" t="n">
        <v>0</v>
      </c>
      <c r="K21" s="127"/>
      <c r="L21" s="92"/>
      <c r="M21" s="43"/>
      <c r="N21" s="43"/>
      <c r="O21" s="43"/>
      <c r="P21" s="43"/>
      <c r="Q21" s="43"/>
      <c r="R21" s="43"/>
      <c r="S21" s="43"/>
      <c r="T21" s="43"/>
      <c r="U21" s="44"/>
      <c r="V21" s="44"/>
      <c r="W21" s="45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</row>
    <row r="22" customFormat="false" ht="28.5" hidden="false" customHeight="false" outlineLevel="0" collapsed="false">
      <c r="A22" s="103" t="n">
        <v>20</v>
      </c>
      <c r="B22" s="104"/>
      <c r="C22" s="128"/>
      <c r="D22" s="105" t="s">
        <v>29</v>
      </c>
      <c r="E22" s="106" t="n">
        <f aca="false">SUM(E16:E19)</f>
        <v>7800</v>
      </c>
      <c r="F22" s="107" t="n">
        <f aca="false">SUM(F16:F19)</f>
        <v>7800</v>
      </c>
      <c r="G22" s="108" t="n">
        <f aca="false">SUM(G16:G21)</f>
        <v>0</v>
      </c>
      <c r="H22" s="109" t="n">
        <f aca="false">SUM(H16:H21)</f>
        <v>14411</v>
      </c>
      <c r="I22" s="110" t="n">
        <f aca="false">SUM(I16:I21)</f>
        <v>13900</v>
      </c>
      <c r="J22" s="111" t="n">
        <f aca="false">SUM(J16:J21)</f>
        <v>28900</v>
      </c>
      <c r="K22" s="92"/>
      <c r="L22" s="92"/>
      <c r="M22" s="43"/>
      <c r="N22" s="43"/>
      <c r="O22" s="43"/>
      <c r="P22" s="43"/>
      <c r="Q22" s="43"/>
      <c r="R22" s="43"/>
      <c r="S22" s="43"/>
      <c r="T22" s="43"/>
      <c r="U22" s="44"/>
      <c r="V22" s="44"/>
      <c r="W22" s="45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</row>
    <row r="23" customFormat="false" ht="27.75" hidden="false" customHeight="false" outlineLevel="0" collapsed="false">
      <c r="A23" s="59" t="n">
        <v>21</v>
      </c>
      <c r="B23" s="60"/>
      <c r="C23" s="113" t="n">
        <v>6310</v>
      </c>
      <c r="D23" s="61" t="s">
        <v>30</v>
      </c>
      <c r="E23" s="114" t="n">
        <v>200</v>
      </c>
      <c r="F23" s="115" t="n">
        <v>200</v>
      </c>
      <c r="G23" s="129"/>
      <c r="H23" s="62" t="n">
        <v>289</v>
      </c>
      <c r="I23" s="116" t="n">
        <v>0</v>
      </c>
      <c r="J23" s="65" t="n">
        <v>0</v>
      </c>
      <c r="K23" s="7"/>
      <c r="L23" s="92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5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</row>
    <row r="24" customFormat="false" ht="28.5" hidden="false" customHeight="false" outlineLevel="0" collapsed="false">
      <c r="A24" s="118" t="n">
        <v>22</v>
      </c>
      <c r="B24" s="119" t="n">
        <v>710</v>
      </c>
      <c r="C24" s="120"/>
      <c r="D24" s="121" t="s">
        <v>31</v>
      </c>
      <c r="E24" s="130"/>
      <c r="F24" s="131"/>
      <c r="G24" s="125"/>
      <c r="H24" s="132" t="n">
        <v>318</v>
      </c>
      <c r="I24" s="133" t="n">
        <v>300</v>
      </c>
      <c r="J24" s="126" t="n">
        <v>313</v>
      </c>
      <c r="K24" s="7"/>
      <c r="L24" s="92"/>
      <c r="M24" s="43"/>
      <c r="N24" s="43"/>
      <c r="O24" s="43"/>
      <c r="P24" s="43"/>
      <c r="Q24" s="43"/>
      <c r="R24" s="43"/>
      <c r="S24" s="43"/>
      <c r="T24" s="43"/>
      <c r="U24" s="44"/>
      <c r="V24" s="44"/>
      <c r="W24" s="45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</row>
    <row r="25" customFormat="false" ht="28.5" hidden="false" customHeight="false" outlineLevel="0" collapsed="false">
      <c r="A25" s="103" t="n">
        <v>30</v>
      </c>
      <c r="B25" s="104"/>
      <c r="C25" s="128"/>
      <c r="D25" s="105" t="s">
        <v>32</v>
      </c>
      <c r="E25" s="106" t="n">
        <f aca="false">SUM(E23:E23)</f>
        <v>200</v>
      </c>
      <c r="F25" s="107" t="n">
        <f aca="false">SUM(F23:F23)</f>
        <v>200</v>
      </c>
      <c r="G25" s="108"/>
      <c r="H25" s="109" t="n">
        <f aca="false">SUM(H23:H24)</f>
        <v>607</v>
      </c>
      <c r="I25" s="110" t="n">
        <f aca="false">SUM(I23:I24)</f>
        <v>300</v>
      </c>
      <c r="J25" s="111" t="n">
        <f aca="false">SUM(J23:J24)</f>
        <v>313</v>
      </c>
      <c r="K25" s="92"/>
      <c r="L25" s="92"/>
      <c r="M25" s="43"/>
      <c r="N25" s="43"/>
      <c r="O25" s="43"/>
      <c r="P25" s="43"/>
      <c r="Q25" s="43"/>
      <c r="R25" s="43"/>
      <c r="S25" s="43"/>
      <c r="T25" s="43"/>
      <c r="U25" s="44"/>
      <c r="V25" s="44"/>
      <c r="W25" s="45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</row>
    <row r="26" customFormat="false" ht="27.75" hidden="false" customHeight="false" outlineLevel="0" collapsed="false">
      <c r="A26" s="59" t="n">
        <v>31</v>
      </c>
      <c r="B26" s="134" t="n">
        <v>551</v>
      </c>
      <c r="C26" s="120"/>
      <c r="D26" s="121" t="s">
        <v>33</v>
      </c>
      <c r="E26" s="130"/>
      <c r="F26" s="131"/>
      <c r="G26" s="125"/>
      <c r="H26" s="135" t="n">
        <v>704</v>
      </c>
      <c r="I26" s="136" t="n">
        <v>0</v>
      </c>
      <c r="J26" s="137" t="n">
        <v>0</v>
      </c>
      <c r="K26" s="7"/>
      <c r="L26" s="92"/>
      <c r="M26" s="43"/>
      <c r="N26" s="43"/>
      <c r="O26" s="43"/>
      <c r="P26" s="43"/>
      <c r="Q26" s="43"/>
      <c r="R26" s="43"/>
      <c r="S26" s="43"/>
      <c r="T26" s="43"/>
      <c r="U26" s="44"/>
      <c r="V26" s="44"/>
      <c r="W26" s="45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</row>
    <row r="27" customFormat="false" ht="27.75" hidden="false" customHeight="false" outlineLevel="0" collapsed="false">
      <c r="A27" s="73" t="n">
        <v>32</v>
      </c>
      <c r="B27" s="74" t="n">
        <v>513</v>
      </c>
      <c r="C27" s="117" t="n">
        <v>3349</v>
      </c>
      <c r="D27" s="75" t="s">
        <v>34</v>
      </c>
      <c r="E27" s="138" t="n">
        <v>190</v>
      </c>
      <c r="F27" s="139" t="n">
        <v>190</v>
      </c>
      <c r="G27" s="125"/>
      <c r="H27" s="76" t="n">
        <v>260</v>
      </c>
      <c r="I27" s="86" t="n">
        <v>200</v>
      </c>
      <c r="J27" s="86" t="n">
        <v>200</v>
      </c>
      <c r="K27" s="7"/>
      <c r="L27" s="92"/>
      <c r="M27" s="43"/>
      <c r="N27" s="43"/>
      <c r="O27" s="43"/>
      <c r="P27" s="43"/>
      <c r="Q27" s="43"/>
      <c r="R27" s="43"/>
      <c r="S27" s="43"/>
      <c r="T27" s="43"/>
      <c r="U27" s="44"/>
      <c r="V27" s="44"/>
      <c r="W27" s="45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</row>
    <row r="28" customFormat="false" ht="27.75" hidden="false" customHeight="false" outlineLevel="0" collapsed="false">
      <c r="A28" s="73" t="n">
        <v>33</v>
      </c>
      <c r="B28" s="74" t="n">
        <v>506</v>
      </c>
      <c r="C28" s="117" t="n">
        <v>3314</v>
      </c>
      <c r="D28" s="75" t="s">
        <v>35</v>
      </c>
      <c r="E28" s="138" t="n">
        <v>80</v>
      </c>
      <c r="F28" s="139" t="n">
        <v>80</v>
      </c>
      <c r="G28" s="78"/>
      <c r="H28" s="76" t="n">
        <v>135</v>
      </c>
      <c r="I28" s="86" t="n">
        <v>90</v>
      </c>
      <c r="J28" s="86" t="n">
        <v>90</v>
      </c>
      <c r="K28" s="7"/>
      <c r="L28" s="92"/>
      <c r="M28" s="43"/>
      <c r="N28" s="43"/>
      <c r="O28" s="43"/>
      <c r="P28" s="43"/>
      <c r="Q28" s="43"/>
      <c r="R28" s="43"/>
      <c r="S28" s="43"/>
      <c r="T28" s="43"/>
      <c r="U28" s="44"/>
      <c r="V28" s="44"/>
      <c r="W28" s="45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</row>
    <row r="29" customFormat="false" ht="27.75" hidden="false" customHeight="false" outlineLevel="0" collapsed="false">
      <c r="A29" s="73" t="n">
        <v>34</v>
      </c>
      <c r="B29" s="74"/>
      <c r="C29" s="117"/>
      <c r="D29" s="75" t="s">
        <v>36</v>
      </c>
      <c r="E29" s="138" t="n">
        <v>200</v>
      </c>
      <c r="F29" s="139" t="n">
        <v>200</v>
      </c>
      <c r="G29" s="125"/>
      <c r="H29" s="76" t="n">
        <v>290</v>
      </c>
      <c r="I29" s="86" t="n">
        <v>0</v>
      </c>
      <c r="J29" s="86" t="n">
        <v>0</v>
      </c>
      <c r="K29" s="92"/>
      <c r="L29" s="92"/>
      <c r="M29" s="43"/>
      <c r="N29" s="43"/>
      <c r="O29" s="43"/>
      <c r="P29" s="43"/>
      <c r="Q29" s="43"/>
      <c r="R29" s="43"/>
      <c r="S29" s="43"/>
      <c r="T29" s="43"/>
      <c r="U29" s="44"/>
      <c r="V29" s="44"/>
      <c r="W29" s="45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</row>
    <row r="30" customFormat="false" ht="27.75" hidden="false" customHeight="false" outlineLevel="0" collapsed="false">
      <c r="A30" s="95" t="n">
        <v>35</v>
      </c>
      <c r="B30" s="96"/>
      <c r="C30" s="140"/>
      <c r="D30" s="97" t="s">
        <v>37</v>
      </c>
      <c r="E30" s="141"/>
      <c r="F30" s="142"/>
      <c r="G30" s="125"/>
      <c r="H30" s="98" t="n">
        <v>9032</v>
      </c>
      <c r="I30" s="143" t="n">
        <v>0</v>
      </c>
      <c r="J30" s="143" t="n">
        <v>9002</v>
      </c>
      <c r="K30" s="92"/>
      <c r="L30" s="92"/>
      <c r="M30" s="43"/>
      <c r="N30" s="43"/>
      <c r="O30" s="43"/>
      <c r="P30" s="43"/>
      <c r="Q30" s="43"/>
      <c r="R30" s="43"/>
      <c r="S30" s="43"/>
      <c r="T30" s="43"/>
      <c r="U30" s="44"/>
      <c r="V30" s="44"/>
      <c r="W30" s="45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</row>
    <row r="31" customFormat="false" ht="28.5" hidden="false" customHeight="false" outlineLevel="0" collapsed="false">
      <c r="A31" s="95" t="n">
        <v>36</v>
      </c>
      <c r="B31" s="96"/>
      <c r="C31" s="140"/>
      <c r="D31" s="97" t="s">
        <v>38</v>
      </c>
      <c r="E31" s="144"/>
      <c r="F31" s="145"/>
      <c r="G31" s="146"/>
      <c r="H31" s="100" t="n">
        <v>0</v>
      </c>
      <c r="I31" s="101" t="n">
        <v>0</v>
      </c>
      <c r="J31" s="102" t="n">
        <v>14241</v>
      </c>
      <c r="K31" s="147"/>
      <c r="L31" s="92"/>
      <c r="M31" s="43"/>
      <c r="N31" s="43"/>
      <c r="O31" s="43"/>
      <c r="P31" s="43"/>
      <c r="Q31" s="43"/>
      <c r="R31" s="43"/>
      <c r="S31" s="43"/>
      <c r="T31" s="43"/>
      <c r="U31" s="44"/>
      <c r="V31" s="44"/>
      <c r="W31" s="45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</row>
    <row r="32" customFormat="false" ht="28.5" hidden="false" customHeight="false" outlineLevel="0" collapsed="false">
      <c r="A32" s="103" t="n">
        <v>40</v>
      </c>
      <c r="B32" s="104"/>
      <c r="C32" s="128"/>
      <c r="D32" s="105" t="s">
        <v>39</v>
      </c>
      <c r="E32" s="106" t="n">
        <f aca="false">SUM(E28:E29)</f>
        <v>280</v>
      </c>
      <c r="F32" s="107" t="n">
        <f aca="false">SUM(F28:F29)</f>
        <v>280</v>
      </c>
      <c r="G32" s="108"/>
      <c r="H32" s="109" t="n">
        <f aca="false">SUM(H26:H31)</f>
        <v>10421</v>
      </c>
      <c r="I32" s="110" t="n">
        <f aca="false">SUM(I26:I31)</f>
        <v>290</v>
      </c>
      <c r="J32" s="110" t="n">
        <f aca="false">SUM(J26:J31)</f>
        <v>23533</v>
      </c>
      <c r="K32" s="92"/>
      <c r="L32" s="92"/>
      <c r="M32" s="43"/>
      <c r="N32" s="43"/>
      <c r="O32" s="43"/>
      <c r="P32" s="43"/>
      <c r="Q32" s="43"/>
      <c r="R32" s="43"/>
      <c r="S32" s="43"/>
      <c r="T32" s="43"/>
      <c r="U32" s="44"/>
      <c r="V32" s="44"/>
      <c r="W32" s="45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</row>
    <row r="33" customFormat="false" ht="28.5" hidden="false" customHeight="false" outlineLevel="0" collapsed="false">
      <c r="A33" s="59" t="n">
        <v>41</v>
      </c>
      <c r="B33" s="104"/>
      <c r="C33" s="128"/>
      <c r="D33" s="105" t="s">
        <v>40</v>
      </c>
      <c r="E33" s="106" t="n">
        <v>12458</v>
      </c>
      <c r="F33" s="107" t="n">
        <v>12458</v>
      </c>
      <c r="G33" s="108"/>
      <c r="H33" s="109" t="n">
        <v>16624</v>
      </c>
      <c r="I33" s="111" t="n">
        <v>17062</v>
      </c>
      <c r="J33" s="111" t="n">
        <v>17062</v>
      </c>
      <c r="K33" s="148"/>
      <c r="L33" s="92"/>
      <c r="M33" s="43"/>
      <c r="N33" s="43"/>
      <c r="O33" s="43"/>
      <c r="P33" s="43"/>
      <c r="Q33" s="43"/>
      <c r="R33" s="43"/>
      <c r="S33" s="43"/>
      <c r="T33" s="43"/>
      <c r="U33" s="44"/>
      <c r="V33" s="44"/>
      <c r="W33" s="45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</row>
    <row r="34" customFormat="false" ht="28.5" hidden="false" customHeight="false" outlineLevel="0" collapsed="false">
      <c r="A34" s="103" t="n">
        <v>50</v>
      </c>
      <c r="B34" s="104"/>
      <c r="C34" s="128"/>
      <c r="D34" s="105" t="s">
        <v>41</v>
      </c>
      <c r="E34" s="106" t="n">
        <f aca="false">SUM(E33:E33)</f>
        <v>12458</v>
      </c>
      <c r="F34" s="107" t="n">
        <f aca="false">SUM(F33:F33)</f>
        <v>12458</v>
      </c>
      <c r="G34" s="108"/>
      <c r="H34" s="109" t="n">
        <f aca="false">SUM(H33:H33)</f>
        <v>16624</v>
      </c>
      <c r="I34" s="110" t="n">
        <f aca="false">SUM(I33:I33)</f>
        <v>17062</v>
      </c>
      <c r="J34" s="110" t="n">
        <f aca="false">SUM(J33:J33)</f>
        <v>17062</v>
      </c>
      <c r="K34" s="149"/>
      <c r="L34" s="92"/>
      <c r="M34" s="43"/>
      <c r="N34" s="43"/>
      <c r="O34" s="43"/>
      <c r="P34" s="43"/>
      <c r="Q34" s="43"/>
      <c r="R34" s="43"/>
      <c r="S34" s="43"/>
      <c r="T34" s="43"/>
      <c r="U34" s="44"/>
      <c r="V34" s="44"/>
      <c r="W34" s="45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</row>
    <row r="35" customFormat="false" ht="27.75" hidden="false" customHeight="false" outlineLevel="0" collapsed="false">
      <c r="A35" s="59" t="n">
        <v>51</v>
      </c>
      <c r="B35" s="60" t="n">
        <v>551</v>
      </c>
      <c r="C35" s="113"/>
      <c r="D35" s="61" t="s">
        <v>42</v>
      </c>
      <c r="E35" s="150"/>
      <c r="F35" s="151"/>
      <c r="G35" s="129"/>
      <c r="H35" s="62" t="n">
        <v>1660</v>
      </c>
      <c r="I35" s="116" t="n">
        <v>0</v>
      </c>
      <c r="J35" s="116" t="n">
        <v>0</v>
      </c>
      <c r="K35" s="7"/>
      <c r="L35" s="92"/>
      <c r="M35" s="112"/>
      <c r="N35" s="112"/>
      <c r="O35" s="112"/>
      <c r="P35" s="43"/>
      <c r="Q35" s="43"/>
      <c r="R35" s="43"/>
      <c r="S35" s="43"/>
      <c r="T35" s="43"/>
      <c r="U35" s="44"/>
      <c r="V35" s="44"/>
      <c r="W35" s="45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</row>
    <row r="36" customFormat="false" ht="27.75" hidden="false" customHeight="false" outlineLevel="0" collapsed="false">
      <c r="A36" s="59" t="n">
        <v>52</v>
      </c>
      <c r="B36" s="60" t="n">
        <v>437</v>
      </c>
      <c r="C36" s="113"/>
      <c r="D36" s="61" t="s">
        <v>43</v>
      </c>
      <c r="E36" s="150"/>
      <c r="F36" s="151"/>
      <c r="G36" s="129"/>
      <c r="H36" s="62" t="n">
        <v>288</v>
      </c>
      <c r="I36" s="116" t="n">
        <v>0</v>
      </c>
      <c r="J36" s="116" t="n">
        <v>0</v>
      </c>
      <c r="K36" s="7"/>
      <c r="L36" s="92"/>
      <c r="M36" s="112"/>
      <c r="N36" s="112"/>
      <c r="O36" s="112"/>
      <c r="P36" s="43"/>
      <c r="Q36" s="43"/>
      <c r="R36" s="43"/>
      <c r="S36" s="43"/>
      <c r="T36" s="43"/>
      <c r="U36" s="44"/>
      <c r="V36" s="44"/>
      <c r="W36" s="45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</row>
    <row r="37" customFormat="false" ht="27.75" hidden="false" customHeight="false" outlineLevel="0" collapsed="false">
      <c r="A37" s="59" t="n">
        <v>53</v>
      </c>
      <c r="B37" s="60" t="n">
        <v>437</v>
      </c>
      <c r="C37" s="113"/>
      <c r="D37" s="61" t="s">
        <v>44</v>
      </c>
      <c r="E37" s="150"/>
      <c r="F37" s="151"/>
      <c r="G37" s="129"/>
      <c r="H37" s="62" t="n">
        <v>501</v>
      </c>
      <c r="I37" s="116" t="n">
        <v>0</v>
      </c>
      <c r="J37" s="116" t="n">
        <v>0</v>
      </c>
      <c r="K37" s="7"/>
      <c r="L37" s="92"/>
      <c r="M37" s="43"/>
      <c r="N37" s="43"/>
      <c r="O37" s="43"/>
      <c r="P37" s="43"/>
      <c r="Q37" s="43"/>
      <c r="R37" s="43"/>
      <c r="S37" s="43"/>
      <c r="T37" s="43"/>
      <c r="U37" s="44"/>
      <c r="V37" s="44"/>
      <c r="W37" s="45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</row>
    <row r="38" customFormat="false" ht="27.75" hidden="false" customHeight="false" outlineLevel="0" collapsed="false">
      <c r="A38" s="59" t="s">
        <v>45</v>
      </c>
      <c r="B38" s="60" t="n">
        <v>10</v>
      </c>
      <c r="C38" s="113"/>
      <c r="D38" s="61" t="s">
        <v>46</v>
      </c>
      <c r="E38" s="150"/>
      <c r="F38" s="151"/>
      <c r="G38" s="129"/>
      <c r="H38" s="62" t="n">
        <v>98</v>
      </c>
      <c r="I38" s="101" t="n">
        <v>0</v>
      </c>
      <c r="J38" s="101" t="n">
        <v>0</v>
      </c>
      <c r="K38" s="152"/>
      <c r="L38" s="92"/>
      <c r="M38" s="43"/>
      <c r="N38" s="43"/>
      <c r="O38" s="43"/>
      <c r="P38" s="43"/>
      <c r="Q38" s="43"/>
      <c r="R38" s="43"/>
      <c r="S38" s="43"/>
      <c r="T38" s="43"/>
      <c r="U38" s="44"/>
      <c r="V38" s="44"/>
      <c r="W38" s="45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</row>
    <row r="39" customFormat="false" ht="27.75" hidden="false" customHeight="false" outlineLevel="0" collapsed="false">
      <c r="A39" s="73" t="s">
        <v>47</v>
      </c>
      <c r="B39" s="60" t="n">
        <v>10</v>
      </c>
      <c r="C39" s="113"/>
      <c r="D39" s="153" t="s">
        <v>48</v>
      </c>
      <c r="E39" s="154"/>
      <c r="F39" s="155"/>
      <c r="G39" s="156"/>
      <c r="H39" s="76" t="n">
        <v>79</v>
      </c>
      <c r="I39" s="101" t="n">
        <v>0</v>
      </c>
      <c r="J39" s="101" t="n">
        <v>0</v>
      </c>
      <c r="K39" s="152"/>
      <c r="L39" s="92"/>
      <c r="M39" s="43"/>
      <c r="N39" s="43"/>
      <c r="O39" s="43"/>
      <c r="P39" s="43"/>
      <c r="Q39" s="43"/>
      <c r="R39" s="43"/>
      <c r="S39" s="43"/>
      <c r="T39" s="43"/>
      <c r="U39" s="44"/>
      <c r="V39" s="44"/>
      <c r="W39" s="45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</row>
    <row r="40" customFormat="false" ht="27.75" hidden="false" customHeight="false" outlineLevel="0" collapsed="false">
      <c r="A40" s="59" t="s">
        <v>49</v>
      </c>
      <c r="B40" s="60" t="n">
        <v>10</v>
      </c>
      <c r="C40" s="113"/>
      <c r="D40" s="153" t="s">
        <v>50</v>
      </c>
      <c r="E40" s="154"/>
      <c r="F40" s="155"/>
      <c r="G40" s="156"/>
      <c r="H40" s="76" t="n">
        <v>987</v>
      </c>
      <c r="I40" s="101"/>
      <c r="J40" s="101"/>
      <c r="K40" s="152"/>
      <c r="L40" s="92"/>
      <c r="M40" s="43"/>
      <c r="N40" s="43"/>
      <c r="O40" s="43"/>
      <c r="P40" s="43"/>
      <c r="Q40" s="43"/>
      <c r="R40" s="43"/>
      <c r="S40" s="43"/>
      <c r="T40" s="43"/>
      <c r="U40" s="44"/>
      <c r="V40" s="44"/>
      <c r="W40" s="45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</row>
    <row r="41" customFormat="false" ht="27.75" hidden="false" customHeight="false" outlineLevel="0" collapsed="false">
      <c r="A41" s="59" t="s">
        <v>51</v>
      </c>
      <c r="B41" s="74" t="n">
        <v>702</v>
      </c>
      <c r="C41" s="117"/>
      <c r="D41" s="75" t="s">
        <v>52</v>
      </c>
      <c r="E41" s="154"/>
      <c r="F41" s="155"/>
      <c r="G41" s="156"/>
      <c r="H41" s="76" t="n">
        <v>10376</v>
      </c>
      <c r="I41" s="86" t="n">
        <v>0</v>
      </c>
      <c r="J41" s="86" t="n">
        <v>0</v>
      </c>
      <c r="K41" s="7"/>
      <c r="L41" s="92"/>
      <c r="M41" s="43"/>
      <c r="N41" s="43"/>
      <c r="O41" s="43"/>
      <c r="P41" s="43"/>
      <c r="Q41" s="43"/>
      <c r="R41" s="43"/>
      <c r="S41" s="43"/>
      <c r="T41" s="43"/>
      <c r="U41" s="44"/>
      <c r="V41" s="44"/>
      <c r="W41" s="45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</row>
    <row r="42" customFormat="false" ht="27.75" hidden="false" customHeight="false" outlineLevel="0" collapsed="false">
      <c r="A42" s="59" t="s">
        <v>53</v>
      </c>
      <c r="B42" s="74" t="n">
        <v>702</v>
      </c>
      <c r="C42" s="117"/>
      <c r="D42" s="75" t="s">
        <v>54</v>
      </c>
      <c r="E42" s="157"/>
      <c r="F42" s="157"/>
      <c r="G42" s="125"/>
      <c r="H42" s="158" t="n">
        <v>3046</v>
      </c>
      <c r="I42" s="86"/>
      <c r="J42" s="86"/>
      <c r="K42" s="7"/>
      <c r="L42" s="92"/>
      <c r="M42" s="43"/>
      <c r="N42" s="43"/>
      <c r="O42" s="43"/>
      <c r="P42" s="43"/>
      <c r="Q42" s="43"/>
      <c r="R42" s="43"/>
      <c r="S42" s="43"/>
      <c r="T42" s="43"/>
      <c r="U42" s="44"/>
      <c r="V42" s="44"/>
      <c r="W42" s="45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</row>
    <row r="43" customFormat="false" ht="27.75" hidden="false" customHeight="false" outlineLevel="0" collapsed="false">
      <c r="A43" s="59" t="s">
        <v>55</v>
      </c>
      <c r="B43" s="74" t="n">
        <v>702</v>
      </c>
      <c r="C43" s="117"/>
      <c r="D43" s="75" t="s">
        <v>56</v>
      </c>
      <c r="E43" s="157"/>
      <c r="F43" s="157"/>
      <c r="G43" s="125"/>
      <c r="H43" s="159" t="n">
        <v>221</v>
      </c>
      <c r="I43" s="86"/>
      <c r="J43" s="86"/>
      <c r="K43" s="7"/>
      <c r="L43" s="92"/>
      <c r="M43" s="43"/>
      <c r="N43" s="43"/>
      <c r="O43" s="43"/>
      <c r="P43" s="43"/>
      <c r="Q43" s="43"/>
      <c r="R43" s="43"/>
      <c r="S43" s="43"/>
      <c r="T43" s="43"/>
      <c r="U43" s="44"/>
      <c r="V43" s="44"/>
      <c r="W43" s="45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</row>
    <row r="44" customFormat="false" ht="27.75" hidden="false" customHeight="false" outlineLevel="0" collapsed="false">
      <c r="A44" s="59" t="n">
        <v>57</v>
      </c>
      <c r="B44" s="74" t="n">
        <v>235</v>
      </c>
      <c r="C44" s="117"/>
      <c r="D44" s="160" t="s">
        <v>57</v>
      </c>
      <c r="E44" s="157"/>
      <c r="F44" s="157"/>
      <c r="G44" s="125"/>
      <c r="H44" s="161" t="n">
        <v>0</v>
      </c>
      <c r="I44" s="162" t="n">
        <v>0</v>
      </c>
      <c r="J44" s="162" t="n">
        <v>16000</v>
      </c>
      <c r="K44" s="163"/>
      <c r="L44" s="92"/>
      <c r="M44" s="43"/>
      <c r="N44" s="43"/>
      <c r="O44" s="43"/>
      <c r="P44" s="43"/>
      <c r="Q44" s="43"/>
      <c r="R44" s="43"/>
      <c r="S44" s="43"/>
      <c r="T44" s="43"/>
      <c r="U44" s="44"/>
      <c r="V44" s="44"/>
      <c r="W44" s="45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</row>
    <row r="45" customFormat="false" ht="27.75" hidden="false" customHeight="false" outlineLevel="0" collapsed="false">
      <c r="A45" s="73" t="n">
        <v>58</v>
      </c>
      <c r="B45" s="74" t="n">
        <v>515</v>
      </c>
      <c r="C45" s="117"/>
      <c r="D45" s="160" t="s">
        <v>58</v>
      </c>
      <c r="E45" s="154"/>
      <c r="F45" s="155"/>
      <c r="G45" s="156"/>
      <c r="H45" s="76" t="n">
        <v>348</v>
      </c>
      <c r="I45" s="86" t="n">
        <v>0</v>
      </c>
      <c r="J45" s="86" t="n">
        <v>0</v>
      </c>
      <c r="K45" s="164"/>
      <c r="L45" s="92"/>
      <c r="M45" s="43"/>
      <c r="N45" s="43"/>
      <c r="O45" s="43"/>
      <c r="P45" s="43"/>
      <c r="Q45" s="43"/>
      <c r="R45" s="43"/>
      <c r="S45" s="43"/>
      <c r="T45" s="43"/>
      <c r="U45" s="44"/>
      <c r="V45" s="44"/>
      <c r="W45" s="45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</row>
    <row r="46" customFormat="false" ht="27.75" hidden="false" customHeight="false" outlineLevel="0" collapsed="false">
      <c r="A46" s="165" t="n">
        <v>59</v>
      </c>
      <c r="B46" s="166" t="n">
        <v>234</v>
      </c>
      <c r="C46" s="167"/>
      <c r="D46" s="75" t="s">
        <v>59</v>
      </c>
      <c r="E46" s="154"/>
      <c r="F46" s="155"/>
      <c r="G46" s="156"/>
      <c r="H46" s="76"/>
      <c r="I46" s="168" t="n">
        <v>15800</v>
      </c>
      <c r="J46" s="169" t="n">
        <v>15800</v>
      </c>
      <c r="K46" s="170"/>
      <c r="L46" s="92"/>
      <c r="M46" s="43"/>
      <c r="N46" s="43"/>
      <c r="O46" s="43"/>
      <c r="P46" s="43"/>
      <c r="Q46" s="43"/>
      <c r="R46" s="43"/>
      <c r="S46" s="43"/>
      <c r="T46" s="43"/>
      <c r="U46" s="44"/>
      <c r="V46" s="44"/>
      <c r="W46" s="45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</row>
    <row r="47" customFormat="false" ht="27.75" hidden="false" customHeight="false" outlineLevel="0" collapsed="false">
      <c r="A47" s="165" t="n">
        <v>60</v>
      </c>
      <c r="B47" s="171" t="n">
        <v>236</v>
      </c>
      <c r="C47" s="172"/>
      <c r="D47" s="97" t="s">
        <v>60</v>
      </c>
      <c r="E47" s="154"/>
      <c r="F47" s="155"/>
      <c r="G47" s="156"/>
      <c r="H47" s="76" t="n">
        <v>24550</v>
      </c>
      <c r="I47" s="173" t="n">
        <v>24000</v>
      </c>
      <c r="J47" s="174" t="n">
        <v>24000</v>
      </c>
      <c r="K47" s="170"/>
      <c r="L47" s="92"/>
      <c r="M47" s="43"/>
      <c r="N47" s="43"/>
      <c r="O47" s="43"/>
      <c r="P47" s="43"/>
      <c r="Q47" s="43"/>
      <c r="R47" s="43"/>
      <c r="S47" s="43"/>
      <c r="T47" s="43"/>
      <c r="U47" s="44"/>
      <c r="V47" s="44"/>
      <c r="W47" s="45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</row>
    <row r="48" customFormat="false" ht="27.75" hidden="false" customHeight="false" outlineLevel="0" collapsed="false">
      <c r="A48" s="175" t="n">
        <v>61</v>
      </c>
      <c r="B48" s="176" t="n">
        <v>254</v>
      </c>
      <c r="C48" s="177"/>
      <c r="D48" s="160" t="s">
        <v>61</v>
      </c>
      <c r="E48" s="178"/>
      <c r="F48" s="179"/>
      <c r="G48" s="180"/>
      <c r="H48" s="181" t="n">
        <v>94</v>
      </c>
      <c r="I48" s="86" t="n">
        <v>0</v>
      </c>
      <c r="J48" s="86" t="n">
        <v>0</v>
      </c>
      <c r="K48" s="170"/>
      <c r="L48" s="92"/>
      <c r="M48" s="43"/>
      <c r="N48" s="43"/>
      <c r="O48" s="43"/>
      <c r="P48" s="43"/>
      <c r="Q48" s="43"/>
      <c r="R48" s="43"/>
      <c r="S48" s="43"/>
      <c r="T48" s="43"/>
      <c r="U48" s="44"/>
      <c r="V48" s="44"/>
      <c r="W48" s="45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</row>
    <row r="49" customFormat="false" ht="27.75" hidden="false" customHeight="false" outlineLevel="0" collapsed="false">
      <c r="A49" s="73" t="n">
        <v>62</v>
      </c>
      <c r="B49" s="74" t="n">
        <v>263</v>
      </c>
      <c r="C49" s="182"/>
      <c r="D49" s="75" t="s">
        <v>62</v>
      </c>
      <c r="E49" s="183"/>
      <c r="F49" s="184"/>
      <c r="G49" s="185"/>
      <c r="H49" s="181" t="n">
        <v>0</v>
      </c>
      <c r="I49" s="186" t="n">
        <v>3000</v>
      </c>
      <c r="J49" s="187" t="n">
        <v>3000</v>
      </c>
      <c r="K49" s="170"/>
      <c r="L49" s="92"/>
      <c r="M49" s="43"/>
      <c r="N49" s="43"/>
      <c r="O49" s="43"/>
      <c r="P49" s="43"/>
      <c r="Q49" s="43"/>
      <c r="R49" s="43"/>
      <c r="S49" s="43"/>
      <c r="T49" s="43"/>
      <c r="U49" s="44"/>
      <c r="V49" s="44"/>
      <c r="W49" s="45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</row>
    <row r="50" customFormat="false" ht="27.75" hidden="false" customHeight="false" outlineLevel="0" collapsed="false">
      <c r="A50" s="73" t="n">
        <v>63</v>
      </c>
      <c r="B50" s="74" t="n">
        <v>439</v>
      </c>
      <c r="C50" s="117"/>
      <c r="D50" s="75" t="s">
        <v>63</v>
      </c>
      <c r="E50" s="157"/>
      <c r="F50" s="157"/>
      <c r="G50" s="156"/>
      <c r="H50" s="76" t="n">
        <v>250</v>
      </c>
      <c r="I50" s="188" t="n">
        <v>300</v>
      </c>
      <c r="J50" s="188" t="n">
        <v>300</v>
      </c>
      <c r="K50" s="170"/>
      <c r="L50" s="92"/>
      <c r="M50" s="43"/>
      <c r="N50" s="43"/>
      <c r="O50" s="43"/>
      <c r="P50" s="43"/>
      <c r="Q50" s="43"/>
      <c r="R50" s="43"/>
      <c r="S50" s="43"/>
      <c r="T50" s="43"/>
      <c r="U50" s="44"/>
      <c r="V50" s="44"/>
      <c r="W50" s="45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</row>
    <row r="51" customFormat="false" ht="27.75" hidden="false" customHeight="false" outlineLevel="0" collapsed="false">
      <c r="A51" s="73" t="n">
        <v>64</v>
      </c>
      <c r="B51" s="74"/>
      <c r="C51" s="117"/>
      <c r="D51" s="61" t="s">
        <v>64</v>
      </c>
      <c r="E51" s="157"/>
      <c r="F51" s="157"/>
      <c r="G51" s="156"/>
      <c r="H51" s="76" t="n">
        <v>12000</v>
      </c>
      <c r="I51" s="189" t="n">
        <v>12000</v>
      </c>
      <c r="J51" s="190" t="n">
        <v>12000</v>
      </c>
      <c r="K51" s="7"/>
      <c r="L51" s="92"/>
      <c r="M51" s="43"/>
      <c r="N51" s="43"/>
      <c r="O51" s="43"/>
      <c r="P51" s="43"/>
      <c r="Q51" s="43"/>
      <c r="R51" s="43"/>
      <c r="S51" s="43"/>
      <c r="T51" s="43"/>
      <c r="U51" s="44"/>
      <c r="V51" s="44"/>
      <c r="W51" s="45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</row>
    <row r="52" customFormat="false" ht="27.75" hidden="false" customHeight="false" outlineLevel="0" collapsed="false">
      <c r="A52" s="73" t="n">
        <v>65</v>
      </c>
      <c r="B52" s="74" t="n">
        <v>264</v>
      </c>
      <c r="C52" s="117"/>
      <c r="D52" s="75" t="s">
        <v>65</v>
      </c>
      <c r="E52" s="157"/>
      <c r="F52" s="157"/>
      <c r="G52" s="156"/>
      <c r="H52" s="76"/>
      <c r="I52" s="191" t="n">
        <v>1425</v>
      </c>
      <c r="J52" s="192" t="n">
        <v>1425</v>
      </c>
      <c r="K52" s="170"/>
      <c r="L52" s="92"/>
      <c r="M52" s="43"/>
      <c r="N52" s="43"/>
      <c r="O52" s="43"/>
      <c r="P52" s="43"/>
      <c r="Q52" s="43"/>
      <c r="R52" s="43"/>
      <c r="S52" s="43"/>
      <c r="T52" s="43"/>
      <c r="U52" s="44"/>
      <c r="V52" s="44"/>
      <c r="W52" s="45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</row>
    <row r="53" customFormat="false" ht="27.75" hidden="false" customHeight="false" outlineLevel="0" collapsed="false">
      <c r="A53" s="73" t="n">
        <v>66</v>
      </c>
      <c r="B53" s="74"/>
      <c r="C53" s="117"/>
      <c r="D53" s="75" t="s">
        <v>66</v>
      </c>
      <c r="E53" s="157"/>
      <c r="F53" s="157"/>
      <c r="G53" s="156"/>
      <c r="H53" s="76"/>
      <c r="I53" s="86" t="n">
        <v>0</v>
      </c>
      <c r="J53" s="86" t="n">
        <v>0</v>
      </c>
      <c r="K53" s="170"/>
      <c r="L53" s="92"/>
      <c r="M53" s="43"/>
      <c r="N53" s="43"/>
      <c r="O53" s="43"/>
      <c r="P53" s="43"/>
      <c r="Q53" s="43"/>
      <c r="R53" s="43"/>
      <c r="S53" s="43"/>
      <c r="T53" s="43"/>
      <c r="U53" s="44"/>
      <c r="V53" s="44"/>
      <c r="W53" s="45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</row>
    <row r="54" customFormat="false" ht="27.75" hidden="false" customHeight="false" outlineLevel="0" collapsed="false">
      <c r="A54" s="73"/>
      <c r="B54" s="74" t="n">
        <v>518</v>
      </c>
      <c r="C54" s="117"/>
      <c r="D54" s="75" t="s">
        <v>67</v>
      </c>
      <c r="E54" s="193"/>
      <c r="F54" s="193"/>
      <c r="G54" s="194"/>
      <c r="H54" s="76" t="n">
        <v>170</v>
      </c>
      <c r="I54" s="86"/>
      <c r="J54" s="86"/>
      <c r="K54" s="195"/>
      <c r="L54" s="92"/>
      <c r="M54" s="43"/>
      <c r="N54" s="43"/>
      <c r="O54" s="43"/>
      <c r="P54" s="43"/>
      <c r="Q54" s="43"/>
      <c r="R54" s="43"/>
      <c r="S54" s="43"/>
      <c r="T54" s="43"/>
      <c r="U54" s="44"/>
      <c r="V54" s="44"/>
      <c r="W54" s="45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</row>
    <row r="55" customFormat="false" ht="27.75" hidden="false" customHeight="false" outlineLevel="0" collapsed="false">
      <c r="A55" s="73"/>
      <c r="B55" s="74"/>
      <c r="C55" s="117"/>
      <c r="D55" s="75" t="s">
        <v>68</v>
      </c>
      <c r="E55" s="157"/>
      <c r="F55" s="157"/>
      <c r="G55" s="156"/>
      <c r="H55" s="76" t="n">
        <v>25</v>
      </c>
      <c r="I55" s="86"/>
      <c r="J55" s="86"/>
      <c r="K55" s="195"/>
      <c r="L55" s="92"/>
      <c r="M55" s="43"/>
      <c r="N55" s="43"/>
      <c r="O55" s="43"/>
      <c r="P55" s="43"/>
      <c r="Q55" s="43"/>
      <c r="R55" s="43"/>
      <c r="S55" s="43"/>
      <c r="T55" s="43"/>
      <c r="U55" s="44"/>
      <c r="V55" s="44"/>
      <c r="W55" s="45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</row>
    <row r="56" customFormat="false" ht="27.75" hidden="false" customHeight="false" outlineLevel="0" collapsed="false">
      <c r="A56" s="73"/>
      <c r="B56" s="74"/>
      <c r="C56" s="117"/>
      <c r="D56" s="75" t="s">
        <v>69</v>
      </c>
      <c r="E56" s="193"/>
      <c r="F56" s="193"/>
      <c r="G56" s="194"/>
      <c r="H56" s="76" t="n">
        <v>11340</v>
      </c>
      <c r="I56" s="86"/>
      <c r="J56" s="86"/>
      <c r="K56" s="195"/>
      <c r="L56" s="92"/>
      <c r="M56" s="43"/>
      <c r="N56" s="43"/>
      <c r="O56" s="43"/>
      <c r="P56" s="43"/>
      <c r="Q56" s="43"/>
      <c r="R56" s="43"/>
      <c r="S56" s="43"/>
      <c r="T56" s="43"/>
      <c r="U56" s="44"/>
      <c r="V56" s="44"/>
      <c r="W56" s="45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</row>
    <row r="57" customFormat="false" ht="27.75" hidden="false" customHeight="false" outlineLevel="0" collapsed="false">
      <c r="A57" s="59"/>
      <c r="B57" s="60"/>
      <c r="C57" s="113"/>
      <c r="D57" s="61" t="s">
        <v>70</v>
      </c>
      <c r="E57" s="196"/>
      <c r="F57" s="196"/>
      <c r="G57" s="129"/>
      <c r="H57" s="62" t="n">
        <v>453</v>
      </c>
      <c r="I57" s="116"/>
      <c r="J57" s="116"/>
      <c r="K57" s="195"/>
      <c r="L57" s="92"/>
      <c r="M57" s="43"/>
      <c r="N57" s="43"/>
      <c r="O57" s="43"/>
      <c r="P57" s="43"/>
      <c r="Q57" s="43"/>
      <c r="R57" s="43"/>
      <c r="S57" s="43"/>
      <c r="T57" s="43"/>
      <c r="U57" s="44"/>
      <c r="V57" s="44"/>
      <c r="W57" s="45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</row>
    <row r="58" customFormat="false" ht="27.75" hidden="false" customHeight="false" outlineLevel="0" collapsed="false">
      <c r="A58" s="73"/>
      <c r="B58" s="74"/>
      <c r="C58" s="117"/>
      <c r="D58" s="61" t="s">
        <v>71</v>
      </c>
      <c r="E58" s="197"/>
      <c r="F58" s="197"/>
      <c r="G58" s="125"/>
      <c r="H58" s="76" t="n">
        <v>328</v>
      </c>
      <c r="I58" s="116"/>
      <c r="J58" s="116"/>
      <c r="K58" s="195"/>
      <c r="L58" s="92"/>
      <c r="M58" s="43"/>
      <c r="N58" s="43"/>
      <c r="O58" s="43"/>
      <c r="P58" s="43"/>
      <c r="Q58" s="43"/>
      <c r="R58" s="43"/>
      <c r="S58" s="43"/>
      <c r="T58" s="43"/>
      <c r="U58" s="44"/>
      <c r="V58" s="44"/>
      <c r="W58" s="45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</row>
    <row r="59" customFormat="false" ht="27.75" hidden="false" customHeight="false" outlineLevel="0" collapsed="false">
      <c r="A59" s="73"/>
      <c r="B59" s="74"/>
      <c r="C59" s="117"/>
      <c r="D59" s="61" t="s">
        <v>72</v>
      </c>
      <c r="E59" s="197"/>
      <c r="F59" s="197"/>
      <c r="G59" s="125"/>
      <c r="H59" s="76" t="n">
        <v>64</v>
      </c>
      <c r="I59" s="116"/>
      <c r="J59" s="116"/>
      <c r="K59" s="195"/>
      <c r="L59" s="92"/>
      <c r="M59" s="43"/>
      <c r="N59" s="43"/>
      <c r="O59" s="43"/>
      <c r="P59" s="43"/>
      <c r="Q59" s="43"/>
      <c r="R59" s="43"/>
      <c r="S59" s="43"/>
      <c r="T59" s="43"/>
      <c r="U59" s="44"/>
      <c r="V59" s="44"/>
      <c r="W59" s="45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</row>
    <row r="60" customFormat="false" ht="27.75" hidden="false" customHeight="false" outlineLevel="0" collapsed="false">
      <c r="A60" s="73"/>
      <c r="B60" s="74"/>
      <c r="C60" s="117"/>
      <c r="D60" s="61" t="s">
        <v>73</v>
      </c>
      <c r="E60" s="197"/>
      <c r="F60" s="197"/>
      <c r="G60" s="125"/>
      <c r="H60" s="76" t="n">
        <v>1226</v>
      </c>
      <c r="I60" s="116"/>
      <c r="J60" s="116"/>
      <c r="K60" s="195"/>
      <c r="L60" s="92"/>
      <c r="M60" s="43"/>
      <c r="N60" s="43"/>
      <c r="O60" s="43"/>
      <c r="P60" s="43"/>
      <c r="Q60" s="43"/>
      <c r="R60" s="43"/>
      <c r="S60" s="43"/>
      <c r="T60" s="43"/>
      <c r="U60" s="44"/>
      <c r="V60" s="44"/>
      <c r="W60" s="45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</row>
    <row r="61" customFormat="false" ht="27.75" hidden="false" customHeight="false" outlineLevel="0" collapsed="false">
      <c r="A61" s="73"/>
      <c r="B61" s="74"/>
      <c r="C61" s="117"/>
      <c r="D61" s="61" t="s">
        <v>74</v>
      </c>
      <c r="E61" s="197"/>
      <c r="F61" s="197"/>
      <c r="G61" s="125"/>
      <c r="H61" s="76" t="n">
        <v>153</v>
      </c>
      <c r="I61" s="116"/>
      <c r="J61" s="116"/>
      <c r="K61" s="195"/>
      <c r="L61" s="92"/>
      <c r="M61" s="43"/>
      <c r="N61" s="43"/>
      <c r="O61" s="43"/>
      <c r="P61" s="43"/>
      <c r="Q61" s="43"/>
      <c r="R61" s="43"/>
      <c r="S61" s="43"/>
      <c r="T61" s="43"/>
      <c r="U61" s="44"/>
      <c r="V61" s="44"/>
      <c r="W61" s="45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</row>
    <row r="62" customFormat="false" ht="27.75" hidden="false" customHeight="false" outlineLevel="0" collapsed="false">
      <c r="A62" s="73"/>
      <c r="B62" s="74"/>
      <c r="C62" s="117"/>
      <c r="D62" s="61" t="s">
        <v>75</v>
      </c>
      <c r="E62" s="197"/>
      <c r="F62" s="197"/>
      <c r="G62" s="125"/>
      <c r="H62" s="76" t="n">
        <v>78</v>
      </c>
      <c r="I62" s="116"/>
      <c r="J62" s="116"/>
      <c r="K62" s="195"/>
      <c r="L62" s="92"/>
      <c r="M62" s="43"/>
      <c r="N62" s="43"/>
      <c r="O62" s="43"/>
      <c r="P62" s="43"/>
      <c r="Q62" s="43"/>
      <c r="R62" s="43"/>
      <c r="S62" s="43"/>
      <c r="T62" s="43"/>
      <c r="U62" s="44"/>
      <c r="V62" s="44"/>
      <c r="W62" s="45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</row>
    <row r="63" customFormat="false" ht="27.75" hidden="false" customHeight="false" outlineLevel="0" collapsed="false">
      <c r="A63" s="73"/>
      <c r="B63" s="74"/>
      <c r="C63" s="117"/>
      <c r="D63" s="61" t="s">
        <v>76</v>
      </c>
      <c r="E63" s="197"/>
      <c r="F63" s="197"/>
      <c r="G63" s="125"/>
      <c r="H63" s="76" t="n">
        <v>1055</v>
      </c>
      <c r="I63" s="116"/>
      <c r="J63" s="116"/>
      <c r="K63" s="195"/>
      <c r="L63" s="92"/>
      <c r="M63" s="43"/>
      <c r="N63" s="43"/>
      <c r="O63" s="43"/>
      <c r="P63" s="43"/>
      <c r="Q63" s="43"/>
      <c r="R63" s="43"/>
      <c r="S63" s="43"/>
      <c r="T63" s="43"/>
      <c r="U63" s="44"/>
      <c r="V63" s="44"/>
      <c r="W63" s="45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</row>
    <row r="64" customFormat="false" ht="27.75" hidden="false" customHeight="false" outlineLevel="0" collapsed="false">
      <c r="A64" s="73"/>
      <c r="B64" s="74"/>
      <c r="C64" s="117"/>
      <c r="D64" s="61"/>
      <c r="E64" s="197"/>
      <c r="F64" s="197"/>
      <c r="G64" s="125"/>
      <c r="H64" s="76"/>
      <c r="I64" s="116"/>
      <c r="J64" s="116"/>
      <c r="K64" s="195"/>
      <c r="L64" s="92"/>
      <c r="M64" s="43"/>
      <c r="N64" s="43"/>
      <c r="O64" s="43"/>
      <c r="P64" s="43"/>
      <c r="Q64" s="43"/>
      <c r="R64" s="43"/>
      <c r="S64" s="43"/>
      <c r="T64" s="43"/>
      <c r="U64" s="44"/>
      <c r="V64" s="44"/>
      <c r="W64" s="45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</row>
    <row r="65" customFormat="false" ht="28.5" hidden="false" customHeight="false" outlineLevel="0" collapsed="false">
      <c r="A65" s="198"/>
      <c r="B65" s="199"/>
      <c r="C65" s="120"/>
      <c r="D65" s="61"/>
      <c r="E65" s="197"/>
      <c r="F65" s="197"/>
      <c r="G65" s="125"/>
      <c r="H65" s="122"/>
      <c r="I65" s="116"/>
      <c r="J65" s="116"/>
      <c r="K65" s="195"/>
      <c r="L65" s="92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5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</row>
    <row r="66" customFormat="false" ht="28.5" hidden="false" customHeight="false" outlineLevel="0" collapsed="false">
      <c r="A66" s="103" t="n">
        <v>70</v>
      </c>
      <c r="B66" s="104"/>
      <c r="C66" s="128"/>
      <c r="D66" s="105" t="s">
        <v>77</v>
      </c>
      <c r="E66" s="106"/>
      <c r="F66" s="107"/>
      <c r="G66" s="108"/>
      <c r="H66" s="106" t="n">
        <f aca="false">SUM(H35:H49)</f>
        <v>42248</v>
      </c>
      <c r="I66" s="110" t="n">
        <f aca="false">SUM(I35:I65)</f>
        <v>56525</v>
      </c>
      <c r="J66" s="110" t="n">
        <f aca="false">SUM(J35:J65)</f>
        <v>72525</v>
      </c>
      <c r="K66" s="92"/>
      <c r="L66" s="92"/>
      <c r="M66" s="43"/>
      <c r="N66" s="43"/>
      <c r="O66" s="43"/>
      <c r="P66" s="43"/>
      <c r="Q66" s="43"/>
      <c r="R66" s="43"/>
      <c r="S66" s="43"/>
      <c r="T66" s="43"/>
      <c r="U66" s="44"/>
      <c r="V66" s="44"/>
      <c r="W66" s="45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</row>
    <row r="67" customFormat="false" ht="27.75" hidden="false" customHeight="false" outlineLevel="0" collapsed="false">
      <c r="A67" s="118" t="n">
        <v>81</v>
      </c>
      <c r="B67" s="118" t="n">
        <v>706</v>
      </c>
      <c r="C67" s="120" t="n">
        <v>3725</v>
      </c>
      <c r="D67" s="121" t="s">
        <v>78</v>
      </c>
      <c r="E67" s="200"/>
      <c r="F67" s="201"/>
      <c r="G67" s="125"/>
      <c r="H67" s="132" t="n">
        <v>1719</v>
      </c>
      <c r="I67" s="202" t="n">
        <v>0</v>
      </c>
      <c r="J67" s="202" t="n">
        <v>0</v>
      </c>
      <c r="K67" s="7"/>
      <c r="L67" s="92"/>
      <c r="M67" s="43"/>
      <c r="N67" s="43"/>
      <c r="O67" s="43"/>
      <c r="P67" s="43"/>
      <c r="Q67" s="43"/>
      <c r="R67" s="43"/>
      <c r="S67" s="43"/>
      <c r="T67" s="43"/>
      <c r="U67" s="44"/>
      <c r="V67" s="44"/>
      <c r="W67" s="45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</row>
    <row r="68" customFormat="false" ht="27.75" hidden="false" customHeight="false" outlineLevel="0" collapsed="false">
      <c r="A68" s="95" t="n">
        <v>82</v>
      </c>
      <c r="B68" s="95"/>
      <c r="C68" s="140"/>
      <c r="D68" s="97" t="s">
        <v>79</v>
      </c>
      <c r="E68" s="203"/>
      <c r="F68" s="204"/>
      <c r="G68" s="125"/>
      <c r="H68" s="100" t="n">
        <v>150</v>
      </c>
      <c r="I68" s="101" t="n">
        <v>0</v>
      </c>
      <c r="J68" s="101" t="n">
        <v>0</v>
      </c>
      <c r="K68" s="170"/>
      <c r="L68" s="92"/>
      <c r="M68" s="43"/>
      <c r="N68" s="43"/>
      <c r="O68" s="43"/>
      <c r="P68" s="43"/>
      <c r="Q68" s="43"/>
      <c r="R68" s="43"/>
      <c r="S68" s="43"/>
      <c r="T68" s="43"/>
      <c r="U68" s="44"/>
      <c r="V68" s="44"/>
      <c r="W68" s="45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</row>
    <row r="69" customFormat="false" ht="27.75" hidden="false" customHeight="false" outlineLevel="0" collapsed="false">
      <c r="A69" s="95" t="n">
        <v>83</v>
      </c>
      <c r="B69" s="95"/>
      <c r="C69" s="140"/>
      <c r="D69" s="205" t="s">
        <v>80</v>
      </c>
      <c r="E69" s="203"/>
      <c r="F69" s="204"/>
      <c r="G69" s="125"/>
      <c r="H69" s="100" t="n">
        <v>0</v>
      </c>
      <c r="I69" s="101" t="n">
        <v>1000</v>
      </c>
      <c r="J69" s="101" t="n">
        <v>1000</v>
      </c>
      <c r="K69" s="170"/>
      <c r="L69" s="92"/>
      <c r="M69" s="43"/>
      <c r="N69" s="43"/>
      <c r="O69" s="43"/>
      <c r="P69" s="43"/>
      <c r="Q69" s="43"/>
      <c r="R69" s="43"/>
      <c r="S69" s="43"/>
      <c r="T69" s="43"/>
      <c r="U69" s="44"/>
      <c r="V69" s="44"/>
      <c r="W69" s="45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</row>
    <row r="70" customFormat="false" ht="27.75" hidden="false" customHeight="false" outlineLevel="0" collapsed="false">
      <c r="A70" s="95" t="n">
        <v>84</v>
      </c>
      <c r="B70" s="95"/>
      <c r="C70" s="140"/>
      <c r="D70" s="205"/>
      <c r="E70" s="203"/>
      <c r="F70" s="204"/>
      <c r="G70" s="125"/>
      <c r="H70" s="100"/>
      <c r="I70" s="101"/>
      <c r="J70" s="101"/>
      <c r="K70" s="170"/>
      <c r="L70" s="92"/>
      <c r="M70" s="43"/>
      <c r="N70" s="43"/>
      <c r="O70" s="43"/>
      <c r="P70" s="43"/>
      <c r="Q70" s="43"/>
      <c r="R70" s="43"/>
      <c r="S70" s="43"/>
      <c r="T70" s="43"/>
      <c r="U70" s="44"/>
      <c r="V70" s="44"/>
      <c r="W70" s="45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</row>
    <row r="71" customFormat="false" ht="27.75" hidden="false" customHeight="false" outlineLevel="0" collapsed="false">
      <c r="A71" s="95" t="n">
        <v>85</v>
      </c>
      <c r="B71" s="95"/>
      <c r="C71" s="140"/>
      <c r="D71" s="97" t="s">
        <v>81</v>
      </c>
      <c r="E71" s="203"/>
      <c r="F71" s="204"/>
      <c r="G71" s="125"/>
      <c r="H71" s="100"/>
      <c r="I71" s="101"/>
      <c r="J71" s="101" t="n">
        <v>15000</v>
      </c>
      <c r="K71" s="206"/>
      <c r="L71" s="92"/>
      <c r="M71" s="43"/>
      <c r="N71" s="43"/>
      <c r="O71" s="43"/>
      <c r="P71" s="43"/>
      <c r="Q71" s="43"/>
      <c r="R71" s="43"/>
      <c r="S71" s="43"/>
      <c r="T71" s="43"/>
      <c r="U71" s="44"/>
      <c r="V71" s="44"/>
      <c r="W71" s="45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</row>
    <row r="72" customFormat="false" ht="28.5" hidden="false" customHeight="false" outlineLevel="0" collapsed="false">
      <c r="A72" s="95" t="n">
        <v>86</v>
      </c>
      <c r="B72" s="95"/>
      <c r="C72" s="140"/>
      <c r="D72" s="97" t="s">
        <v>82</v>
      </c>
      <c r="E72" s="203"/>
      <c r="F72" s="204"/>
      <c r="G72" s="125"/>
      <c r="H72" s="207" t="n">
        <v>122413</v>
      </c>
      <c r="I72" s="208" t="n">
        <v>130000</v>
      </c>
      <c r="J72" s="143" t="n">
        <v>122000</v>
      </c>
      <c r="K72" s="7"/>
      <c r="L72" s="92"/>
      <c r="M72" s="43"/>
      <c r="N72" s="43"/>
      <c r="O72" s="43"/>
      <c r="P72" s="43"/>
      <c r="Q72" s="43"/>
      <c r="R72" s="43"/>
      <c r="S72" s="43"/>
      <c r="T72" s="43"/>
      <c r="U72" s="44"/>
      <c r="V72" s="44"/>
      <c r="W72" s="45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</row>
    <row r="73" customFormat="false" ht="28.5" hidden="false" customHeight="false" outlineLevel="0" collapsed="false">
      <c r="A73" s="209" t="n">
        <v>100</v>
      </c>
      <c r="B73" s="209"/>
      <c r="C73" s="210"/>
      <c r="D73" s="211" t="s">
        <v>83</v>
      </c>
      <c r="E73" s="212" t="e">
        <f aca="false">E15+E22+E25+E32+E34+#REF!+#REF!+#REF!</f>
        <v>#REF!</v>
      </c>
      <c r="F73" s="213" t="e">
        <f aca="false">F15+F22+F25+F32+F34+#REF!+#REF!+#REF!</f>
        <v>#REF!</v>
      </c>
      <c r="G73" s="214" t="e">
        <f aca="false">G15+G22+G25+G32+G34+G66+#REF!+G67+G68+#REF!+G72</f>
        <v>#REF!</v>
      </c>
      <c r="H73" s="215" t="s">
        <v>84</v>
      </c>
      <c r="I73" s="216" t="n">
        <f aca="false">I15+I22+I25+I32+I34+I66+I67+I68+I69+I72</f>
        <v>324077</v>
      </c>
      <c r="J73" s="216" t="n">
        <f aca="false">J15+J22+J25+J32+J34+J66+J67+J68+J69+J70+J71+J72</f>
        <v>388266</v>
      </c>
      <c r="K73" s="92"/>
      <c r="L73" s="92"/>
      <c r="M73" s="43"/>
      <c r="N73" s="43"/>
      <c r="O73" s="43"/>
      <c r="P73" s="43"/>
      <c r="Q73" s="43"/>
      <c r="R73" s="43"/>
      <c r="S73" s="43"/>
      <c r="T73" s="43"/>
      <c r="U73" s="44"/>
      <c r="V73" s="44"/>
      <c r="W73" s="45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</row>
    <row r="74" customFormat="false" ht="27" hidden="false" customHeight="false" outlineLevel="0" collapsed="false">
      <c r="A74" s="36"/>
      <c r="B74" s="36"/>
      <c r="C74" s="40"/>
      <c r="D74" s="35" t="s">
        <v>85</v>
      </c>
      <c r="E74" s="36" t="s">
        <v>4</v>
      </c>
      <c r="F74" s="37" t="s">
        <v>5</v>
      </c>
      <c r="G74" s="217"/>
      <c r="H74" s="218" t="n">
        <v>44196</v>
      </c>
      <c r="I74" s="40" t="n">
        <v>2021</v>
      </c>
      <c r="J74" s="219" t="n">
        <v>2021</v>
      </c>
      <c r="K74" s="43"/>
      <c r="L74" s="43"/>
      <c r="M74" s="43"/>
      <c r="N74" s="43"/>
      <c r="O74" s="43"/>
      <c r="P74" s="43"/>
      <c r="Q74" s="43"/>
      <c r="R74" s="43"/>
      <c r="S74" s="92"/>
      <c r="T74" s="43"/>
      <c r="U74" s="44"/>
      <c r="V74" s="44"/>
      <c r="W74" s="45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</row>
    <row r="75" customFormat="false" ht="27.75" hidden="true" customHeight="false" outlineLevel="0" collapsed="false">
      <c r="A75" s="48"/>
      <c r="B75" s="220"/>
      <c r="C75" s="221"/>
      <c r="D75" s="222"/>
      <c r="E75" s="220"/>
      <c r="F75" s="223"/>
      <c r="G75" s="224"/>
      <c r="H75" s="51" t="s">
        <v>8</v>
      </c>
      <c r="I75" s="50" t="s">
        <v>9</v>
      </c>
      <c r="J75" s="225" t="s">
        <v>86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4"/>
      <c r="V75" s="44"/>
      <c r="W75" s="45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</row>
    <row r="76" customFormat="false" ht="27.75" hidden="false" customHeight="false" outlineLevel="0" collapsed="false">
      <c r="A76" s="48"/>
      <c r="B76" s="48"/>
      <c r="C76" s="226"/>
      <c r="D76" s="47"/>
      <c r="E76" s="227"/>
      <c r="F76" s="227"/>
      <c r="G76" s="228"/>
      <c r="H76" s="51" t="s">
        <v>8</v>
      </c>
      <c r="I76" s="50" t="s">
        <v>9</v>
      </c>
      <c r="J76" s="225" t="s">
        <v>10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4"/>
      <c r="V76" s="44"/>
      <c r="W76" s="45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</row>
    <row r="77" customFormat="false" ht="18.75" hidden="false" customHeight="true" outlineLevel="0" collapsed="false">
      <c r="A77" s="229"/>
      <c r="B77" s="230"/>
      <c r="C77" s="231"/>
      <c r="D77" s="232" t="s">
        <v>87</v>
      </c>
      <c r="E77" s="233"/>
      <c r="F77" s="234"/>
      <c r="G77" s="235"/>
      <c r="H77" s="236"/>
      <c r="I77" s="237"/>
      <c r="J77" s="238"/>
      <c r="K77" s="43"/>
      <c r="L77" s="239"/>
      <c r="M77" s="43"/>
      <c r="N77" s="43"/>
      <c r="O77" s="43"/>
      <c r="P77" s="43"/>
      <c r="Q77" s="43"/>
      <c r="R77" s="43"/>
      <c r="S77" s="43"/>
      <c r="T77" s="43"/>
      <c r="U77" s="44"/>
      <c r="V77" s="44"/>
      <c r="W77" s="45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</row>
    <row r="78" customFormat="false" ht="27.75" hidden="false" customHeight="false" outlineLevel="0" collapsed="false">
      <c r="A78" s="240" t="n">
        <v>101</v>
      </c>
      <c r="B78" s="95" t="n">
        <v>517</v>
      </c>
      <c r="C78" s="241"/>
      <c r="D78" s="205" t="s">
        <v>88</v>
      </c>
      <c r="E78" s="242"/>
      <c r="F78" s="243"/>
      <c r="G78" s="125"/>
      <c r="H78" s="244" t="n">
        <v>40</v>
      </c>
      <c r="I78" s="245" t="n">
        <v>300</v>
      </c>
      <c r="J78" s="246" t="n">
        <v>300</v>
      </c>
      <c r="K78" s="247"/>
      <c r="L78" s="239"/>
      <c r="M78" s="43"/>
      <c r="N78" s="43"/>
      <c r="O78" s="43"/>
      <c r="P78" s="43"/>
      <c r="Q78" s="43"/>
      <c r="R78" s="43"/>
      <c r="S78" s="43"/>
      <c r="T78" s="43"/>
      <c r="U78" s="44"/>
      <c r="V78" s="44"/>
      <c r="W78" s="45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</row>
    <row r="79" customFormat="false" ht="27.75" hidden="false" customHeight="false" outlineLevel="0" collapsed="false">
      <c r="A79" s="240" t="s">
        <v>89</v>
      </c>
      <c r="B79" s="95" t="n">
        <v>515</v>
      </c>
      <c r="C79" s="241"/>
      <c r="D79" s="205" t="s">
        <v>90</v>
      </c>
      <c r="E79" s="248"/>
      <c r="F79" s="248"/>
      <c r="G79" s="125"/>
      <c r="H79" s="244" t="n">
        <v>236</v>
      </c>
      <c r="I79" s="245" t="n">
        <v>300</v>
      </c>
      <c r="J79" s="246" t="n">
        <v>300</v>
      </c>
      <c r="K79" s="195"/>
      <c r="L79" s="239"/>
      <c r="M79" s="43"/>
      <c r="N79" s="43"/>
      <c r="O79" s="43"/>
      <c r="P79" s="249"/>
      <c r="Q79" s="43"/>
      <c r="R79" s="43"/>
      <c r="S79" s="43"/>
      <c r="T79" s="43"/>
      <c r="U79" s="44"/>
      <c r="V79" s="44"/>
      <c r="W79" s="45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</row>
    <row r="80" customFormat="false" ht="27.75" hidden="false" customHeight="false" outlineLevel="0" collapsed="false">
      <c r="A80" s="250" t="n">
        <v>102</v>
      </c>
      <c r="B80" s="73" t="n">
        <v>235</v>
      </c>
      <c r="C80" s="251"/>
      <c r="D80" s="252" t="s">
        <v>57</v>
      </c>
      <c r="E80" s="157"/>
      <c r="F80" s="157"/>
      <c r="G80" s="253"/>
      <c r="H80" s="254" t="n">
        <v>0</v>
      </c>
      <c r="I80" s="255" t="n">
        <v>7000</v>
      </c>
      <c r="J80" s="256" t="n">
        <v>17000</v>
      </c>
      <c r="K80" s="170"/>
      <c r="L80" s="239"/>
      <c r="M80" s="43"/>
      <c r="N80" s="43"/>
      <c r="O80" s="43"/>
      <c r="P80" s="43"/>
      <c r="Q80" s="43"/>
      <c r="R80" s="43"/>
      <c r="S80" s="43"/>
      <c r="T80" s="43"/>
      <c r="U80" s="44"/>
      <c r="V80" s="44"/>
      <c r="W80" s="45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</row>
    <row r="81" customFormat="false" ht="27.75" hidden="false" customHeight="false" outlineLevel="0" collapsed="false">
      <c r="A81" s="240" t="n">
        <v>103</v>
      </c>
      <c r="B81" s="95" t="n">
        <v>236</v>
      </c>
      <c r="C81" s="241"/>
      <c r="D81" s="97" t="s">
        <v>60</v>
      </c>
      <c r="E81" s="257"/>
      <c r="F81" s="257"/>
      <c r="G81" s="125"/>
      <c r="H81" s="244" t="n">
        <v>62808</v>
      </c>
      <c r="I81" s="258" t="n">
        <v>1000</v>
      </c>
      <c r="J81" s="259" t="n">
        <v>1000</v>
      </c>
      <c r="K81" s="170"/>
      <c r="L81" s="239"/>
      <c r="M81" s="43"/>
      <c r="N81" s="43"/>
      <c r="O81" s="43"/>
      <c r="P81" s="43"/>
      <c r="Q81" s="43"/>
      <c r="R81" s="43"/>
      <c r="S81" s="43"/>
      <c r="T81" s="43"/>
      <c r="U81" s="44"/>
      <c r="V81" s="44"/>
      <c r="W81" s="45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</row>
    <row r="82" customFormat="false" ht="27.75" hidden="false" customHeight="false" outlineLevel="0" collapsed="false">
      <c r="A82" s="240" t="n">
        <v>104</v>
      </c>
      <c r="B82" s="73" t="n">
        <v>234</v>
      </c>
      <c r="C82" s="241"/>
      <c r="D82" s="75" t="s">
        <v>91</v>
      </c>
      <c r="E82" s="260"/>
      <c r="F82" s="260"/>
      <c r="G82" s="253"/>
      <c r="H82" s="244" t="n">
        <v>2780</v>
      </c>
      <c r="I82" s="261" t="n">
        <v>17500</v>
      </c>
      <c r="J82" s="262" t="n">
        <v>17500</v>
      </c>
      <c r="K82" s="170"/>
      <c r="L82" s="239"/>
      <c r="M82" s="43"/>
      <c r="N82" s="43"/>
      <c r="O82" s="43"/>
      <c r="P82" s="43"/>
      <c r="Q82" s="43"/>
      <c r="R82" s="43"/>
      <c r="S82" s="43"/>
      <c r="T82" s="43"/>
      <c r="U82" s="44"/>
      <c r="V82" s="44"/>
      <c r="W82" s="45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</row>
    <row r="83" customFormat="false" ht="27.75" hidden="false" customHeight="false" outlineLevel="0" collapsed="false">
      <c r="A83" s="263" t="n">
        <v>105</v>
      </c>
      <c r="B83" s="165" t="n">
        <v>234</v>
      </c>
      <c r="C83" s="264"/>
      <c r="D83" s="75" t="s">
        <v>92</v>
      </c>
      <c r="E83" s="260"/>
      <c r="F83" s="260"/>
      <c r="G83" s="253"/>
      <c r="H83" s="244" t="s">
        <v>93</v>
      </c>
      <c r="I83" s="265" t="n">
        <v>1500</v>
      </c>
      <c r="J83" s="266" t="n">
        <v>1500</v>
      </c>
      <c r="K83" s="267"/>
      <c r="L83" s="239"/>
      <c r="M83" s="43"/>
      <c r="N83" s="43"/>
      <c r="O83" s="43"/>
      <c r="P83" s="43"/>
      <c r="Q83" s="43"/>
      <c r="R83" s="43"/>
      <c r="S83" s="43"/>
      <c r="T83" s="43"/>
      <c r="U83" s="44"/>
      <c r="V83" s="44"/>
      <c r="W83" s="45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</row>
    <row r="84" customFormat="false" ht="27.75" hidden="false" customHeight="false" outlineLevel="0" collapsed="false">
      <c r="A84" s="240" t="n">
        <v>106</v>
      </c>
      <c r="B84" s="73" t="n">
        <v>210</v>
      </c>
      <c r="C84" s="241"/>
      <c r="D84" s="97" t="s">
        <v>94</v>
      </c>
      <c r="E84" s="260"/>
      <c r="F84" s="260"/>
      <c r="G84" s="253"/>
      <c r="H84" s="244" t="n">
        <v>32</v>
      </c>
      <c r="I84" s="265" t="n">
        <v>60</v>
      </c>
      <c r="J84" s="266" t="n">
        <v>60</v>
      </c>
      <c r="K84" s="43"/>
      <c r="L84" s="239"/>
      <c r="M84" s="43"/>
      <c r="N84" s="43"/>
      <c r="O84" s="43"/>
      <c r="P84" s="43"/>
      <c r="Q84" s="43"/>
      <c r="R84" s="43"/>
      <c r="S84" s="43"/>
      <c r="T84" s="43"/>
      <c r="U84" s="44"/>
      <c r="V84" s="44"/>
      <c r="W84" s="45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</row>
    <row r="85" customFormat="false" ht="27.75" hidden="false" customHeight="false" outlineLevel="0" collapsed="false">
      <c r="A85" s="263" t="n">
        <v>107</v>
      </c>
      <c r="B85" s="268" t="n">
        <v>197</v>
      </c>
      <c r="C85" s="264"/>
      <c r="D85" s="97" t="s">
        <v>95</v>
      </c>
      <c r="E85" s="260"/>
      <c r="F85" s="260"/>
      <c r="G85" s="253"/>
      <c r="H85" s="244" t="n">
        <v>0</v>
      </c>
      <c r="I85" s="265" t="n">
        <v>100</v>
      </c>
      <c r="J85" s="266" t="n">
        <v>100</v>
      </c>
      <c r="K85" s="269"/>
      <c r="L85" s="239"/>
      <c r="M85" s="43"/>
      <c r="N85" s="43"/>
      <c r="O85" s="43"/>
      <c r="P85" s="43"/>
      <c r="Q85" s="43"/>
      <c r="R85" s="43"/>
      <c r="S85" s="43"/>
      <c r="T85" s="43"/>
      <c r="U85" s="44"/>
      <c r="V85" s="44"/>
      <c r="W85" s="45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</row>
    <row r="86" customFormat="false" ht="27.75" hidden="false" customHeight="false" outlineLevel="0" collapsed="false">
      <c r="A86" s="270" t="n">
        <v>108</v>
      </c>
      <c r="B86" s="271" t="n">
        <v>244</v>
      </c>
      <c r="C86" s="272"/>
      <c r="D86" s="75" t="s">
        <v>96</v>
      </c>
      <c r="E86" s="273"/>
      <c r="F86" s="274"/>
      <c r="G86" s="275"/>
      <c r="H86" s="254" t="n">
        <v>0</v>
      </c>
      <c r="I86" s="276" t="n">
        <v>0</v>
      </c>
      <c r="J86" s="277" t="n">
        <v>500</v>
      </c>
      <c r="K86" s="269"/>
      <c r="L86" s="239"/>
      <c r="M86" s="43"/>
      <c r="N86" s="43"/>
      <c r="O86" s="43"/>
      <c r="P86" s="43"/>
      <c r="Q86" s="43"/>
      <c r="R86" s="43"/>
      <c r="S86" s="43"/>
      <c r="T86" s="43"/>
      <c r="U86" s="44"/>
      <c r="V86" s="44"/>
      <c r="W86" s="45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</row>
    <row r="87" customFormat="false" ht="27.75" hidden="false" customHeight="false" outlineLevel="0" collapsed="false">
      <c r="A87" s="278" t="n">
        <v>109</v>
      </c>
      <c r="B87" s="279" t="n">
        <v>259</v>
      </c>
      <c r="C87" s="280"/>
      <c r="D87" s="61" t="s">
        <v>97</v>
      </c>
      <c r="E87" s="281"/>
      <c r="F87" s="281"/>
      <c r="G87" s="275"/>
      <c r="H87" s="282" t="n">
        <v>3466</v>
      </c>
      <c r="I87" s="283" t="n">
        <v>60000</v>
      </c>
      <c r="J87" s="284" t="n">
        <v>60000</v>
      </c>
      <c r="K87" s="285"/>
      <c r="L87" s="239"/>
      <c r="M87" s="43"/>
      <c r="N87" s="43"/>
      <c r="O87" s="43"/>
      <c r="P87" s="43"/>
      <c r="Q87" s="43"/>
      <c r="R87" s="43"/>
      <c r="S87" s="43"/>
      <c r="T87" s="43"/>
      <c r="U87" s="44"/>
      <c r="V87" s="44"/>
      <c r="W87" s="45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</row>
    <row r="88" customFormat="false" ht="27.75" hidden="false" customHeight="false" outlineLevel="0" collapsed="false">
      <c r="A88" s="250" t="n">
        <v>110</v>
      </c>
      <c r="B88" s="286" t="n">
        <v>263</v>
      </c>
      <c r="C88" s="251"/>
      <c r="D88" s="75" t="s">
        <v>98</v>
      </c>
      <c r="E88" s="287"/>
      <c r="F88" s="287"/>
      <c r="G88" s="156"/>
      <c r="H88" s="254" t="n">
        <v>0</v>
      </c>
      <c r="I88" s="186" t="n">
        <v>5000</v>
      </c>
      <c r="J88" s="288" t="n">
        <v>7500</v>
      </c>
      <c r="K88" s="206"/>
      <c r="L88" s="239"/>
      <c r="M88" s="43"/>
      <c r="N88" s="43"/>
      <c r="O88" s="43"/>
      <c r="P88" s="43"/>
      <c r="Q88" s="43"/>
      <c r="R88" s="43"/>
      <c r="S88" s="43"/>
      <c r="T88" s="43"/>
      <c r="U88" s="44"/>
      <c r="V88" s="44"/>
      <c r="W88" s="45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</row>
    <row r="89" customFormat="false" ht="27.75" hidden="false" customHeight="false" outlineLevel="0" collapsed="false">
      <c r="A89" s="250" t="n">
        <v>111</v>
      </c>
      <c r="B89" s="286" t="n">
        <v>264</v>
      </c>
      <c r="C89" s="251"/>
      <c r="D89" s="75" t="s">
        <v>99</v>
      </c>
      <c r="E89" s="287"/>
      <c r="F89" s="287"/>
      <c r="G89" s="156"/>
      <c r="H89" s="254" t="n">
        <v>0</v>
      </c>
      <c r="I89" s="276" t="n">
        <v>3400</v>
      </c>
      <c r="J89" s="277" t="n">
        <v>3400</v>
      </c>
      <c r="K89" s="285"/>
      <c r="L89" s="239"/>
      <c r="M89" s="43"/>
      <c r="N89" s="43"/>
      <c r="O89" s="43"/>
      <c r="P89" s="43"/>
      <c r="Q89" s="43"/>
      <c r="R89" s="43"/>
      <c r="S89" s="43"/>
      <c r="T89" s="43"/>
      <c r="U89" s="44"/>
      <c r="V89" s="44"/>
      <c r="W89" s="45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</row>
    <row r="90" customFormat="false" ht="27.75" hidden="false" customHeight="false" outlineLevel="0" collapsed="false">
      <c r="A90" s="250" t="n">
        <v>112</v>
      </c>
      <c r="B90" s="286" t="n">
        <v>710</v>
      </c>
      <c r="C90" s="251"/>
      <c r="D90" s="75" t="s">
        <v>100</v>
      </c>
      <c r="E90" s="287"/>
      <c r="F90" s="287"/>
      <c r="G90" s="156"/>
      <c r="H90" s="254" t="n">
        <v>0</v>
      </c>
      <c r="I90" s="276" t="n">
        <v>5805</v>
      </c>
      <c r="J90" s="277" t="n">
        <v>5805</v>
      </c>
      <c r="K90" s="267"/>
      <c r="L90" s="239"/>
      <c r="M90" s="43"/>
      <c r="N90" s="43"/>
      <c r="O90" s="43"/>
      <c r="P90" s="43"/>
      <c r="Q90" s="43"/>
      <c r="R90" s="43"/>
      <c r="S90" s="43"/>
      <c r="T90" s="43"/>
      <c r="U90" s="44"/>
      <c r="V90" s="44"/>
      <c r="W90" s="45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</row>
    <row r="91" customFormat="false" ht="27.75" hidden="false" customHeight="false" outlineLevel="0" collapsed="false">
      <c r="A91" s="270" t="n">
        <v>113</v>
      </c>
      <c r="B91" s="271" t="n">
        <v>711</v>
      </c>
      <c r="C91" s="251"/>
      <c r="D91" s="75" t="s">
        <v>101</v>
      </c>
      <c r="E91" s="287"/>
      <c r="F91" s="287"/>
      <c r="G91" s="156"/>
      <c r="H91" s="254" t="n">
        <v>500</v>
      </c>
      <c r="I91" s="276" t="n">
        <v>500</v>
      </c>
      <c r="J91" s="277" t="n">
        <v>500</v>
      </c>
      <c r="K91" s="285"/>
      <c r="L91" s="239"/>
      <c r="M91" s="43"/>
      <c r="N91" s="43"/>
      <c r="O91" s="43"/>
      <c r="P91" s="43"/>
      <c r="Q91" s="43"/>
      <c r="R91" s="43"/>
      <c r="S91" s="43"/>
      <c r="T91" s="43"/>
      <c r="U91" s="44"/>
      <c r="V91" s="44"/>
      <c r="W91" s="45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</row>
    <row r="92" customFormat="false" ht="27.75" hidden="false" customHeight="false" outlineLevel="0" collapsed="false">
      <c r="A92" s="270" t="n">
        <v>114</v>
      </c>
      <c r="B92" s="271" t="n">
        <v>230</v>
      </c>
      <c r="C92" s="251"/>
      <c r="D92" s="75" t="s">
        <v>102</v>
      </c>
      <c r="E92" s="287"/>
      <c r="F92" s="287"/>
      <c r="G92" s="156"/>
      <c r="H92" s="254" t="n">
        <v>1387</v>
      </c>
      <c r="I92" s="276" t="n">
        <v>2000</v>
      </c>
      <c r="J92" s="277" t="n">
        <v>2500</v>
      </c>
      <c r="K92" s="206"/>
      <c r="L92" s="239"/>
      <c r="M92" s="43"/>
      <c r="N92" s="43"/>
      <c r="O92" s="43"/>
      <c r="P92" s="43"/>
      <c r="Q92" s="43"/>
      <c r="R92" s="43"/>
      <c r="S92" s="43"/>
      <c r="T92" s="43"/>
      <c r="U92" s="44"/>
      <c r="V92" s="44"/>
      <c r="W92" s="45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</row>
    <row r="93" customFormat="false" ht="27.75" hidden="false" customHeight="false" outlineLevel="0" collapsed="false">
      <c r="A93" s="270" t="n">
        <v>115</v>
      </c>
      <c r="B93" s="286" t="n">
        <v>265</v>
      </c>
      <c r="C93" s="251"/>
      <c r="D93" s="75" t="s">
        <v>103</v>
      </c>
      <c r="E93" s="287"/>
      <c r="F93" s="287"/>
      <c r="G93" s="156"/>
      <c r="H93" s="254" t="n">
        <v>16</v>
      </c>
      <c r="I93" s="276" t="n">
        <v>3000</v>
      </c>
      <c r="J93" s="277" t="n">
        <v>4100</v>
      </c>
      <c r="K93" s="206"/>
      <c r="L93" s="43"/>
      <c r="M93" s="43"/>
      <c r="N93" s="43"/>
      <c r="O93" s="43"/>
      <c r="P93" s="43"/>
      <c r="Q93" s="43"/>
      <c r="R93" s="43"/>
      <c r="S93" s="43"/>
      <c r="T93" s="43"/>
      <c r="U93" s="44"/>
      <c r="V93" s="44"/>
      <c r="W93" s="45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</row>
    <row r="94" customFormat="false" ht="27.75" hidden="false" customHeight="false" outlineLevel="0" collapsed="false">
      <c r="A94" s="274" t="n">
        <v>116</v>
      </c>
      <c r="B94" s="286" t="n">
        <v>723</v>
      </c>
      <c r="C94" s="289"/>
      <c r="D94" s="290" t="s">
        <v>104</v>
      </c>
      <c r="E94" s="291"/>
      <c r="F94" s="291"/>
      <c r="G94" s="290"/>
      <c r="H94" s="292"/>
      <c r="I94" s="276"/>
      <c r="J94" s="293" t="n">
        <v>150</v>
      </c>
      <c r="K94" s="206"/>
      <c r="L94" s="43"/>
      <c r="M94" s="43"/>
      <c r="N94" s="43"/>
      <c r="O94" s="43"/>
      <c r="P94" s="43"/>
      <c r="Q94" s="43"/>
      <c r="R94" s="43"/>
      <c r="S94" s="43"/>
      <c r="T94" s="43"/>
      <c r="U94" s="44"/>
      <c r="V94" s="44"/>
      <c r="W94" s="45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</row>
    <row r="95" customFormat="false" ht="27.75" hidden="false" customHeight="false" outlineLevel="0" collapsed="false">
      <c r="A95" s="270" t="n">
        <v>117</v>
      </c>
      <c r="B95" s="286"/>
      <c r="C95" s="251"/>
      <c r="D95" s="75" t="s">
        <v>105</v>
      </c>
      <c r="E95" s="287"/>
      <c r="F95" s="287"/>
      <c r="G95" s="156"/>
      <c r="H95" s="254"/>
      <c r="I95" s="276"/>
      <c r="J95" s="293" t="n">
        <v>150</v>
      </c>
      <c r="K95" s="206"/>
      <c r="L95" s="43"/>
      <c r="M95" s="43"/>
      <c r="N95" s="43"/>
      <c r="O95" s="43"/>
      <c r="P95" s="43"/>
      <c r="Q95" s="43"/>
      <c r="R95" s="43"/>
      <c r="S95" s="43"/>
      <c r="T95" s="43"/>
      <c r="U95" s="44"/>
      <c r="V95" s="44"/>
      <c r="W95" s="45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</row>
    <row r="96" customFormat="false" ht="28.5" hidden="false" customHeight="false" outlineLevel="0" collapsed="false">
      <c r="A96" s="294" t="n">
        <v>118</v>
      </c>
      <c r="B96" s="295" t="n">
        <v>306</v>
      </c>
      <c r="C96" s="296"/>
      <c r="D96" s="121" t="s">
        <v>106</v>
      </c>
      <c r="E96" s="297"/>
      <c r="F96" s="297"/>
      <c r="G96" s="125"/>
      <c r="H96" s="298"/>
      <c r="I96" s="299"/>
      <c r="J96" s="300" t="n">
        <v>700</v>
      </c>
      <c r="K96" s="206"/>
      <c r="L96" s="43"/>
      <c r="M96" s="43"/>
      <c r="N96" s="43"/>
      <c r="O96" s="43"/>
      <c r="P96" s="43"/>
      <c r="Q96" s="43"/>
      <c r="R96" s="43"/>
      <c r="S96" s="43"/>
      <c r="T96" s="43"/>
      <c r="U96" s="44"/>
      <c r="V96" s="44"/>
      <c r="W96" s="45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</row>
    <row r="97" customFormat="false" ht="27" hidden="false" customHeight="true" outlineLevel="0" collapsed="false">
      <c r="A97" s="103" t="n">
        <v>130</v>
      </c>
      <c r="B97" s="104"/>
      <c r="C97" s="301"/>
      <c r="D97" s="105" t="s">
        <v>107</v>
      </c>
      <c r="E97" s="106" t="e">
        <f aca="false">SUM(E72:E77)</f>
        <v>#REF!</v>
      </c>
      <c r="F97" s="107" t="e">
        <f aca="false">SUM(F72:F77)</f>
        <v>#REF!</v>
      </c>
      <c r="G97" s="108" t="e">
        <f aca="false">SUM(#REF!)</f>
        <v>#REF!</v>
      </c>
      <c r="H97" s="110" t="n">
        <f aca="false">SUM(H78:H95)</f>
        <v>71265</v>
      </c>
      <c r="I97" s="109" t="n">
        <f aca="false">SUM(I78:I95)</f>
        <v>107465</v>
      </c>
      <c r="J97" s="302" t="n">
        <f aca="false">SUM(J78:J96)</f>
        <v>123065</v>
      </c>
      <c r="K97" s="43"/>
      <c r="L97" s="239"/>
      <c r="M97" s="43"/>
      <c r="N97" s="43"/>
      <c r="O97" s="43"/>
      <c r="P97" s="43"/>
      <c r="Q97" s="43"/>
      <c r="R97" s="43"/>
      <c r="S97" s="43"/>
      <c r="T97" s="43"/>
      <c r="U97" s="44"/>
      <c r="V97" s="44"/>
      <c r="W97" s="45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</row>
    <row r="98" customFormat="false" ht="27.75" hidden="false" customHeight="false" outlineLevel="0" collapsed="false">
      <c r="A98" s="278"/>
      <c r="B98" s="59"/>
      <c r="C98" s="280"/>
      <c r="D98" s="303" t="s">
        <v>108</v>
      </c>
      <c r="E98" s="196"/>
      <c r="F98" s="196"/>
      <c r="G98" s="125"/>
      <c r="H98" s="135"/>
      <c r="I98" s="237"/>
      <c r="J98" s="304"/>
      <c r="K98" s="43"/>
      <c r="L98" s="239"/>
      <c r="M98" s="43"/>
      <c r="N98" s="43"/>
      <c r="O98" s="43"/>
      <c r="P98" s="43"/>
      <c r="Q98" s="43"/>
      <c r="R98" s="43"/>
      <c r="S98" s="43"/>
      <c r="T98" s="43"/>
      <c r="U98" s="44"/>
      <c r="V98" s="44"/>
      <c r="W98" s="45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</row>
    <row r="99" customFormat="false" ht="27.75" hidden="false" customHeight="false" outlineLevel="0" collapsed="false">
      <c r="A99" s="270" t="n">
        <v>141</v>
      </c>
      <c r="B99" s="165" t="n">
        <v>187</v>
      </c>
      <c r="C99" s="251" t="n">
        <v>3412</v>
      </c>
      <c r="D99" s="75" t="s">
        <v>109</v>
      </c>
      <c r="E99" s="157"/>
      <c r="F99" s="157"/>
      <c r="G99" s="125"/>
      <c r="H99" s="305" t="n">
        <v>2031</v>
      </c>
      <c r="I99" s="276" t="n">
        <v>1000</v>
      </c>
      <c r="J99" s="277" t="n">
        <v>1000</v>
      </c>
      <c r="K99" s="285"/>
      <c r="L99" s="239"/>
      <c r="M99" s="43"/>
      <c r="N99" s="43"/>
      <c r="O99" s="43"/>
      <c r="P99" s="43"/>
      <c r="Q99" s="43"/>
      <c r="R99" s="43"/>
      <c r="S99" s="43"/>
      <c r="T99" s="43"/>
      <c r="U99" s="44"/>
      <c r="V99" s="44"/>
      <c r="W99" s="45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</row>
    <row r="100" customFormat="false" ht="27.75" hidden="false" customHeight="false" outlineLevel="0" collapsed="false">
      <c r="A100" s="278" t="n">
        <v>142</v>
      </c>
      <c r="B100" s="59" t="n">
        <v>228</v>
      </c>
      <c r="C100" s="280" t="n">
        <v>3322</v>
      </c>
      <c r="D100" s="306" t="s">
        <v>110</v>
      </c>
      <c r="E100" s="129"/>
      <c r="F100" s="129"/>
      <c r="G100" s="125"/>
      <c r="H100" s="135" t="n">
        <v>145</v>
      </c>
      <c r="I100" s="307" t="n">
        <v>500</v>
      </c>
      <c r="J100" s="304" t="n">
        <v>500</v>
      </c>
      <c r="K100" s="267"/>
      <c r="L100" s="239"/>
      <c r="M100" s="43"/>
      <c r="N100" s="43"/>
      <c r="O100" s="43"/>
      <c r="P100" s="43"/>
      <c r="Q100" s="43"/>
      <c r="R100" s="43"/>
      <c r="S100" s="43"/>
      <c r="T100" s="43"/>
      <c r="U100" s="44"/>
      <c r="V100" s="44"/>
      <c r="W100" s="45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</row>
    <row r="101" customFormat="false" ht="27.75" hidden="false" customHeight="false" outlineLevel="0" collapsed="false">
      <c r="A101" s="278" t="n">
        <v>143</v>
      </c>
      <c r="B101" s="59" t="n">
        <v>179</v>
      </c>
      <c r="C101" s="280" t="n">
        <v>3412</v>
      </c>
      <c r="D101" s="306" t="s">
        <v>111</v>
      </c>
      <c r="E101" s="129"/>
      <c r="F101" s="129"/>
      <c r="G101" s="129"/>
      <c r="H101" s="135" t="n">
        <v>93</v>
      </c>
      <c r="I101" s="307" t="n">
        <v>500</v>
      </c>
      <c r="J101" s="304" t="n">
        <v>500</v>
      </c>
      <c r="K101" s="267"/>
      <c r="L101" s="239"/>
      <c r="M101" s="43"/>
      <c r="N101" s="43"/>
      <c r="O101" s="43"/>
      <c r="P101" s="43"/>
      <c r="Q101" s="43"/>
      <c r="R101" s="43"/>
      <c r="S101" s="43"/>
      <c r="T101" s="43"/>
      <c r="U101" s="44"/>
      <c r="V101" s="44"/>
      <c r="W101" s="45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</row>
    <row r="102" customFormat="false" ht="27.75" hidden="false" customHeight="false" outlineLevel="0" collapsed="false">
      <c r="A102" s="278" t="n">
        <v>144</v>
      </c>
      <c r="B102" s="59" t="n">
        <v>168</v>
      </c>
      <c r="C102" s="280"/>
      <c r="D102" s="306" t="s">
        <v>112</v>
      </c>
      <c r="E102" s="129"/>
      <c r="F102" s="129"/>
      <c r="G102" s="129"/>
      <c r="H102" s="135" t="n">
        <v>155</v>
      </c>
      <c r="I102" s="307" t="n">
        <v>40000</v>
      </c>
      <c r="J102" s="304" t="n">
        <v>40000</v>
      </c>
      <c r="K102" s="43"/>
      <c r="L102" s="239"/>
      <c r="M102" s="43"/>
      <c r="N102" s="43"/>
      <c r="O102" s="43"/>
      <c r="P102" s="43"/>
      <c r="Q102" s="43"/>
      <c r="R102" s="43"/>
      <c r="S102" s="43"/>
      <c r="T102" s="43"/>
      <c r="U102" s="44"/>
      <c r="V102" s="44"/>
      <c r="W102" s="45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</row>
    <row r="103" customFormat="false" ht="27.75" hidden="false" customHeight="false" outlineLevel="0" collapsed="false">
      <c r="A103" s="308" t="n">
        <v>145</v>
      </c>
      <c r="B103" s="309" t="n">
        <v>163</v>
      </c>
      <c r="C103" s="310"/>
      <c r="D103" s="311" t="s">
        <v>113</v>
      </c>
      <c r="E103" s="129"/>
      <c r="F103" s="129"/>
      <c r="G103" s="129"/>
      <c r="H103" s="135" t="n">
        <v>10</v>
      </c>
      <c r="I103" s="307" t="n">
        <v>500</v>
      </c>
      <c r="J103" s="304" t="n">
        <v>500</v>
      </c>
      <c r="K103" s="269"/>
      <c r="L103" s="239"/>
      <c r="M103" s="43"/>
      <c r="N103" s="43"/>
      <c r="O103" s="43"/>
      <c r="P103" s="43"/>
      <c r="Q103" s="43"/>
      <c r="R103" s="43"/>
      <c r="S103" s="43"/>
      <c r="T103" s="43"/>
      <c r="U103" s="44"/>
      <c r="V103" s="44"/>
      <c r="W103" s="45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</row>
    <row r="104" customFormat="false" ht="27.75" hidden="false" customHeight="false" outlineLevel="0" collapsed="false">
      <c r="A104" s="308" t="n">
        <v>146</v>
      </c>
      <c r="B104" s="309" t="n">
        <v>256</v>
      </c>
      <c r="C104" s="310"/>
      <c r="D104" s="311" t="s">
        <v>114</v>
      </c>
      <c r="E104" s="129"/>
      <c r="F104" s="129"/>
      <c r="G104" s="129"/>
      <c r="H104" s="135" t="n">
        <v>1053</v>
      </c>
      <c r="I104" s="307" t="n">
        <v>500</v>
      </c>
      <c r="J104" s="304" t="n">
        <v>1000</v>
      </c>
      <c r="K104" s="206"/>
      <c r="L104" s="239"/>
      <c r="M104" s="43"/>
      <c r="N104" s="43"/>
      <c r="O104" s="43"/>
      <c r="P104" s="43"/>
      <c r="Q104" s="43"/>
      <c r="R104" s="43"/>
      <c r="S104" s="43"/>
      <c r="T104" s="43"/>
      <c r="U104" s="44"/>
      <c r="V104" s="44"/>
      <c r="W104" s="45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</row>
    <row r="105" s="312" customFormat="true" ht="27.75" hidden="false" customHeight="true" outlineLevel="0" collapsed="false">
      <c r="A105" s="308" t="n">
        <v>147</v>
      </c>
      <c r="B105" s="309" t="n">
        <v>40</v>
      </c>
      <c r="C105" s="310"/>
      <c r="D105" s="306" t="s">
        <v>115</v>
      </c>
      <c r="E105" s="129"/>
      <c r="F105" s="129"/>
      <c r="G105" s="129"/>
      <c r="H105" s="135" t="n">
        <v>680</v>
      </c>
      <c r="I105" s="307" t="n">
        <v>800</v>
      </c>
      <c r="J105" s="304" t="n">
        <v>800</v>
      </c>
      <c r="K105" s="269"/>
      <c r="L105" s="239"/>
      <c r="M105" s="43"/>
      <c r="N105" s="43"/>
      <c r="O105" s="43"/>
      <c r="P105" s="43"/>
      <c r="Q105" s="43"/>
      <c r="R105" s="43"/>
      <c r="S105" s="43"/>
      <c r="T105" s="43"/>
      <c r="U105" s="44"/>
      <c r="V105" s="44"/>
      <c r="W105" s="45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</row>
    <row r="106" customFormat="false" ht="33.75" hidden="false" customHeight="true" outlineLevel="0" collapsed="false">
      <c r="A106" s="278" t="n">
        <v>148</v>
      </c>
      <c r="B106" s="59" t="n">
        <v>262</v>
      </c>
      <c r="C106" s="280"/>
      <c r="D106" s="306" t="s">
        <v>116</v>
      </c>
      <c r="E106" s="129"/>
      <c r="F106" s="129"/>
      <c r="G106" s="129"/>
      <c r="H106" s="135" t="n">
        <v>190</v>
      </c>
      <c r="I106" s="307"/>
      <c r="J106" s="304" t="n">
        <v>100</v>
      </c>
      <c r="K106" s="206"/>
      <c r="L106" s="239"/>
      <c r="M106" s="43"/>
      <c r="N106" s="43"/>
      <c r="O106" s="43"/>
      <c r="P106" s="43"/>
      <c r="Q106" s="43"/>
      <c r="R106" s="43"/>
      <c r="S106" s="43"/>
      <c r="T106" s="43"/>
      <c r="U106" s="44"/>
      <c r="V106" s="44"/>
      <c r="W106" s="45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</row>
    <row r="107" customFormat="false" ht="33.75" hidden="false" customHeight="true" outlineLevel="0" collapsed="false">
      <c r="A107" s="250" t="n">
        <v>149</v>
      </c>
      <c r="B107" s="73"/>
      <c r="C107" s="251"/>
      <c r="D107" s="313" t="s">
        <v>117</v>
      </c>
      <c r="E107" s="156"/>
      <c r="F107" s="156"/>
      <c r="G107" s="156"/>
      <c r="H107" s="305"/>
      <c r="I107" s="307"/>
      <c r="J107" s="277"/>
      <c r="K107" s="314"/>
      <c r="L107" s="239"/>
      <c r="M107" s="43"/>
      <c r="N107" s="43"/>
      <c r="O107" s="43"/>
      <c r="P107" s="43"/>
      <c r="Q107" s="43"/>
      <c r="R107" s="43"/>
      <c r="S107" s="43"/>
      <c r="T107" s="43"/>
      <c r="U107" s="44"/>
      <c r="V107" s="44"/>
      <c r="W107" s="45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</row>
    <row r="108" customFormat="false" ht="33.75" hidden="false" customHeight="true" outlineLevel="0" collapsed="false">
      <c r="A108" s="250" t="n">
        <v>150</v>
      </c>
      <c r="B108" s="73"/>
      <c r="C108" s="251"/>
      <c r="D108" s="313" t="s">
        <v>118</v>
      </c>
      <c r="E108" s="156"/>
      <c r="F108" s="156"/>
      <c r="G108" s="156"/>
      <c r="H108" s="305"/>
      <c r="I108" s="276" t="n">
        <v>300</v>
      </c>
      <c r="J108" s="277" t="n">
        <v>300</v>
      </c>
      <c r="K108" s="314"/>
      <c r="L108" s="239"/>
      <c r="M108" s="43"/>
      <c r="N108" s="43"/>
      <c r="O108" s="43"/>
      <c r="P108" s="43"/>
      <c r="Q108" s="43"/>
      <c r="R108" s="43"/>
      <c r="S108" s="43"/>
      <c r="T108" s="43"/>
      <c r="U108" s="44"/>
      <c r="V108" s="44"/>
      <c r="W108" s="45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</row>
    <row r="109" customFormat="false" ht="33.75" hidden="false" customHeight="true" outlineLevel="0" collapsed="false">
      <c r="A109" s="250" t="n">
        <v>151</v>
      </c>
      <c r="B109" s="73"/>
      <c r="C109" s="251"/>
      <c r="D109" s="313" t="s">
        <v>119</v>
      </c>
      <c r="E109" s="156"/>
      <c r="F109" s="156"/>
      <c r="G109" s="156"/>
      <c r="H109" s="305"/>
      <c r="I109" s="307" t="n">
        <v>1600</v>
      </c>
      <c r="J109" s="304" t="n">
        <v>1600</v>
      </c>
      <c r="K109" s="314"/>
      <c r="L109" s="239"/>
      <c r="M109" s="43"/>
      <c r="N109" s="43"/>
      <c r="O109" s="43"/>
      <c r="P109" s="43"/>
      <c r="Q109" s="43"/>
      <c r="R109" s="43"/>
      <c r="S109" s="43"/>
      <c r="T109" s="43"/>
      <c r="U109" s="44"/>
      <c r="V109" s="44"/>
      <c r="W109" s="45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</row>
    <row r="110" customFormat="false" ht="27.75" hidden="false" customHeight="false" outlineLevel="0" collapsed="false">
      <c r="A110" s="315"/>
      <c r="B110" s="118"/>
      <c r="C110" s="296"/>
      <c r="D110" s="316" t="s">
        <v>120</v>
      </c>
      <c r="E110" s="197"/>
      <c r="F110" s="197"/>
      <c r="G110" s="197"/>
      <c r="H110" s="122"/>
      <c r="I110" s="307"/>
      <c r="J110" s="304"/>
      <c r="K110" s="43"/>
      <c r="L110" s="239"/>
      <c r="M110" s="43"/>
      <c r="N110" s="43"/>
      <c r="O110" s="43"/>
      <c r="P110" s="43"/>
      <c r="Q110" s="43"/>
      <c r="R110" s="43"/>
      <c r="S110" s="43"/>
      <c r="T110" s="43"/>
      <c r="U110" s="44"/>
      <c r="V110" s="44"/>
      <c r="W110" s="45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</row>
    <row r="111" customFormat="false" ht="27.75" hidden="false" customHeight="false" outlineLevel="0" collapsed="false">
      <c r="A111" s="250" t="n">
        <v>161</v>
      </c>
      <c r="B111" s="73" t="n">
        <v>704</v>
      </c>
      <c r="C111" s="251" t="s">
        <v>23</v>
      </c>
      <c r="D111" s="75" t="s">
        <v>121</v>
      </c>
      <c r="E111" s="317"/>
      <c r="F111" s="318"/>
      <c r="G111" s="125"/>
      <c r="H111" s="305" t="n">
        <v>2095</v>
      </c>
      <c r="I111" s="276" t="n">
        <v>5500</v>
      </c>
      <c r="J111" s="277" t="n">
        <v>5500</v>
      </c>
      <c r="K111" s="43"/>
      <c r="L111" s="239"/>
      <c r="M111" s="43"/>
      <c r="N111" s="43"/>
      <c r="O111" s="43"/>
      <c r="P111" s="43"/>
      <c r="Q111" s="43"/>
      <c r="R111" s="43"/>
      <c r="S111" s="43"/>
      <c r="T111" s="43"/>
      <c r="U111" s="44"/>
      <c r="V111" s="44"/>
      <c r="W111" s="45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</row>
    <row r="112" customFormat="false" ht="27.75" hidden="false" customHeight="false" outlineLevel="0" collapsed="false">
      <c r="A112" s="250" t="n">
        <v>162</v>
      </c>
      <c r="B112" s="73" t="n">
        <v>543</v>
      </c>
      <c r="C112" s="251" t="n">
        <v>2219</v>
      </c>
      <c r="D112" s="75" t="s">
        <v>122</v>
      </c>
      <c r="E112" s="317"/>
      <c r="F112" s="318"/>
      <c r="G112" s="125"/>
      <c r="H112" s="305" t="n">
        <v>4425</v>
      </c>
      <c r="I112" s="276" t="n">
        <v>3000</v>
      </c>
      <c r="J112" s="277" t="n">
        <v>3000</v>
      </c>
      <c r="K112" s="92"/>
      <c r="L112" s="239"/>
      <c r="M112" s="43"/>
      <c r="N112" s="43"/>
      <c r="O112" s="43"/>
      <c r="P112" s="43"/>
      <c r="Q112" s="43"/>
      <c r="R112" s="43"/>
      <c r="S112" s="43"/>
      <c r="T112" s="43"/>
      <c r="U112" s="44"/>
      <c r="V112" s="44"/>
      <c r="W112" s="45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</row>
    <row r="113" customFormat="false" ht="27.75" hidden="false" customHeight="false" outlineLevel="0" collapsed="false">
      <c r="A113" s="250" t="n">
        <v>163</v>
      </c>
      <c r="B113" s="73" t="n">
        <v>40</v>
      </c>
      <c r="C113" s="251"/>
      <c r="D113" s="75" t="s">
        <v>123</v>
      </c>
      <c r="E113" s="317"/>
      <c r="F113" s="318"/>
      <c r="G113" s="125"/>
      <c r="H113" s="305" t="n">
        <v>2114</v>
      </c>
      <c r="I113" s="276" t="n">
        <v>1000</v>
      </c>
      <c r="J113" s="277" t="n">
        <v>900</v>
      </c>
      <c r="K113" s="206"/>
      <c r="L113" s="239"/>
      <c r="M113" s="43"/>
      <c r="N113" s="43"/>
      <c r="O113" s="43"/>
      <c r="P113" s="43"/>
      <c r="Q113" s="43"/>
      <c r="R113" s="43"/>
      <c r="S113" s="43"/>
      <c r="T113" s="43"/>
      <c r="U113" s="44"/>
      <c r="V113" s="44"/>
      <c r="W113" s="45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</row>
    <row r="114" customFormat="false" ht="27.75" hidden="false" customHeight="false" outlineLevel="0" collapsed="false">
      <c r="A114" s="250" t="n">
        <v>164</v>
      </c>
      <c r="B114" s="59" t="n">
        <v>12</v>
      </c>
      <c r="C114" s="280" t="n">
        <v>3745</v>
      </c>
      <c r="D114" s="61" t="s">
        <v>124</v>
      </c>
      <c r="E114" s="319"/>
      <c r="F114" s="319"/>
      <c r="G114" s="125"/>
      <c r="H114" s="135" t="n">
        <v>0</v>
      </c>
      <c r="I114" s="307" t="n">
        <v>1000</v>
      </c>
      <c r="J114" s="304" t="n">
        <v>1000</v>
      </c>
      <c r="K114" s="92"/>
      <c r="L114" s="239"/>
      <c r="M114" s="92"/>
      <c r="N114" s="92"/>
      <c r="O114" s="92"/>
      <c r="P114" s="92"/>
      <c r="Q114" s="92"/>
      <c r="R114" s="92"/>
      <c r="S114" s="92"/>
      <c r="T114" s="92"/>
      <c r="U114" s="8"/>
      <c r="V114" s="8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</row>
    <row r="115" customFormat="false" ht="27.75" hidden="false" customHeight="false" outlineLevel="0" collapsed="false">
      <c r="A115" s="250" t="n">
        <v>165</v>
      </c>
      <c r="B115" s="73" t="n">
        <v>720</v>
      </c>
      <c r="C115" s="251" t="n">
        <v>6409</v>
      </c>
      <c r="D115" s="75" t="s">
        <v>125</v>
      </c>
      <c r="E115" s="317"/>
      <c r="F115" s="318"/>
      <c r="G115" s="125"/>
      <c r="H115" s="305" t="n">
        <v>551</v>
      </c>
      <c r="I115" s="276" t="n">
        <v>500</v>
      </c>
      <c r="J115" s="277" t="n">
        <v>1120</v>
      </c>
      <c r="K115" s="206"/>
      <c r="L115" s="239"/>
      <c r="M115" s="92"/>
      <c r="N115" s="92"/>
      <c r="O115" s="92"/>
      <c r="P115" s="92"/>
      <c r="Q115" s="92"/>
      <c r="R115" s="92"/>
      <c r="S115" s="92"/>
      <c r="T115" s="92"/>
      <c r="U115" s="8"/>
      <c r="V115" s="8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</row>
    <row r="116" customFormat="false" ht="27.75" hidden="false" customHeight="false" outlineLevel="0" collapsed="false">
      <c r="A116" s="250" t="n">
        <v>166</v>
      </c>
      <c r="B116" s="73" t="n">
        <v>165</v>
      </c>
      <c r="C116" s="251" t="n">
        <v>3639</v>
      </c>
      <c r="D116" s="75" t="s">
        <v>126</v>
      </c>
      <c r="E116" s="317"/>
      <c r="F116" s="318"/>
      <c r="G116" s="125"/>
      <c r="H116" s="305" t="n">
        <v>935</v>
      </c>
      <c r="I116" s="276" t="n">
        <v>2500</v>
      </c>
      <c r="J116" s="277" t="n">
        <v>2500</v>
      </c>
      <c r="K116" s="92"/>
      <c r="L116" s="239"/>
      <c r="M116" s="92"/>
      <c r="N116" s="92"/>
      <c r="O116" s="92"/>
      <c r="P116" s="92"/>
      <c r="Q116" s="92"/>
      <c r="R116" s="92"/>
      <c r="S116" s="92"/>
      <c r="T116" s="92"/>
      <c r="U116" s="8"/>
      <c r="V116" s="8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</row>
    <row r="117" customFormat="false" ht="27.75" hidden="false" customHeight="true" outlineLevel="0" collapsed="false">
      <c r="A117" s="250" t="n">
        <v>167</v>
      </c>
      <c r="B117" s="59" t="n">
        <v>513</v>
      </c>
      <c r="C117" s="280" t="n">
        <v>3322</v>
      </c>
      <c r="D117" s="61" t="s">
        <v>127</v>
      </c>
      <c r="E117" s="158" t="n">
        <v>750</v>
      </c>
      <c r="F117" s="63" t="n">
        <v>750</v>
      </c>
      <c r="G117" s="125"/>
      <c r="H117" s="62" t="n">
        <v>10</v>
      </c>
      <c r="I117" s="320" t="n">
        <v>500</v>
      </c>
      <c r="J117" s="277" t="n">
        <v>500</v>
      </c>
      <c r="K117" s="206"/>
      <c r="L117" s="239"/>
      <c r="M117" s="92"/>
      <c r="N117" s="92"/>
      <c r="O117" s="92"/>
      <c r="P117" s="92"/>
      <c r="Q117" s="92"/>
      <c r="R117" s="92"/>
      <c r="S117" s="92"/>
      <c r="T117" s="92"/>
      <c r="U117" s="8"/>
      <c r="V117" s="8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</row>
    <row r="118" customFormat="false" ht="27.75" hidden="false" customHeight="true" outlineLevel="0" collapsed="false">
      <c r="A118" s="250" t="s">
        <v>128</v>
      </c>
      <c r="B118" s="59"/>
      <c r="C118" s="280"/>
      <c r="D118" s="61" t="s">
        <v>129</v>
      </c>
      <c r="E118" s="158"/>
      <c r="F118" s="63"/>
      <c r="G118" s="125"/>
      <c r="H118" s="62"/>
      <c r="I118" s="320"/>
      <c r="J118" s="304" t="n">
        <v>300</v>
      </c>
      <c r="K118" s="206"/>
      <c r="L118" s="239"/>
      <c r="M118" s="92"/>
      <c r="N118" s="92"/>
      <c r="O118" s="92"/>
      <c r="P118" s="92"/>
      <c r="Q118" s="92"/>
      <c r="R118" s="92"/>
      <c r="S118" s="92"/>
      <c r="T118" s="92"/>
      <c r="U118" s="8"/>
      <c r="V118" s="8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</row>
    <row r="119" customFormat="false" ht="27.75" hidden="false" customHeight="true" outlineLevel="0" collapsed="false">
      <c r="A119" s="250" t="s">
        <v>130</v>
      </c>
      <c r="B119" s="59"/>
      <c r="C119" s="280"/>
      <c r="D119" s="61" t="s">
        <v>131</v>
      </c>
      <c r="E119" s="158"/>
      <c r="F119" s="63"/>
      <c r="G119" s="125"/>
      <c r="H119" s="62" t="n">
        <v>200</v>
      </c>
      <c r="I119" s="320" t="n">
        <v>100</v>
      </c>
      <c r="J119" s="321" t="n">
        <v>100</v>
      </c>
      <c r="K119" s="314"/>
      <c r="L119" s="239"/>
      <c r="M119" s="92"/>
      <c r="N119" s="92"/>
      <c r="O119" s="92"/>
      <c r="P119" s="92"/>
      <c r="Q119" s="92"/>
      <c r="R119" s="92"/>
      <c r="S119" s="92"/>
      <c r="T119" s="92"/>
      <c r="U119" s="8"/>
      <c r="V119" s="8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</row>
    <row r="120" customFormat="false" ht="27.75" hidden="false" customHeight="true" outlineLevel="0" collapsed="false">
      <c r="A120" s="250" t="s">
        <v>132</v>
      </c>
      <c r="B120" s="59"/>
      <c r="C120" s="280"/>
      <c r="D120" s="153" t="s">
        <v>133</v>
      </c>
      <c r="E120" s="158"/>
      <c r="F120" s="63"/>
      <c r="G120" s="125"/>
      <c r="H120" s="62"/>
      <c r="I120" s="320"/>
      <c r="J120" s="321" t="n">
        <v>100</v>
      </c>
      <c r="K120" s="206"/>
      <c r="L120" s="239"/>
      <c r="M120" s="92"/>
      <c r="N120" s="92"/>
      <c r="O120" s="92"/>
      <c r="P120" s="92"/>
      <c r="Q120" s="92"/>
      <c r="R120" s="92"/>
      <c r="S120" s="92"/>
      <c r="T120" s="92"/>
      <c r="U120" s="8"/>
      <c r="V120" s="8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</row>
    <row r="121" customFormat="false" ht="27.75" hidden="false" customHeight="true" outlineLevel="0" collapsed="false">
      <c r="A121" s="250" t="n">
        <v>168</v>
      </c>
      <c r="B121" s="59"/>
      <c r="C121" s="280" t="n">
        <v>3322</v>
      </c>
      <c r="D121" s="61" t="s">
        <v>134</v>
      </c>
      <c r="E121" s="158"/>
      <c r="F121" s="63"/>
      <c r="G121" s="125"/>
      <c r="H121" s="62" t="n">
        <v>200</v>
      </c>
      <c r="I121" s="320" t="n">
        <v>200</v>
      </c>
      <c r="J121" s="321" t="n">
        <v>200</v>
      </c>
      <c r="K121" s="314"/>
      <c r="L121" s="239"/>
      <c r="M121" s="92"/>
      <c r="N121" s="92"/>
      <c r="O121" s="92"/>
      <c r="P121" s="92"/>
      <c r="Q121" s="92"/>
      <c r="R121" s="92"/>
      <c r="S121" s="92"/>
      <c r="T121" s="92"/>
      <c r="U121" s="8"/>
      <c r="V121" s="8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</row>
    <row r="122" customFormat="false" ht="27.75" hidden="false" customHeight="true" outlineLevel="0" collapsed="false">
      <c r="A122" s="250" t="n">
        <v>169</v>
      </c>
      <c r="B122" s="73" t="n">
        <v>40</v>
      </c>
      <c r="C122" s="251" t="n">
        <v>2219</v>
      </c>
      <c r="D122" s="75" t="s">
        <v>135</v>
      </c>
      <c r="E122" s="75" t="n">
        <v>200</v>
      </c>
      <c r="F122" s="139" t="n">
        <v>200</v>
      </c>
      <c r="G122" s="125"/>
      <c r="H122" s="305" t="n">
        <v>495</v>
      </c>
      <c r="I122" s="276" t="n">
        <v>50</v>
      </c>
      <c r="J122" s="277" t="n">
        <v>50</v>
      </c>
      <c r="K122" s="92"/>
      <c r="L122" s="239"/>
      <c r="M122" s="92"/>
      <c r="N122" s="92"/>
      <c r="O122" s="92"/>
      <c r="P122" s="92"/>
      <c r="Q122" s="92"/>
      <c r="R122" s="92"/>
      <c r="S122" s="92"/>
      <c r="T122" s="92"/>
      <c r="U122" s="8"/>
      <c r="V122" s="8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</row>
    <row r="123" customFormat="false" ht="27.75" hidden="false" customHeight="false" outlineLevel="0" collapsed="false">
      <c r="A123" s="250" t="n">
        <v>170</v>
      </c>
      <c r="B123" s="59" t="n">
        <v>40</v>
      </c>
      <c r="C123" s="280" t="n">
        <v>3412</v>
      </c>
      <c r="D123" s="61" t="s">
        <v>136</v>
      </c>
      <c r="E123" s="61"/>
      <c r="F123" s="115"/>
      <c r="G123" s="125"/>
      <c r="H123" s="135" t="n">
        <v>310</v>
      </c>
      <c r="I123" s="307" t="n">
        <v>1000</v>
      </c>
      <c r="J123" s="304" t="n">
        <v>1000</v>
      </c>
      <c r="K123" s="92"/>
      <c r="L123" s="239"/>
      <c r="M123" s="92"/>
      <c r="N123" s="92"/>
      <c r="O123" s="92"/>
      <c r="P123" s="92"/>
      <c r="Q123" s="92"/>
      <c r="R123" s="92"/>
      <c r="S123" s="92"/>
      <c r="T123" s="92"/>
      <c r="U123" s="8"/>
      <c r="V123" s="8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</row>
    <row r="124" customFormat="false" ht="27.75" hidden="false" customHeight="false" outlineLevel="0" collapsed="false">
      <c r="A124" s="250" t="n">
        <v>171</v>
      </c>
      <c r="B124" s="73" t="s">
        <v>93</v>
      </c>
      <c r="C124" s="251"/>
      <c r="D124" s="75" t="s">
        <v>137</v>
      </c>
      <c r="E124" s="157"/>
      <c r="F124" s="157"/>
      <c r="G124" s="125"/>
      <c r="H124" s="305" t="s">
        <v>93</v>
      </c>
      <c r="I124" s="322" t="n">
        <v>1162</v>
      </c>
      <c r="J124" s="323" t="n">
        <v>1162</v>
      </c>
      <c r="K124" s="92"/>
      <c r="L124" s="239"/>
      <c r="M124" s="92"/>
      <c r="N124" s="92"/>
      <c r="O124" s="92"/>
      <c r="P124" s="92"/>
      <c r="Q124" s="92"/>
      <c r="R124" s="92"/>
      <c r="S124" s="92"/>
      <c r="T124" s="92"/>
      <c r="U124" s="8"/>
      <c r="V124" s="8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</row>
    <row r="125" customFormat="false" ht="27.75" hidden="false" customHeight="false" outlineLevel="0" collapsed="false">
      <c r="A125" s="324" t="n">
        <v>172</v>
      </c>
      <c r="B125" s="73" t="n">
        <v>215</v>
      </c>
      <c r="C125" s="251" t="n">
        <v>3729</v>
      </c>
      <c r="D125" s="61" t="s">
        <v>138</v>
      </c>
      <c r="E125" s="157"/>
      <c r="F125" s="157"/>
      <c r="G125" s="125"/>
      <c r="H125" s="305" t="n">
        <v>88</v>
      </c>
      <c r="I125" s="276" t="n">
        <v>200</v>
      </c>
      <c r="J125" s="277" t="n">
        <v>200</v>
      </c>
      <c r="K125" s="92"/>
      <c r="L125" s="239"/>
      <c r="M125" s="92"/>
      <c r="N125" s="92"/>
      <c r="O125" s="92"/>
      <c r="P125" s="92"/>
      <c r="Q125" s="92"/>
      <c r="R125" s="92"/>
      <c r="S125" s="92"/>
      <c r="T125" s="92"/>
      <c r="U125" s="8"/>
      <c r="V125" s="8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</row>
    <row r="126" customFormat="false" ht="27.75" hidden="false" customHeight="false" outlineLevel="0" collapsed="false">
      <c r="A126" s="250" t="n">
        <v>173</v>
      </c>
      <c r="B126" s="73" t="n">
        <v>233</v>
      </c>
      <c r="C126" s="251"/>
      <c r="D126" s="61" t="s">
        <v>139</v>
      </c>
      <c r="E126" s="157"/>
      <c r="F126" s="157"/>
      <c r="G126" s="125"/>
      <c r="H126" s="305" t="n">
        <v>0</v>
      </c>
      <c r="I126" s="276"/>
      <c r="J126" s="277"/>
      <c r="K126" s="92"/>
      <c r="L126" s="239"/>
      <c r="M126" s="92"/>
      <c r="N126" s="92"/>
      <c r="O126" s="92"/>
      <c r="P126" s="92"/>
      <c r="Q126" s="92"/>
      <c r="R126" s="92"/>
      <c r="S126" s="92"/>
      <c r="T126" s="92"/>
      <c r="U126" s="8"/>
      <c r="V126" s="8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</row>
    <row r="127" customFormat="false" ht="27.75" hidden="false" customHeight="false" outlineLevel="0" collapsed="false">
      <c r="A127" s="250" t="n">
        <v>174</v>
      </c>
      <c r="B127" s="325" t="n">
        <v>40</v>
      </c>
      <c r="C127" s="251"/>
      <c r="D127" s="61" t="s">
        <v>140</v>
      </c>
      <c r="E127" s="157"/>
      <c r="F127" s="157"/>
      <c r="G127" s="125"/>
      <c r="H127" s="305" t="n">
        <v>0</v>
      </c>
      <c r="I127" s="276" t="n">
        <v>200</v>
      </c>
      <c r="J127" s="277" t="n">
        <v>200</v>
      </c>
      <c r="K127" s="326"/>
      <c r="L127" s="327"/>
      <c r="M127" s="92"/>
      <c r="N127" s="92"/>
      <c r="O127" s="92"/>
      <c r="P127" s="92"/>
      <c r="Q127" s="92"/>
      <c r="R127" s="92"/>
      <c r="S127" s="92"/>
      <c r="T127" s="92"/>
      <c r="U127" s="8"/>
      <c r="V127" s="8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</row>
    <row r="128" customFormat="false" ht="27.75" hidden="false" customHeight="false" outlineLevel="0" collapsed="false">
      <c r="A128" s="250" t="n">
        <v>175</v>
      </c>
      <c r="B128" s="73" t="n">
        <v>40</v>
      </c>
      <c r="C128" s="251"/>
      <c r="D128" s="61" t="s">
        <v>141</v>
      </c>
      <c r="E128" s="157"/>
      <c r="F128" s="157"/>
      <c r="G128" s="125"/>
      <c r="H128" s="305" t="n">
        <v>593</v>
      </c>
      <c r="I128" s="276" t="n">
        <v>1000</v>
      </c>
      <c r="J128" s="277" t="n">
        <v>1000</v>
      </c>
      <c r="K128" s="314"/>
      <c r="L128" s="239"/>
      <c r="M128" s="92"/>
      <c r="N128" s="92"/>
      <c r="O128" s="92"/>
      <c r="P128" s="92"/>
      <c r="Q128" s="92"/>
      <c r="R128" s="92"/>
      <c r="S128" s="92"/>
      <c r="T128" s="92"/>
      <c r="U128" s="8"/>
      <c r="V128" s="8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</row>
    <row r="129" customFormat="false" ht="27.75" hidden="false" customHeight="false" outlineLevel="0" collapsed="false">
      <c r="A129" s="250" t="n">
        <v>176</v>
      </c>
      <c r="B129" s="95" t="n">
        <v>301</v>
      </c>
      <c r="C129" s="251"/>
      <c r="D129" s="61" t="s">
        <v>142</v>
      </c>
      <c r="E129" s="157"/>
      <c r="F129" s="157"/>
      <c r="G129" s="125"/>
      <c r="H129" s="305" t="n">
        <v>1400</v>
      </c>
      <c r="I129" s="328"/>
      <c r="J129" s="329"/>
      <c r="K129" s="89"/>
      <c r="L129" s="239"/>
      <c r="M129" s="92"/>
      <c r="N129" s="92"/>
      <c r="O129" s="92"/>
      <c r="P129" s="92"/>
      <c r="Q129" s="92"/>
      <c r="R129" s="92"/>
      <c r="S129" s="92"/>
      <c r="T129" s="92"/>
      <c r="U129" s="8"/>
      <c r="V129" s="8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</row>
    <row r="130" customFormat="false" ht="27.75" hidden="false" customHeight="false" outlineLevel="0" collapsed="false">
      <c r="A130" s="250" t="n">
        <v>177</v>
      </c>
      <c r="B130" s="95" t="n">
        <v>40</v>
      </c>
      <c r="C130" s="251"/>
      <c r="D130" s="61" t="s">
        <v>143</v>
      </c>
      <c r="E130" s="157"/>
      <c r="F130" s="157"/>
      <c r="G130" s="125"/>
      <c r="H130" s="305" t="s">
        <v>93</v>
      </c>
      <c r="I130" s="328"/>
      <c r="J130" s="329"/>
      <c r="K130" s="89"/>
      <c r="L130" s="239"/>
      <c r="M130" s="92"/>
      <c r="N130" s="92"/>
      <c r="O130" s="92"/>
      <c r="P130" s="92"/>
      <c r="Q130" s="92"/>
      <c r="R130" s="92"/>
      <c r="S130" s="92"/>
      <c r="T130" s="92"/>
      <c r="U130" s="8"/>
      <c r="V130" s="8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</row>
    <row r="131" customFormat="false" ht="27.75" hidden="false" customHeight="false" outlineLevel="0" collapsed="false">
      <c r="A131" s="250" t="n">
        <v>178</v>
      </c>
      <c r="B131" s="95" t="n">
        <v>40</v>
      </c>
      <c r="C131" s="251"/>
      <c r="D131" s="61" t="s">
        <v>144</v>
      </c>
      <c r="E131" s="157"/>
      <c r="F131" s="157"/>
      <c r="G131" s="125"/>
      <c r="H131" s="305"/>
      <c r="I131" s="328" t="n">
        <v>1200</v>
      </c>
      <c r="J131" s="329" t="n">
        <v>1200</v>
      </c>
      <c r="K131" s="285"/>
      <c r="L131" s="239"/>
      <c r="M131" s="92"/>
      <c r="N131" s="92"/>
      <c r="O131" s="92"/>
      <c r="P131" s="92"/>
      <c r="Q131" s="92"/>
      <c r="R131" s="92"/>
      <c r="S131" s="92"/>
      <c r="T131" s="92"/>
      <c r="U131" s="8"/>
      <c r="V131" s="8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</row>
    <row r="132" customFormat="false" ht="27.75" hidden="false" customHeight="true" outlineLevel="0" collapsed="false">
      <c r="A132" s="250" t="n">
        <v>179</v>
      </c>
      <c r="B132" s="325" t="n">
        <v>245</v>
      </c>
      <c r="C132" s="251"/>
      <c r="D132" s="61" t="s">
        <v>145</v>
      </c>
      <c r="E132" s="157"/>
      <c r="F132" s="157"/>
      <c r="G132" s="125"/>
      <c r="H132" s="305" t="n">
        <v>0</v>
      </c>
      <c r="I132" s="265"/>
      <c r="J132" s="266"/>
      <c r="K132" s="314"/>
      <c r="L132" s="239"/>
      <c r="M132" s="92"/>
      <c r="N132" s="92"/>
      <c r="O132" s="92"/>
      <c r="P132" s="92"/>
      <c r="Q132" s="92"/>
      <c r="R132" s="92"/>
      <c r="S132" s="92"/>
      <c r="T132" s="92"/>
      <c r="U132" s="8"/>
      <c r="V132" s="8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</row>
    <row r="133" customFormat="false" ht="27.75" hidden="false" customHeight="true" outlineLevel="0" collapsed="false">
      <c r="A133" s="250" t="n">
        <v>180</v>
      </c>
      <c r="B133" s="286" t="n">
        <v>246</v>
      </c>
      <c r="C133" s="251"/>
      <c r="D133" s="61" t="s">
        <v>146</v>
      </c>
      <c r="E133" s="157"/>
      <c r="F133" s="157"/>
      <c r="G133" s="125"/>
      <c r="H133" s="305" t="n">
        <v>0</v>
      </c>
      <c r="I133" s="265"/>
      <c r="J133" s="329" t="n">
        <v>200</v>
      </c>
      <c r="K133" s="206"/>
      <c r="L133" s="239"/>
      <c r="M133" s="92"/>
      <c r="N133" s="92"/>
      <c r="O133" s="92"/>
      <c r="P133" s="92"/>
      <c r="Q133" s="92"/>
      <c r="R133" s="92"/>
      <c r="S133" s="92"/>
      <c r="T133" s="92"/>
      <c r="U133" s="8"/>
      <c r="V133" s="8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</row>
    <row r="134" customFormat="false" ht="27.75" hidden="false" customHeight="true" outlineLevel="0" collapsed="false">
      <c r="A134" s="250" t="n">
        <v>181</v>
      </c>
      <c r="B134" s="279" t="n">
        <v>260</v>
      </c>
      <c r="C134" s="280"/>
      <c r="D134" s="61" t="s">
        <v>147</v>
      </c>
      <c r="E134" s="196"/>
      <c r="F134" s="196"/>
      <c r="G134" s="125"/>
      <c r="H134" s="305"/>
      <c r="I134" s="265"/>
      <c r="J134" s="329" t="n">
        <v>100</v>
      </c>
      <c r="K134" s="206"/>
      <c r="L134" s="239"/>
      <c r="M134" s="92"/>
      <c r="N134" s="92"/>
      <c r="O134" s="92"/>
      <c r="P134" s="92"/>
      <c r="Q134" s="92"/>
      <c r="R134" s="92"/>
      <c r="S134" s="92"/>
      <c r="T134" s="92"/>
      <c r="U134" s="8"/>
      <c r="V134" s="8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</row>
    <row r="135" s="334" customFormat="true" ht="27.75" hidden="false" customHeight="true" outlineLevel="0" collapsed="false">
      <c r="A135" s="250" t="n">
        <v>182</v>
      </c>
      <c r="B135" s="59" t="n">
        <v>10</v>
      </c>
      <c r="C135" s="330"/>
      <c r="D135" s="61" t="s">
        <v>148</v>
      </c>
      <c r="E135" s="331"/>
      <c r="F135" s="331"/>
      <c r="G135" s="331"/>
      <c r="H135" s="305" t="n">
        <v>774</v>
      </c>
      <c r="I135" s="276" t="n">
        <v>1000</v>
      </c>
      <c r="J135" s="277" t="n">
        <v>1000</v>
      </c>
      <c r="K135" s="92"/>
      <c r="L135" s="332"/>
      <c r="M135" s="267"/>
      <c r="N135" s="267"/>
      <c r="O135" s="267"/>
      <c r="P135" s="267"/>
      <c r="Q135" s="267"/>
      <c r="R135" s="267"/>
      <c r="S135" s="267"/>
      <c r="T135" s="267"/>
      <c r="U135" s="18"/>
      <c r="V135" s="18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3"/>
      <c r="AR135" s="333"/>
      <c r="AS135" s="333"/>
      <c r="AT135" s="333"/>
      <c r="AU135" s="333"/>
      <c r="AV135" s="333"/>
      <c r="AW135" s="333"/>
      <c r="AX135" s="333"/>
      <c r="AY135" s="333"/>
    </row>
    <row r="136" s="334" customFormat="true" ht="27.75" hidden="false" customHeight="true" outlineLevel="0" collapsed="false">
      <c r="A136" s="250" t="n">
        <v>183</v>
      </c>
      <c r="B136" s="59"/>
      <c r="C136" s="330"/>
      <c r="D136" s="61" t="s">
        <v>149</v>
      </c>
      <c r="E136" s="331"/>
      <c r="F136" s="331"/>
      <c r="G136" s="331"/>
      <c r="H136" s="305" t="n">
        <v>150</v>
      </c>
      <c r="I136" s="276" t="n">
        <v>110</v>
      </c>
      <c r="J136" s="277" t="n">
        <v>110</v>
      </c>
      <c r="K136" s="92"/>
      <c r="L136" s="332"/>
      <c r="M136" s="267"/>
      <c r="N136" s="267"/>
      <c r="O136" s="267"/>
      <c r="P136" s="267"/>
      <c r="Q136" s="267"/>
      <c r="R136" s="267"/>
      <c r="S136" s="267"/>
      <c r="T136" s="267"/>
      <c r="U136" s="18"/>
      <c r="V136" s="18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3"/>
      <c r="AR136" s="333"/>
      <c r="AS136" s="333"/>
      <c r="AT136" s="333"/>
      <c r="AU136" s="333"/>
      <c r="AV136" s="333"/>
      <c r="AW136" s="333"/>
      <c r="AX136" s="333"/>
      <c r="AY136" s="333"/>
    </row>
    <row r="137" s="334" customFormat="true" ht="27.75" hidden="false" customHeight="true" outlineLevel="0" collapsed="false">
      <c r="A137" s="250" t="n">
        <v>184</v>
      </c>
      <c r="B137" s="59" t="n">
        <v>314</v>
      </c>
      <c r="C137" s="330"/>
      <c r="D137" s="61" t="s">
        <v>150</v>
      </c>
      <c r="E137" s="331"/>
      <c r="F137" s="331"/>
      <c r="G137" s="331"/>
      <c r="H137" s="305"/>
      <c r="I137" s="276"/>
      <c r="J137" s="277" t="n">
        <v>70</v>
      </c>
      <c r="K137" s="206"/>
      <c r="L137" s="332"/>
      <c r="M137" s="267"/>
      <c r="N137" s="267"/>
      <c r="O137" s="267"/>
      <c r="P137" s="267"/>
      <c r="Q137" s="267"/>
      <c r="R137" s="267"/>
      <c r="S137" s="267"/>
      <c r="T137" s="267"/>
      <c r="U137" s="18"/>
      <c r="V137" s="18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3"/>
      <c r="AR137" s="333"/>
      <c r="AS137" s="333"/>
      <c r="AT137" s="333"/>
      <c r="AU137" s="333"/>
      <c r="AV137" s="333"/>
      <c r="AW137" s="333"/>
      <c r="AX137" s="333"/>
      <c r="AY137" s="333"/>
    </row>
    <row r="138" s="334" customFormat="true" ht="27.75" hidden="false" customHeight="true" outlineLevel="0" collapsed="false">
      <c r="A138" s="250"/>
      <c r="B138" s="59"/>
      <c r="C138" s="330"/>
      <c r="D138" s="61"/>
      <c r="E138" s="331"/>
      <c r="F138" s="331"/>
      <c r="G138" s="331"/>
      <c r="H138" s="305"/>
      <c r="I138" s="276"/>
      <c r="J138" s="277"/>
      <c r="K138" s="206"/>
      <c r="L138" s="332"/>
      <c r="M138" s="267"/>
      <c r="N138" s="267"/>
      <c r="O138" s="267"/>
      <c r="P138" s="267"/>
      <c r="Q138" s="267"/>
      <c r="R138" s="267"/>
      <c r="S138" s="267"/>
      <c r="T138" s="267"/>
      <c r="U138" s="18"/>
      <c r="V138" s="18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  <c r="AL138" s="333"/>
      <c r="AM138" s="333"/>
      <c r="AN138" s="333"/>
      <c r="AO138" s="333"/>
      <c r="AP138" s="333"/>
      <c r="AQ138" s="333"/>
      <c r="AR138" s="333"/>
      <c r="AS138" s="333"/>
      <c r="AT138" s="333"/>
      <c r="AU138" s="333"/>
      <c r="AV138" s="333"/>
      <c r="AW138" s="333"/>
      <c r="AX138" s="333"/>
      <c r="AY138" s="333"/>
    </row>
    <row r="139" s="334" customFormat="true" ht="27.75" hidden="false" customHeight="true" outlineLevel="0" collapsed="false">
      <c r="A139" s="335"/>
      <c r="B139" s="336"/>
      <c r="C139" s="251"/>
      <c r="D139" s="337" t="s">
        <v>151</v>
      </c>
      <c r="E139" s="338"/>
      <c r="F139" s="338"/>
      <c r="G139" s="339"/>
      <c r="H139" s="340"/>
      <c r="I139" s="276"/>
      <c r="J139" s="277"/>
      <c r="K139" s="267"/>
      <c r="L139" s="332"/>
      <c r="M139" s="267"/>
      <c r="N139" s="267"/>
      <c r="O139" s="267"/>
      <c r="P139" s="267"/>
      <c r="Q139" s="267"/>
      <c r="R139" s="267"/>
      <c r="S139" s="267"/>
      <c r="T139" s="267"/>
      <c r="U139" s="18"/>
      <c r="V139" s="18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  <c r="AL139" s="333"/>
      <c r="AM139" s="333"/>
      <c r="AN139" s="333"/>
      <c r="AO139" s="333"/>
      <c r="AP139" s="333"/>
      <c r="AQ139" s="333"/>
      <c r="AR139" s="333"/>
      <c r="AS139" s="333"/>
      <c r="AT139" s="333"/>
      <c r="AU139" s="333"/>
      <c r="AV139" s="333"/>
      <c r="AW139" s="333"/>
      <c r="AX139" s="333"/>
      <c r="AY139" s="333"/>
    </row>
    <row r="140" customFormat="false" ht="27.75" hidden="false" customHeight="false" outlineLevel="0" collapsed="false">
      <c r="A140" s="250" t="n">
        <v>191</v>
      </c>
      <c r="B140" s="341" t="s">
        <v>152</v>
      </c>
      <c r="C140" s="342" t="n">
        <v>3612</v>
      </c>
      <c r="D140" s="75" t="s">
        <v>153</v>
      </c>
      <c r="E140" s="317"/>
      <c r="F140" s="318"/>
      <c r="G140" s="125"/>
      <c r="H140" s="305" t="n">
        <v>0</v>
      </c>
      <c r="I140" s="276" t="n">
        <v>3000</v>
      </c>
      <c r="J140" s="277" t="n">
        <v>20000</v>
      </c>
      <c r="K140" s="206"/>
      <c r="L140" s="239"/>
      <c r="M140" s="92"/>
      <c r="N140" s="92"/>
      <c r="O140" s="92"/>
      <c r="P140" s="92"/>
      <c r="Q140" s="92"/>
      <c r="R140" s="92"/>
      <c r="S140" s="92"/>
      <c r="T140" s="92"/>
      <c r="U140" s="8"/>
      <c r="V140" s="8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</row>
    <row r="141" customFormat="false" ht="27.75" hidden="false" customHeight="false" outlineLevel="0" collapsed="false">
      <c r="A141" s="250" t="n">
        <v>192</v>
      </c>
      <c r="B141" s="278" t="n">
        <v>213</v>
      </c>
      <c r="C141" s="342" t="n">
        <v>2219</v>
      </c>
      <c r="D141" s="61" t="s">
        <v>154</v>
      </c>
      <c r="E141" s="158"/>
      <c r="F141" s="63"/>
      <c r="G141" s="343"/>
      <c r="H141" s="76" t="n">
        <v>0</v>
      </c>
      <c r="I141" s="344" t="n">
        <v>200</v>
      </c>
      <c r="J141" s="345" t="n">
        <v>200</v>
      </c>
      <c r="K141" s="92"/>
      <c r="L141" s="239"/>
      <c r="M141" s="92"/>
      <c r="N141" s="92"/>
      <c r="O141" s="92"/>
      <c r="P141" s="92"/>
      <c r="Q141" s="92"/>
      <c r="R141" s="92"/>
      <c r="S141" s="92"/>
      <c r="T141" s="92"/>
      <c r="U141" s="8"/>
      <c r="V141" s="8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</row>
    <row r="142" customFormat="false" ht="27.75" hidden="false" customHeight="false" outlineLevel="0" collapsed="false">
      <c r="A142" s="250" t="n">
        <v>193</v>
      </c>
      <c r="B142" s="250" t="n">
        <v>214</v>
      </c>
      <c r="C142" s="342" t="n">
        <v>2212</v>
      </c>
      <c r="D142" s="85" t="s">
        <v>155</v>
      </c>
      <c r="E142" s="76"/>
      <c r="F142" s="77"/>
      <c r="G142" s="346"/>
      <c r="H142" s="305" t="n">
        <v>0</v>
      </c>
      <c r="I142" s="276" t="n">
        <v>7000</v>
      </c>
      <c r="J142" s="277" t="n">
        <v>7000</v>
      </c>
      <c r="K142" s="347"/>
      <c r="L142" s="239"/>
      <c r="M142" s="92"/>
      <c r="N142" s="92"/>
      <c r="O142" s="92"/>
      <c r="P142" s="92"/>
      <c r="Q142" s="92"/>
      <c r="R142" s="92"/>
      <c r="S142" s="92"/>
      <c r="T142" s="92"/>
      <c r="U142" s="8"/>
      <c r="V142" s="8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</row>
    <row r="143" customFormat="false" ht="27.75" hidden="false" customHeight="false" outlineLevel="0" collapsed="false">
      <c r="A143" s="250" t="n">
        <v>194</v>
      </c>
      <c r="B143" s="250" t="n">
        <v>253</v>
      </c>
      <c r="C143" s="342"/>
      <c r="D143" s="348" t="s">
        <v>156</v>
      </c>
      <c r="E143" s="349"/>
      <c r="F143" s="349"/>
      <c r="G143" s="350"/>
      <c r="H143" s="305" t="n">
        <v>1</v>
      </c>
      <c r="I143" s="276" t="n">
        <v>200</v>
      </c>
      <c r="J143" s="277" t="n">
        <v>200</v>
      </c>
      <c r="K143" s="92"/>
      <c r="L143" s="239"/>
      <c r="M143" s="92"/>
      <c r="N143" s="92"/>
      <c r="O143" s="92"/>
      <c r="P143" s="92"/>
      <c r="Q143" s="92"/>
      <c r="R143" s="92"/>
      <c r="S143" s="92"/>
      <c r="T143" s="92"/>
      <c r="U143" s="8"/>
      <c r="V143" s="8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</row>
    <row r="144" customFormat="false" ht="27.75" hidden="false" customHeight="false" outlineLevel="0" collapsed="false">
      <c r="A144" s="250" t="n">
        <v>195</v>
      </c>
      <c r="B144" s="250" t="n">
        <v>200</v>
      </c>
      <c r="C144" s="342" t="n">
        <v>2212</v>
      </c>
      <c r="D144" s="351" t="s">
        <v>157</v>
      </c>
      <c r="E144" s="157"/>
      <c r="F144" s="157"/>
      <c r="G144" s="352"/>
      <c r="H144" s="305" t="n">
        <v>3529</v>
      </c>
      <c r="I144" s="276" t="n">
        <v>8000</v>
      </c>
      <c r="J144" s="277" t="n">
        <v>8000</v>
      </c>
      <c r="K144" s="92"/>
      <c r="L144" s="239"/>
      <c r="M144" s="92"/>
      <c r="N144" s="92"/>
      <c r="O144" s="92"/>
      <c r="P144" s="92"/>
      <c r="Q144" s="92"/>
      <c r="R144" s="92"/>
      <c r="S144" s="92"/>
      <c r="T144" s="92"/>
      <c r="U144" s="8"/>
      <c r="V144" s="8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</row>
    <row r="145" customFormat="false" ht="27.75" hidden="false" customHeight="false" outlineLevel="0" collapsed="false">
      <c r="A145" s="250" t="n">
        <v>196</v>
      </c>
      <c r="B145" s="250"/>
      <c r="C145" s="342"/>
      <c r="D145" s="351" t="s">
        <v>158</v>
      </c>
      <c r="E145" s="157"/>
      <c r="F145" s="157"/>
      <c r="G145" s="352"/>
      <c r="H145" s="305"/>
      <c r="I145" s="276" t="n">
        <v>600</v>
      </c>
      <c r="J145" s="277" t="n">
        <v>600</v>
      </c>
      <c r="K145" s="92"/>
      <c r="L145" s="239"/>
      <c r="M145" s="92"/>
      <c r="N145" s="92"/>
      <c r="O145" s="92"/>
      <c r="P145" s="92"/>
      <c r="Q145" s="92"/>
      <c r="R145" s="92"/>
      <c r="S145" s="92"/>
      <c r="T145" s="92"/>
      <c r="U145" s="8"/>
      <c r="V145" s="8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</row>
    <row r="146" customFormat="false" ht="27.75" hidden="false" customHeight="false" outlineLevel="0" collapsed="false">
      <c r="A146" s="250" t="n">
        <v>197</v>
      </c>
      <c r="B146" s="73" t="n">
        <v>257</v>
      </c>
      <c r="C146" s="251" t="s">
        <v>159</v>
      </c>
      <c r="D146" s="75" t="s">
        <v>160</v>
      </c>
      <c r="E146" s="287"/>
      <c r="F146" s="287"/>
      <c r="G146" s="156"/>
      <c r="H146" s="305" t="n">
        <v>0</v>
      </c>
      <c r="I146" s="276"/>
      <c r="J146" s="277"/>
      <c r="K146" s="9"/>
      <c r="L146" s="239"/>
      <c r="M146" s="92"/>
      <c r="N146" s="92"/>
      <c r="O146" s="92"/>
      <c r="P146" s="92"/>
      <c r="Q146" s="92"/>
      <c r="R146" s="92"/>
      <c r="S146" s="92"/>
      <c r="T146" s="92"/>
      <c r="U146" s="8"/>
      <c r="V146" s="8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</row>
    <row r="147" customFormat="false" ht="28.5" hidden="false" customHeight="false" outlineLevel="0" collapsed="false">
      <c r="A147" s="315"/>
      <c r="B147" s="118"/>
      <c r="C147" s="296"/>
      <c r="D147" s="121"/>
      <c r="E147" s="297"/>
      <c r="F147" s="297"/>
      <c r="G147" s="125"/>
      <c r="H147" s="132"/>
      <c r="I147" s="353"/>
      <c r="J147" s="326"/>
      <c r="K147" s="9"/>
      <c r="L147" s="239"/>
      <c r="M147" s="92"/>
      <c r="N147" s="92"/>
      <c r="O147" s="92"/>
      <c r="P147" s="92"/>
      <c r="Q147" s="92"/>
      <c r="R147" s="92"/>
      <c r="S147" s="92"/>
      <c r="T147" s="92"/>
      <c r="U147" s="8"/>
      <c r="V147" s="8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</row>
    <row r="148" customFormat="false" ht="28.5" hidden="false" customHeight="false" outlineLevel="0" collapsed="false">
      <c r="A148" s="354" t="n">
        <v>199</v>
      </c>
      <c r="B148" s="103"/>
      <c r="C148" s="301"/>
      <c r="D148" s="105" t="s">
        <v>161</v>
      </c>
      <c r="E148" s="106" t="n">
        <f aca="false">SUM(E113:E146)</f>
        <v>950</v>
      </c>
      <c r="F148" s="107" t="n">
        <f aca="false">SUM(F113:F146)</f>
        <v>950</v>
      </c>
      <c r="G148" s="107" t="n">
        <f aca="false">SUM(G99:G146)</f>
        <v>0</v>
      </c>
      <c r="H148" s="109" t="n">
        <v>46504</v>
      </c>
      <c r="I148" s="110" t="n">
        <f aca="false">SUM(I99:I146)</f>
        <v>84922</v>
      </c>
      <c r="J148" s="110" t="n">
        <f aca="false">SUM(J99:J146)</f>
        <v>103812</v>
      </c>
      <c r="K148" s="347"/>
      <c r="L148" s="239"/>
      <c r="M148" s="92"/>
      <c r="N148" s="92"/>
      <c r="O148" s="92"/>
      <c r="P148" s="92"/>
      <c r="Q148" s="92"/>
      <c r="R148" s="92"/>
      <c r="S148" s="92"/>
      <c r="T148" s="92"/>
      <c r="U148" s="8"/>
      <c r="V148" s="8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</row>
    <row r="149" customFormat="false" ht="28.5" hidden="false" customHeight="false" outlineLevel="0" collapsed="false">
      <c r="A149" s="354" t="n">
        <v>200</v>
      </c>
      <c r="B149" s="355"/>
      <c r="C149" s="356"/>
      <c r="D149" s="105" t="s">
        <v>162</v>
      </c>
      <c r="E149" s="106" t="n">
        <f aca="false">SUM(E117:E146)</f>
        <v>950</v>
      </c>
      <c r="F149" s="107" t="n">
        <f aca="false">SUM(F117:F146)</f>
        <v>950</v>
      </c>
      <c r="G149" s="107" t="e">
        <f aca="false">G148+G97</f>
        <v>#REF!</v>
      </c>
      <c r="H149" s="109" t="n">
        <v>132801</v>
      </c>
      <c r="I149" s="110" t="n">
        <f aca="false">I148+I97</f>
        <v>192387</v>
      </c>
      <c r="J149" s="110" t="n">
        <f aca="false">J148+J97</f>
        <v>226877</v>
      </c>
      <c r="K149" s="92"/>
      <c r="L149" s="239"/>
      <c r="M149" s="92"/>
      <c r="N149" s="92"/>
      <c r="O149" s="92"/>
      <c r="P149" s="92"/>
      <c r="Q149" s="92"/>
      <c r="R149" s="92"/>
      <c r="S149" s="92"/>
      <c r="T149" s="92"/>
      <c r="U149" s="8"/>
      <c r="V149" s="8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</row>
    <row r="150" customFormat="false" ht="27" hidden="false" customHeight="false" outlineLevel="0" collapsed="false">
      <c r="A150" s="34" t="s">
        <v>2</v>
      </c>
      <c r="B150" s="357"/>
      <c r="C150" s="40"/>
      <c r="D150" s="35" t="s">
        <v>85</v>
      </c>
      <c r="E150" s="36" t="s">
        <v>4</v>
      </c>
      <c r="F150" s="37" t="s">
        <v>5</v>
      </c>
      <c r="G150" s="224"/>
      <c r="H150" s="39" t="n">
        <v>44196</v>
      </c>
      <c r="I150" s="40" t="n">
        <v>2021</v>
      </c>
      <c r="J150" s="41" t="n">
        <v>2021</v>
      </c>
      <c r="K150" s="92"/>
      <c r="L150" s="43"/>
      <c r="M150" s="43"/>
      <c r="N150" s="43"/>
      <c r="O150" s="43"/>
      <c r="P150" s="43"/>
      <c r="Q150" s="43"/>
      <c r="R150" s="43"/>
      <c r="S150" s="43"/>
      <c r="T150" s="43"/>
      <c r="U150" s="44"/>
      <c r="V150" s="44"/>
      <c r="W150" s="45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</row>
    <row r="151" customFormat="false" ht="27.75" hidden="false" customHeight="false" outlineLevel="0" collapsed="false">
      <c r="A151" s="46" t="s">
        <v>6</v>
      </c>
      <c r="B151" s="358"/>
      <c r="C151" s="226"/>
      <c r="D151" s="47"/>
      <c r="E151" s="48"/>
      <c r="F151" s="49"/>
      <c r="G151" s="224"/>
      <c r="H151" s="50" t="s">
        <v>8</v>
      </c>
      <c r="I151" s="50" t="s">
        <v>9</v>
      </c>
      <c r="J151" s="51" t="s">
        <v>10</v>
      </c>
      <c r="K151" s="43"/>
      <c r="L151" s="239"/>
      <c r="M151" s="92"/>
      <c r="N151" s="92"/>
      <c r="O151" s="92"/>
      <c r="P151" s="92"/>
      <c r="Q151" s="92"/>
      <c r="R151" s="92"/>
      <c r="S151" s="92"/>
      <c r="T151" s="92"/>
      <c r="U151" s="8"/>
      <c r="V151" s="8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</row>
    <row r="152" customFormat="false" ht="27.75" hidden="false" customHeight="false" outlineLevel="0" collapsed="false">
      <c r="A152" s="73" t="n">
        <v>201</v>
      </c>
      <c r="B152" s="73" t="n">
        <v>551</v>
      </c>
      <c r="C152" s="117" t="n">
        <v>6171</v>
      </c>
      <c r="D152" s="138" t="s">
        <v>163</v>
      </c>
      <c r="E152" s="76" t="n">
        <v>20958</v>
      </c>
      <c r="F152" s="76" t="n">
        <v>20958</v>
      </c>
      <c r="G152" s="130"/>
      <c r="H152" s="359" t="n">
        <v>32601</v>
      </c>
      <c r="I152" s="360" t="n">
        <v>32654</v>
      </c>
      <c r="J152" s="360" t="n">
        <v>32654</v>
      </c>
      <c r="K152" s="148"/>
      <c r="L152" s="239"/>
      <c r="M152" s="92"/>
      <c r="N152" s="92"/>
      <c r="O152" s="92"/>
      <c r="P152" s="92"/>
      <c r="Q152" s="92"/>
      <c r="R152" s="92"/>
      <c r="S152" s="92"/>
      <c r="T152" s="92"/>
      <c r="U152" s="8"/>
      <c r="V152" s="8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</row>
    <row r="153" customFormat="false" ht="27.75" hidden="false" customHeight="false" outlineLevel="0" collapsed="false">
      <c r="A153" s="59" t="s">
        <v>164</v>
      </c>
      <c r="B153" s="59" t="n">
        <v>551</v>
      </c>
      <c r="C153" s="113" t="n">
        <v>6171</v>
      </c>
      <c r="D153" s="114" t="s">
        <v>163</v>
      </c>
      <c r="E153" s="62"/>
      <c r="F153" s="62"/>
      <c r="G153" s="130"/>
      <c r="H153" s="62"/>
      <c r="I153" s="65"/>
      <c r="J153" s="65" t="n">
        <v>10935</v>
      </c>
      <c r="K153" s="206"/>
      <c r="L153" s="239"/>
      <c r="M153" s="92"/>
      <c r="N153" s="92"/>
      <c r="O153" s="92"/>
      <c r="P153" s="92"/>
      <c r="Q153" s="92"/>
      <c r="R153" s="92"/>
      <c r="S153" s="92"/>
      <c r="T153" s="92"/>
      <c r="U153" s="8"/>
      <c r="V153" s="8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</row>
    <row r="154" customFormat="false" ht="27.75" hidden="false" customHeight="false" outlineLevel="0" collapsed="false">
      <c r="A154" s="59" t="n">
        <v>202</v>
      </c>
      <c r="B154" s="59" t="n">
        <v>550</v>
      </c>
      <c r="C154" s="113" t="n">
        <v>6112</v>
      </c>
      <c r="D154" s="114" t="s">
        <v>165</v>
      </c>
      <c r="E154" s="62" t="n">
        <v>2000</v>
      </c>
      <c r="F154" s="62" t="n">
        <v>2000</v>
      </c>
      <c r="G154" s="130"/>
      <c r="H154" s="76" t="n">
        <v>4181</v>
      </c>
      <c r="I154" s="116" t="n">
        <v>3950</v>
      </c>
      <c r="J154" s="116" t="n">
        <v>4400</v>
      </c>
      <c r="K154" s="92"/>
      <c r="L154" s="239"/>
      <c r="M154" s="92"/>
      <c r="N154" s="92"/>
      <c r="O154" s="92"/>
      <c r="P154" s="92"/>
      <c r="Q154" s="92"/>
      <c r="R154" s="92"/>
      <c r="S154" s="92"/>
      <c r="T154" s="92"/>
      <c r="U154" s="8"/>
      <c r="V154" s="8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</row>
    <row r="155" customFormat="false" ht="27.75" hidden="false" customHeight="false" outlineLevel="0" collapsed="false">
      <c r="A155" s="59" t="n">
        <v>203</v>
      </c>
      <c r="B155" s="60" t="n">
        <v>540</v>
      </c>
      <c r="C155" s="113" t="n">
        <v>6171</v>
      </c>
      <c r="D155" s="61" t="s">
        <v>166</v>
      </c>
      <c r="E155" s="62"/>
      <c r="F155" s="63"/>
      <c r="G155" s="125"/>
      <c r="H155" s="62" t="n">
        <v>302</v>
      </c>
      <c r="I155" s="116" t="n">
        <v>350</v>
      </c>
      <c r="J155" s="116" t="n">
        <v>350</v>
      </c>
      <c r="K155" s="92"/>
      <c r="L155" s="239"/>
      <c r="M155" s="92"/>
      <c r="N155" s="92"/>
      <c r="O155" s="92"/>
      <c r="P155" s="92"/>
      <c r="Q155" s="92"/>
      <c r="R155" s="92"/>
      <c r="S155" s="92"/>
      <c r="T155" s="92"/>
      <c r="U155" s="8"/>
      <c r="V155" s="8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</row>
    <row r="156" customFormat="false" ht="28.5" hidden="false" customHeight="false" outlineLevel="0" collapsed="false">
      <c r="A156" s="118" t="n">
        <v>204</v>
      </c>
      <c r="B156" s="118" t="n">
        <v>540</v>
      </c>
      <c r="C156" s="120" t="n">
        <v>6171</v>
      </c>
      <c r="D156" s="130" t="s">
        <v>167</v>
      </c>
      <c r="E156" s="122"/>
      <c r="F156" s="122"/>
      <c r="G156" s="130"/>
      <c r="H156" s="122" t="n">
        <v>130</v>
      </c>
      <c r="I156" s="126" t="n">
        <v>100</v>
      </c>
      <c r="J156" s="126" t="n">
        <v>100</v>
      </c>
      <c r="K156" s="285"/>
      <c r="L156" s="239"/>
      <c r="M156" s="92"/>
      <c r="N156" s="92"/>
      <c r="O156" s="92"/>
      <c r="P156" s="92"/>
      <c r="Q156" s="92"/>
      <c r="R156" s="92"/>
      <c r="S156" s="92"/>
      <c r="T156" s="92"/>
      <c r="U156" s="8"/>
      <c r="V156" s="8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</row>
    <row r="157" customFormat="false" ht="28.5" hidden="false" customHeight="false" outlineLevel="0" collapsed="false">
      <c r="A157" s="103" t="n">
        <v>210</v>
      </c>
      <c r="B157" s="104"/>
      <c r="C157" s="128"/>
      <c r="D157" s="105" t="s">
        <v>168</v>
      </c>
      <c r="E157" s="106" t="n">
        <f aca="false">SUM(E152:E152)</f>
        <v>20958</v>
      </c>
      <c r="F157" s="107" t="n">
        <f aca="false">SUM(F152:F152)</f>
        <v>20958</v>
      </c>
      <c r="G157" s="108"/>
      <c r="H157" s="109" t="n">
        <f aca="false">SUM(H152:H156)</f>
        <v>37214</v>
      </c>
      <c r="I157" s="110" t="n">
        <f aca="false">SUM(I152:I156)</f>
        <v>37054</v>
      </c>
      <c r="J157" s="110" t="n">
        <f aca="false">SUM(J152:J156)</f>
        <v>48439</v>
      </c>
      <c r="K157" s="361"/>
      <c r="L157" s="239"/>
      <c r="M157" s="92"/>
      <c r="N157" s="92"/>
      <c r="O157" s="92"/>
      <c r="P157" s="92"/>
      <c r="Q157" s="92"/>
      <c r="R157" s="92"/>
      <c r="S157" s="92"/>
      <c r="T157" s="92"/>
      <c r="U157" s="8"/>
      <c r="V157" s="8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</row>
    <row r="158" customFormat="false" ht="27.75" hidden="false" customHeight="false" outlineLevel="0" collapsed="false">
      <c r="A158" s="59" t="n">
        <v>211</v>
      </c>
      <c r="B158" s="119" t="n">
        <v>701</v>
      </c>
      <c r="C158" s="113" t="n">
        <v>3639</v>
      </c>
      <c r="D158" s="121" t="s">
        <v>169</v>
      </c>
      <c r="E158" s="122" t="n">
        <v>6400</v>
      </c>
      <c r="F158" s="123" t="n">
        <v>6400</v>
      </c>
      <c r="G158" s="125"/>
      <c r="H158" s="122" t="n">
        <v>14476</v>
      </c>
      <c r="I158" s="133" t="n">
        <v>14000</v>
      </c>
      <c r="J158" s="133" t="n">
        <v>14000</v>
      </c>
      <c r="K158" s="54"/>
      <c r="L158" s="239"/>
      <c r="M158" s="92"/>
      <c r="N158" s="92"/>
      <c r="O158" s="92"/>
      <c r="P158" s="92"/>
      <c r="Q158" s="92"/>
      <c r="R158" s="92"/>
      <c r="S158" s="92"/>
      <c r="T158" s="92"/>
      <c r="U158" s="8"/>
      <c r="V158" s="8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</row>
    <row r="159" customFormat="false" ht="27.75" hidden="false" customHeight="false" outlineLevel="0" collapsed="false">
      <c r="A159" s="73" t="n">
        <v>212</v>
      </c>
      <c r="B159" s="73" t="n">
        <v>701</v>
      </c>
      <c r="C159" s="120" t="n">
        <v>3639</v>
      </c>
      <c r="D159" s="138" t="s">
        <v>170</v>
      </c>
      <c r="E159" s="76"/>
      <c r="F159" s="76"/>
      <c r="G159" s="138"/>
      <c r="H159" s="76" t="n">
        <v>1000</v>
      </c>
      <c r="I159" s="86" t="n">
        <v>1000</v>
      </c>
      <c r="J159" s="86" t="n">
        <v>1000</v>
      </c>
      <c r="K159" s="362"/>
      <c r="L159" s="239"/>
      <c r="M159" s="92"/>
      <c r="N159" s="92"/>
      <c r="O159" s="92"/>
      <c r="P159" s="92"/>
      <c r="Q159" s="92"/>
      <c r="R159" s="92"/>
      <c r="S159" s="92"/>
      <c r="T159" s="92"/>
      <c r="U159" s="8"/>
      <c r="V159" s="8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</row>
    <row r="160" customFormat="false" ht="27.75" hidden="false" customHeight="false" outlineLevel="0" collapsed="false">
      <c r="A160" s="73" t="n">
        <v>213</v>
      </c>
      <c r="B160" s="73" t="n">
        <v>705</v>
      </c>
      <c r="C160" s="117" t="s">
        <v>171</v>
      </c>
      <c r="D160" s="138" t="s">
        <v>172</v>
      </c>
      <c r="E160" s="76" t="n">
        <v>4700</v>
      </c>
      <c r="F160" s="76" t="n">
        <v>4700</v>
      </c>
      <c r="G160" s="138"/>
      <c r="H160" s="76" t="n">
        <v>9245</v>
      </c>
      <c r="I160" s="86" t="n">
        <v>7000</v>
      </c>
      <c r="J160" s="86" t="n">
        <v>7000</v>
      </c>
      <c r="K160" s="314"/>
      <c r="L160" s="239"/>
      <c r="M160" s="92"/>
      <c r="N160" s="92"/>
      <c r="O160" s="92"/>
      <c r="P160" s="92"/>
      <c r="Q160" s="92"/>
      <c r="R160" s="92"/>
      <c r="S160" s="92"/>
      <c r="T160" s="92"/>
      <c r="U160" s="8"/>
      <c r="V160" s="8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</row>
    <row r="161" s="366" customFormat="true" ht="27.75" hidden="false" customHeight="false" outlineLevel="0" collapsed="false">
      <c r="A161" s="73" t="n">
        <v>214</v>
      </c>
      <c r="B161" s="73" t="n">
        <v>38</v>
      </c>
      <c r="C161" s="117" t="n">
        <v>3631</v>
      </c>
      <c r="D161" s="138" t="s">
        <v>173</v>
      </c>
      <c r="E161" s="76"/>
      <c r="F161" s="76"/>
      <c r="G161" s="138"/>
      <c r="H161" s="76" t="n">
        <v>4039</v>
      </c>
      <c r="I161" s="86" t="n">
        <v>3500</v>
      </c>
      <c r="J161" s="86" t="n">
        <v>3500</v>
      </c>
      <c r="K161" s="7"/>
      <c r="L161" s="239"/>
      <c r="M161" s="363"/>
      <c r="N161" s="363"/>
      <c r="O161" s="363"/>
      <c r="P161" s="363"/>
      <c r="Q161" s="363"/>
      <c r="R161" s="363"/>
      <c r="S161" s="363"/>
      <c r="T161" s="363"/>
      <c r="U161" s="364"/>
      <c r="V161" s="364"/>
      <c r="W161" s="365"/>
      <c r="X161" s="365"/>
      <c r="Y161" s="365"/>
      <c r="Z161" s="365"/>
      <c r="AA161" s="365"/>
      <c r="AB161" s="365"/>
      <c r="AC161" s="365"/>
      <c r="AD161" s="365"/>
      <c r="AE161" s="365"/>
      <c r="AF161" s="365"/>
      <c r="AG161" s="365"/>
      <c r="AH161" s="365"/>
      <c r="AI161" s="365"/>
      <c r="AJ161" s="365"/>
      <c r="AK161" s="365"/>
      <c r="AL161" s="365"/>
      <c r="AM161" s="365"/>
      <c r="AN161" s="365"/>
      <c r="AO161" s="365"/>
      <c r="AP161" s="365"/>
      <c r="AQ161" s="365"/>
      <c r="AR161" s="365"/>
      <c r="AS161" s="365"/>
      <c r="AT161" s="365"/>
      <c r="AU161" s="365"/>
      <c r="AV161" s="365"/>
      <c r="AW161" s="365"/>
      <c r="AX161" s="365"/>
      <c r="AY161" s="365"/>
    </row>
    <row r="162" customFormat="false" ht="27.75" hidden="false" customHeight="false" outlineLevel="0" collapsed="false">
      <c r="A162" s="73" t="n">
        <v>215</v>
      </c>
      <c r="B162" s="73" t="s">
        <v>174</v>
      </c>
      <c r="C162" s="117" t="n">
        <v>5512</v>
      </c>
      <c r="D162" s="138" t="s">
        <v>175</v>
      </c>
      <c r="E162" s="138" t="n">
        <v>300</v>
      </c>
      <c r="F162" s="138" t="n">
        <v>300</v>
      </c>
      <c r="G162" s="138"/>
      <c r="H162" s="76" t="n">
        <v>739</v>
      </c>
      <c r="I162" s="86" t="n">
        <v>800</v>
      </c>
      <c r="J162" s="86" t="n">
        <v>2185</v>
      </c>
      <c r="K162" s="206"/>
      <c r="L162" s="43"/>
      <c r="M162" s="43"/>
      <c r="N162" s="43"/>
      <c r="O162" s="43"/>
      <c r="P162" s="43"/>
      <c r="Q162" s="43"/>
      <c r="R162" s="43"/>
      <c r="S162" s="43"/>
      <c r="T162" s="43"/>
      <c r="U162" s="44"/>
      <c r="V162" s="44"/>
      <c r="W162" s="45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</row>
    <row r="163" customFormat="false" ht="27.75" hidden="false" customHeight="false" outlineLevel="0" collapsed="false">
      <c r="A163" s="73" t="n">
        <v>216</v>
      </c>
      <c r="B163" s="73" t="n">
        <v>519</v>
      </c>
      <c r="C163" s="117" t="n">
        <v>5512</v>
      </c>
      <c r="D163" s="138" t="s">
        <v>176</v>
      </c>
      <c r="E163" s="138"/>
      <c r="F163" s="138"/>
      <c r="G163" s="138"/>
      <c r="H163" s="305" t="s">
        <v>93</v>
      </c>
      <c r="I163" s="86" t="n">
        <v>350</v>
      </c>
      <c r="J163" s="86" t="n">
        <v>350</v>
      </c>
      <c r="K163" s="92"/>
      <c r="L163" s="239"/>
      <c r="M163" s="92"/>
      <c r="N163" s="92"/>
      <c r="O163" s="92"/>
      <c r="P163" s="92"/>
      <c r="Q163" s="92"/>
      <c r="R163" s="92"/>
      <c r="S163" s="92"/>
      <c r="T163" s="92"/>
      <c r="U163" s="8"/>
      <c r="V163" s="8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</row>
    <row r="164" customFormat="false" ht="27.75" hidden="false" customHeight="false" outlineLevel="0" collapsed="false">
      <c r="A164" s="73"/>
      <c r="B164" s="73"/>
      <c r="C164" s="117"/>
      <c r="D164" s="138" t="s">
        <v>177</v>
      </c>
      <c r="E164" s="138"/>
      <c r="F164" s="138"/>
      <c r="G164" s="138"/>
      <c r="H164" s="305" t="n">
        <v>170</v>
      </c>
      <c r="I164" s="86"/>
      <c r="J164" s="86"/>
      <c r="K164" s="92"/>
      <c r="L164" s="239"/>
      <c r="M164" s="92"/>
      <c r="N164" s="92"/>
      <c r="O164" s="92"/>
      <c r="P164" s="92"/>
      <c r="Q164" s="92"/>
      <c r="R164" s="92"/>
      <c r="S164" s="92"/>
      <c r="T164" s="92"/>
      <c r="U164" s="8"/>
      <c r="V164" s="8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</row>
    <row r="165" customFormat="false" ht="27.75" hidden="false" customHeight="false" outlineLevel="0" collapsed="false">
      <c r="A165" s="73" t="n">
        <v>217</v>
      </c>
      <c r="B165" s="73" t="s">
        <v>93</v>
      </c>
      <c r="C165" s="117" t="n">
        <v>5511</v>
      </c>
      <c r="D165" s="138" t="s">
        <v>178</v>
      </c>
      <c r="E165" s="138"/>
      <c r="F165" s="138"/>
      <c r="G165" s="138"/>
      <c r="H165" s="76" t="n">
        <v>0</v>
      </c>
      <c r="I165" s="86" t="n">
        <v>200</v>
      </c>
      <c r="J165" s="86" t="n">
        <v>500</v>
      </c>
      <c r="K165" s="206"/>
      <c r="L165" s="239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</row>
    <row r="166" customFormat="false" ht="27.75" hidden="false" customHeight="false" outlineLevel="0" collapsed="false">
      <c r="A166" s="73" t="n">
        <v>218</v>
      </c>
      <c r="B166" s="73" t="n">
        <v>552</v>
      </c>
      <c r="C166" s="117" t="n">
        <v>5311</v>
      </c>
      <c r="D166" s="138" t="s">
        <v>179</v>
      </c>
      <c r="E166" s="76" t="n">
        <v>2280</v>
      </c>
      <c r="F166" s="76" t="n">
        <v>1280</v>
      </c>
      <c r="G166" s="138"/>
      <c r="H166" s="76" t="n">
        <v>96</v>
      </c>
      <c r="I166" s="86" t="n">
        <v>180</v>
      </c>
      <c r="J166" s="86" t="n">
        <v>180</v>
      </c>
      <c r="K166" s="8"/>
      <c r="L166" s="239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</row>
    <row r="167" customFormat="false" ht="27.75" hidden="false" customHeight="false" outlineLevel="0" collapsed="false">
      <c r="A167" s="73" t="n">
        <v>219</v>
      </c>
      <c r="B167" s="73" t="n">
        <v>44</v>
      </c>
      <c r="C167" s="117" t="s">
        <v>180</v>
      </c>
      <c r="D167" s="138" t="s">
        <v>181</v>
      </c>
      <c r="E167" s="76"/>
      <c r="F167" s="76"/>
      <c r="G167" s="138"/>
      <c r="H167" s="76" t="n">
        <v>315</v>
      </c>
      <c r="I167" s="86" t="n">
        <v>500</v>
      </c>
      <c r="J167" s="86" t="n">
        <v>500</v>
      </c>
      <c r="K167" s="92"/>
      <c r="L167" s="239"/>
      <c r="M167" s="92"/>
      <c r="N167" s="92"/>
      <c r="O167" s="92"/>
      <c r="P167" s="92"/>
      <c r="Q167" s="92"/>
      <c r="R167" s="92"/>
      <c r="S167" s="92"/>
      <c r="T167" s="92"/>
      <c r="U167" s="8"/>
      <c r="V167" s="8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</row>
    <row r="168" customFormat="false" ht="28.5" hidden="false" customHeight="false" outlineLevel="0" collapsed="false">
      <c r="A168" s="95" t="n">
        <v>220</v>
      </c>
      <c r="B168" s="96" t="n">
        <v>704</v>
      </c>
      <c r="C168" s="120" t="s">
        <v>23</v>
      </c>
      <c r="D168" s="97" t="s">
        <v>182</v>
      </c>
      <c r="E168" s="98"/>
      <c r="F168" s="99"/>
      <c r="G168" s="367"/>
      <c r="H168" s="98" t="n">
        <v>629</v>
      </c>
      <c r="I168" s="143" t="n">
        <v>760</v>
      </c>
      <c r="J168" s="143" t="n">
        <v>760</v>
      </c>
      <c r="K168" s="92"/>
      <c r="L168" s="239"/>
      <c r="M168" s="92"/>
      <c r="N168" s="92"/>
      <c r="O168" s="92"/>
      <c r="P168" s="92"/>
      <c r="Q168" s="92"/>
      <c r="R168" s="92"/>
      <c r="S168" s="92"/>
      <c r="T168" s="92"/>
      <c r="U168" s="8"/>
      <c r="V168" s="8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</row>
    <row r="169" customFormat="false" ht="28.5" hidden="false" customHeight="false" outlineLevel="0" collapsed="false">
      <c r="A169" s="103" t="n">
        <v>230</v>
      </c>
      <c r="B169" s="104"/>
      <c r="C169" s="128"/>
      <c r="D169" s="105" t="s">
        <v>183</v>
      </c>
      <c r="E169" s="106" t="n">
        <f aca="false">SUM(E158:E168)</f>
        <v>13680</v>
      </c>
      <c r="F169" s="107" t="n">
        <f aca="false">SUM(F158:F168)</f>
        <v>12680</v>
      </c>
      <c r="G169" s="108"/>
      <c r="H169" s="109" t="n">
        <f aca="false">SUM(H158:H168)</f>
        <v>30709</v>
      </c>
      <c r="I169" s="110" t="n">
        <f aca="false">SUM(I158:I168)</f>
        <v>28290</v>
      </c>
      <c r="J169" s="110" t="n">
        <f aca="false">SUM(J158:J168)</f>
        <v>29975</v>
      </c>
      <c r="K169" s="92"/>
      <c r="L169" s="239"/>
      <c r="M169" s="92"/>
      <c r="N169" s="92"/>
      <c r="O169" s="92"/>
      <c r="P169" s="92"/>
      <c r="Q169" s="92"/>
      <c r="R169" s="92"/>
      <c r="S169" s="92"/>
      <c r="T169" s="92"/>
      <c r="U169" s="8"/>
      <c r="V169" s="8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</row>
    <row r="170" customFormat="false" ht="27.75" hidden="false" customHeight="false" outlineLevel="0" collapsed="false">
      <c r="A170" s="59" t="n">
        <v>231</v>
      </c>
      <c r="B170" s="60" t="n">
        <v>305</v>
      </c>
      <c r="C170" s="113" t="n">
        <v>3113</v>
      </c>
      <c r="D170" s="368" t="s">
        <v>184</v>
      </c>
      <c r="E170" s="369" t="n">
        <v>2660</v>
      </c>
      <c r="F170" s="370" t="n">
        <v>2660</v>
      </c>
      <c r="G170" s="125"/>
      <c r="H170" s="62" t="n">
        <v>3043</v>
      </c>
      <c r="I170" s="116" t="n">
        <v>2900</v>
      </c>
      <c r="J170" s="116" t="n">
        <v>2900</v>
      </c>
      <c r="K170" s="371"/>
      <c r="L170" s="239"/>
      <c r="M170" s="92"/>
      <c r="N170" s="92"/>
      <c r="O170" s="92"/>
      <c r="P170" s="92"/>
      <c r="Q170" s="92"/>
      <c r="R170" s="92"/>
      <c r="S170" s="92"/>
      <c r="T170" s="92"/>
      <c r="U170" s="8"/>
      <c r="V170" s="8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</row>
    <row r="171" customFormat="false" ht="27.75" hidden="false" customHeight="false" outlineLevel="0" collapsed="false">
      <c r="A171" s="59"/>
      <c r="B171" s="60"/>
      <c r="C171" s="113"/>
      <c r="D171" s="368" t="s">
        <v>185</v>
      </c>
      <c r="E171" s="369"/>
      <c r="F171" s="370"/>
      <c r="G171" s="125"/>
      <c r="H171" s="62" t="n">
        <v>93</v>
      </c>
      <c r="I171" s="116"/>
      <c r="J171" s="116"/>
      <c r="K171" s="371"/>
      <c r="L171" s="239"/>
      <c r="M171" s="92"/>
      <c r="N171" s="92"/>
      <c r="O171" s="92"/>
      <c r="P171" s="92"/>
      <c r="Q171" s="92"/>
      <c r="R171" s="92"/>
      <c r="S171" s="92"/>
      <c r="T171" s="92"/>
      <c r="U171" s="8"/>
      <c r="V171" s="8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</row>
    <row r="172" customFormat="false" ht="27.75" hidden="false" customHeight="false" outlineLevel="0" collapsed="false">
      <c r="A172" s="73" t="n">
        <v>232</v>
      </c>
      <c r="B172" s="74" t="n">
        <v>306</v>
      </c>
      <c r="C172" s="117" t="n">
        <v>3113</v>
      </c>
      <c r="D172" s="85" t="s">
        <v>186</v>
      </c>
      <c r="E172" s="372" t="n">
        <v>2500</v>
      </c>
      <c r="F172" s="373" t="n">
        <v>2500</v>
      </c>
      <c r="G172" s="125"/>
      <c r="H172" s="76" t="n">
        <v>2751</v>
      </c>
      <c r="I172" s="86" t="n">
        <v>2700</v>
      </c>
      <c r="J172" s="86" t="n">
        <v>2700</v>
      </c>
      <c r="K172" s="371"/>
      <c r="L172" s="239"/>
      <c r="M172" s="92"/>
      <c r="N172" s="92"/>
      <c r="O172" s="92"/>
      <c r="P172" s="92"/>
      <c r="Q172" s="92"/>
      <c r="R172" s="92"/>
      <c r="S172" s="92"/>
      <c r="T172" s="92"/>
      <c r="U172" s="8"/>
      <c r="V172" s="8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</row>
    <row r="173" customFormat="false" ht="27.75" hidden="false" customHeight="false" outlineLevel="0" collapsed="false">
      <c r="A173" s="73" t="n">
        <v>233</v>
      </c>
      <c r="B173" s="74" t="n">
        <v>302</v>
      </c>
      <c r="C173" s="117" t="n">
        <v>3111</v>
      </c>
      <c r="D173" s="85" t="s">
        <v>187</v>
      </c>
      <c r="E173" s="374" t="n">
        <v>650</v>
      </c>
      <c r="F173" s="375" t="n">
        <v>650</v>
      </c>
      <c r="G173" s="125"/>
      <c r="H173" s="76" t="n">
        <v>1150</v>
      </c>
      <c r="I173" s="86" t="n">
        <v>1150</v>
      </c>
      <c r="J173" s="86" t="n">
        <v>1197</v>
      </c>
      <c r="K173" s="206"/>
      <c r="L173" s="239"/>
      <c r="M173" s="92"/>
      <c r="N173" s="92"/>
      <c r="O173" s="92"/>
      <c r="P173" s="92"/>
      <c r="Q173" s="92"/>
      <c r="R173" s="92"/>
      <c r="S173" s="92"/>
      <c r="T173" s="92"/>
      <c r="U173" s="8"/>
      <c r="V173" s="8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</row>
    <row r="174" customFormat="false" ht="27.75" hidden="false" customHeight="false" outlineLevel="0" collapsed="false">
      <c r="A174" s="73"/>
      <c r="B174" s="74"/>
      <c r="C174" s="117"/>
      <c r="D174" s="85" t="s">
        <v>188</v>
      </c>
      <c r="E174" s="374"/>
      <c r="F174" s="375"/>
      <c r="G174" s="125"/>
      <c r="H174" s="76" t="n">
        <v>250</v>
      </c>
      <c r="I174" s="86" t="n">
        <v>250</v>
      </c>
      <c r="J174" s="86" t="n">
        <v>250</v>
      </c>
      <c r="K174" s="54"/>
      <c r="L174" s="239"/>
      <c r="M174" s="92"/>
      <c r="N174" s="92"/>
      <c r="O174" s="92"/>
      <c r="P174" s="92"/>
      <c r="Q174" s="92"/>
      <c r="R174" s="92"/>
      <c r="S174" s="92"/>
      <c r="T174" s="92"/>
      <c r="U174" s="8"/>
      <c r="V174" s="8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</row>
    <row r="175" customFormat="false" ht="27.75" hidden="false" customHeight="false" outlineLevel="0" collapsed="false">
      <c r="A175" s="73" t="n">
        <v>234</v>
      </c>
      <c r="B175" s="74" t="n">
        <v>301</v>
      </c>
      <c r="C175" s="117" t="n">
        <v>3111</v>
      </c>
      <c r="D175" s="75" t="s">
        <v>189</v>
      </c>
      <c r="E175" s="76" t="n">
        <v>1020</v>
      </c>
      <c r="F175" s="77" t="n">
        <v>1020</v>
      </c>
      <c r="G175" s="125"/>
      <c r="H175" s="76" t="n">
        <v>1005</v>
      </c>
      <c r="I175" s="86" t="n">
        <v>1000</v>
      </c>
      <c r="J175" s="86" t="n">
        <v>1000</v>
      </c>
      <c r="K175" s="371"/>
      <c r="L175" s="239"/>
      <c r="M175" s="92"/>
      <c r="N175" s="92"/>
      <c r="O175" s="92"/>
      <c r="P175" s="92"/>
      <c r="Q175" s="92"/>
      <c r="R175" s="92"/>
      <c r="S175" s="92"/>
      <c r="T175" s="92"/>
      <c r="U175" s="8"/>
      <c r="V175" s="8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</row>
    <row r="176" customFormat="false" ht="27.75" hidden="false" customHeight="false" outlineLevel="0" collapsed="false">
      <c r="A176" s="73"/>
      <c r="B176" s="74"/>
      <c r="C176" s="117"/>
      <c r="D176" s="75" t="s">
        <v>190</v>
      </c>
      <c r="E176" s="76"/>
      <c r="F176" s="77"/>
      <c r="G176" s="125"/>
      <c r="H176" s="76" t="n">
        <v>100</v>
      </c>
      <c r="I176" s="86" t="n">
        <v>100</v>
      </c>
      <c r="J176" s="86" t="n">
        <v>100</v>
      </c>
      <c r="K176" s="54"/>
      <c r="L176" s="239"/>
      <c r="M176" s="92"/>
      <c r="N176" s="92"/>
      <c r="O176" s="92"/>
      <c r="P176" s="92"/>
      <c r="Q176" s="92"/>
      <c r="R176" s="92"/>
      <c r="S176" s="92"/>
      <c r="T176" s="92"/>
      <c r="U176" s="8"/>
      <c r="V176" s="8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</row>
    <row r="177" customFormat="false" ht="27.75" hidden="false" customHeight="false" outlineLevel="0" collapsed="false">
      <c r="A177" s="73" t="n">
        <v>235</v>
      </c>
      <c r="B177" s="74" t="n">
        <v>312</v>
      </c>
      <c r="C177" s="117" t="n">
        <v>3141</v>
      </c>
      <c r="D177" s="85" t="s">
        <v>191</v>
      </c>
      <c r="E177" s="374" t="n">
        <v>800</v>
      </c>
      <c r="F177" s="375" t="n">
        <v>800</v>
      </c>
      <c r="G177" s="125"/>
      <c r="H177" s="76" t="n">
        <v>950</v>
      </c>
      <c r="I177" s="86" t="n">
        <v>950</v>
      </c>
      <c r="J177" s="86" t="n">
        <v>950</v>
      </c>
      <c r="K177" s="371"/>
      <c r="L177" s="239"/>
      <c r="M177" s="92"/>
      <c r="N177" s="92"/>
      <c r="O177" s="92"/>
      <c r="P177" s="92"/>
      <c r="Q177" s="92"/>
      <c r="R177" s="92"/>
      <c r="S177" s="92"/>
      <c r="T177" s="92"/>
      <c r="U177" s="8"/>
      <c r="V177" s="8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</row>
    <row r="178" customFormat="false" ht="27.75" hidden="false" customHeight="false" outlineLevel="0" collapsed="false">
      <c r="A178" s="73" t="n">
        <v>236</v>
      </c>
      <c r="B178" s="74" t="n">
        <v>311</v>
      </c>
      <c r="C178" s="117" t="n">
        <v>3141</v>
      </c>
      <c r="D178" s="85" t="s">
        <v>192</v>
      </c>
      <c r="E178" s="374" t="n">
        <v>520</v>
      </c>
      <c r="F178" s="375" t="n">
        <v>520</v>
      </c>
      <c r="G178" s="125"/>
      <c r="H178" s="76" t="n">
        <v>700</v>
      </c>
      <c r="I178" s="86" t="n">
        <v>700</v>
      </c>
      <c r="J178" s="86" t="n">
        <v>700</v>
      </c>
      <c r="K178" s="92"/>
      <c r="L178" s="239"/>
      <c r="M178" s="92"/>
      <c r="N178" s="92"/>
      <c r="O178" s="92"/>
      <c r="P178" s="92"/>
      <c r="Q178" s="92"/>
      <c r="R178" s="92"/>
      <c r="S178" s="92"/>
      <c r="T178" s="92"/>
      <c r="U178" s="8"/>
      <c r="V178" s="8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</row>
    <row r="179" customFormat="false" ht="27.75" hidden="false" customHeight="false" outlineLevel="0" collapsed="false">
      <c r="A179" s="73" t="n">
        <v>237</v>
      </c>
      <c r="B179" s="74" t="n">
        <v>313</v>
      </c>
      <c r="C179" s="117" t="n">
        <v>3421</v>
      </c>
      <c r="D179" s="85" t="s">
        <v>193</v>
      </c>
      <c r="E179" s="374" t="n">
        <v>600</v>
      </c>
      <c r="F179" s="375" t="n">
        <v>600</v>
      </c>
      <c r="G179" s="125"/>
      <c r="H179" s="76" t="n">
        <v>856</v>
      </c>
      <c r="I179" s="86" t="n">
        <v>820</v>
      </c>
      <c r="J179" s="86" t="n">
        <v>870</v>
      </c>
      <c r="K179" s="206"/>
      <c r="L179" s="239"/>
      <c r="M179" s="92"/>
      <c r="N179" s="92"/>
      <c r="O179" s="92"/>
      <c r="P179" s="92"/>
      <c r="Q179" s="92"/>
      <c r="R179" s="92"/>
      <c r="S179" s="92"/>
      <c r="T179" s="92"/>
      <c r="U179" s="8"/>
      <c r="V179" s="8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</row>
    <row r="180" customFormat="false" ht="27.75" hidden="false" customHeight="false" outlineLevel="0" collapsed="false">
      <c r="A180" s="73"/>
      <c r="B180" s="74"/>
      <c r="C180" s="117"/>
      <c r="D180" s="85" t="s">
        <v>194</v>
      </c>
      <c r="E180" s="374"/>
      <c r="F180" s="375"/>
      <c r="G180" s="125"/>
      <c r="H180" s="76" t="n">
        <v>50</v>
      </c>
      <c r="I180" s="86" t="n">
        <v>50</v>
      </c>
      <c r="J180" s="86" t="n">
        <v>50</v>
      </c>
      <c r="K180" s="92"/>
      <c r="L180" s="239"/>
      <c r="M180" s="92"/>
      <c r="N180" s="92"/>
      <c r="O180" s="92"/>
      <c r="P180" s="92"/>
      <c r="Q180" s="92"/>
      <c r="R180" s="92"/>
      <c r="S180" s="92"/>
      <c r="T180" s="92"/>
      <c r="U180" s="8"/>
      <c r="V180" s="8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</row>
    <row r="181" customFormat="false" ht="27.75" hidden="false" customHeight="false" outlineLevel="0" collapsed="false">
      <c r="A181" s="73"/>
      <c r="B181" s="74"/>
      <c r="C181" s="117"/>
      <c r="D181" s="85" t="s">
        <v>195</v>
      </c>
      <c r="E181" s="374"/>
      <c r="F181" s="375"/>
      <c r="G181" s="125"/>
      <c r="H181" s="305" t="s">
        <v>93</v>
      </c>
      <c r="I181" s="86" t="n">
        <v>50</v>
      </c>
      <c r="J181" s="86" t="n">
        <v>50</v>
      </c>
      <c r="K181" s="92"/>
      <c r="L181" s="239"/>
      <c r="M181" s="92"/>
      <c r="N181" s="92"/>
      <c r="O181" s="92"/>
      <c r="P181" s="92"/>
      <c r="Q181" s="92"/>
      <c r="R181" s="92"/>
      <c r="S181" s="92"/>
      <c r="T181" s="92"/>
      <c r="U181" s="8"/>
      <c r="V181" s="8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</row>
    <row r="182" customFormat="false" ht="27.75" hidden="false" customHeight="false" outlineLevel="0" collapsed="false">
      <c r="A182" s="73"/>
      <c r="B182" s="74"/>
      <c r="C182" s="117"/>
      <c r="D182" s="85" t="s">
        <v>196</v>
      </c>
      <c r="E182" s="374"/>
      <c r="F182" s="375"/>
      <c r="G182" s="125"/>
      <c r="H182" s="305" t="n">
        <v>78</v>
      </c>
      <c r="I182" s="86"/>
      <c r="J182" s="86" t="n">
        <v>30</v>
      </c>
      <c r="K182" s="206"/>
      <c r="L182" s="239"/>
      <c r="M182" s="92"/>
      <c r="N182" s="92"/>
      <c r="O182" s="92"/>
      <c r="P182" s="92"/>
      <c r="Q182" s="92"/>
      <c r="R182" s="92"/>
      <c r="S182" s="92"/>
      <c r="T182" s="92"/>
      <c r="U182" s="8"/>
      <c r="V182" s="8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</row>
    <row r="183" customFormat="false" ht="27.75" hidden="false" customHeight="false" outlineLevel="0" collapsed="false">
      <c r="A183" s="73"/>
      <c r="B183" s="74"/>
      <c r="C183" s="117"/>
      <c r="D183" s="85" t="s">
        <v>197</v>
      </c>
      <c r="E183" s="374"/>
      <c r="F183" s="375"/>
      <c r="G183" s="125"/>
      <c r="H183" s="76" t="n">
        <v>1055</v>
      </c>
      <c r="I183" s="86" t="n">
        <v>0</v>
      </c>
      <c r="J183" s="86" t="n">
        <v>0</v>
      </c>
      <c r="K183" s="195"/>
      <c r="L183" s="43"/>
      <c r="M183" s="43"/>
      <c r="N183" s="43"/>
      <c r="O183" s="43"/>
      <c r="P183" s="43"/>
      <c r="Q183" s="43"/>
      <c r="R183" s="43"/>
      <c r="S183" s="43"/>
      <c r="T183" s="43"/>
      <c r="U183" s="44"/>
      <c r="V183" s="44"/>
      <c r="W183" s="45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</row>
    <row r="184" customFormat="false" ht="27.75" hidden="false" customHeight="false" outlineLevel="0" collapsed="false">
      <c r="A184" s="73" t="n">
        <v>238</v>
      </c>
      <c r="B184" s="73" t="n">
        <v>314</v>
      </c>
      <c r="C184" s="117" t="n">
        <v>3231</v>
      </c>
      <c r="D184" s="138" t="s">
        <v>198</v>
      </c>
      <c r="E184" s="138" t="n">
        <v>280</v>
      </c>
      <c r="F184" s="139" t="n">
        <v>280</v>
      </c>
      <c r="G184" s="125"/>
      <c r="H184" s="76" t="n">
        <v>660</v>
      </c>
      <c r="I184" s="86" t="n">
        <v>600</v>
      </c>
      <c r="J184" s="86" t="n">
        <v>600</v>
      </c>
      <c r="K184" s="376"/>
      <c r="L184" s="239"/>
      <c r="M184" s="92"/>
      <c r="N184" s="92"/>
      <c r="O184" s="92"/>
      <c r="P184" s="92"/>
      <c r="Q184" s="92"/>
      <c r="R184" s="92"/>
      <c r="S184" s="92"/>
      <c r="T184" s="92"/>
      <c r="U184" s="8"/>
      <c r="V184" s="8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</row>
    <row r="185" customFormat="false" ht="27.75" hidden="false" customHeight="false" outlineLevel="0" collapsed="false">
      <c r="A185" s="73" t="n">
        <v>239</v>
      </c>
      <c r="B185" s="59"/>
      <c r="C185" s="113" t="n">
        <v>3119</v>
      </c>
      <c r="D185" s="114" t="s">
        <v>199</v>
      </c>
      <c r="E185" s="114"/>
      <c r="F185" s="115"/>
      <c r="G185" s="129"/>
      <c r="H185" s="62" t="n">
        <v>40</v>
      </c>
      <c r="I185" s="116" t="n">
        <v>40</v>
      </c>
      <c r="J185" s="116" t="n">
        <v>40</v>
      </c>
      <c r="K185" s="92"/>
      <c r="L185" s="239"/>
      <c r="M185" s="92"/>
      <c r="N185" s="92"/>
      <c r="O185" s="92"/>
      <c r="P185" s="92"/>
      <c r="Q185" s="92"/>
      <c r="R185" s="92"/>
      <c r="S185" s="92"/>
      <c r="T185" s="92"/>
      <c r="U185" s="8"/>
      <c r="V185" s="8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</row>
    <row r="186" customFormat="false" ht="27.75" hidden="false" customHeight="false" outlineLevel="0" collapsed="false">
      <c r="A186" s="95"/>
      <c r="B186" s="118"/>
      <c r="C186" s="120"/>
      <c r="D186" s="61" t="s">
        <v>200</v>
      </c>
      <c r="E186" s="130"/>
      <c r="F186" s="131"/>
      <c r="G186" s="125"/>
      <c r="H186" s="122" t="n">
        <v>50</v>
      </c>
      <c r="I186" s="133" t="n">
        <v>50</v>
      </c>
      <c r="J186" s="133" t="n">
        <v>50</v>
      </c>
      <c r="K186" s="92"/>
      <c r="L186" s="239"/>
      <c r="M186" s="92"/>
      <c r="N186" s="92"/>
      <c r="O186" s="92"/>
      <c r="P186" s="92"/>
      <c r="Q186" s="92"/>
      <c r="R186" s="92"/>
      <c r="S186" s="92"/>
      <c r="T186" s="92"/>
      <c r="U186" s="8"/>
      <c r="V186" s="8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</row>
    <row r="187" customFormat="false" ht="28.5" hidden="false" customHeight="false" outlineLevel="0" collapsed="false">
      <c r="A187" s="95" t="n">
        <v>240</v>
      </c>
      <c r="B187" s="95"/>
      <c r="C187" s="140"/>
      <c r="D187" s="75" t="s">
        <v>201</v>
      </c>
      <c r="E187" s="141"/>
      <c r="F187" s="142"/>
      <c r="G187" s="367"/>
      <c r="H187" s="98" t="n">
        <v>1226</v>
      </c>
      <c r="I187" s="143" t="n">
        <v>0</v>
      </c>
      <c r="J187" s="143" t="n">
        <v>0</v>
      </c>
      <c r="K187" s="239"/>
      <c r="L187" s="239"/>
      <c r="M187" s="92"/>
      <c r="N187" s="92"/>
      <c r="O187" s="92"/>
      <c r="P187" s="92"/>
      <c r="Q187" s="92"/>
      <c r="R187" s="92"/>
      <c r="S187" s="92"/>
      <c r="T187" s="92"/>
      <c r="U187" s="8"/>
      <c r="V187" s="8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</row>
    <row r="188" customFormat="false" ht="28.5" hidden="false" customHeight="false" outlineLevel="0" collapsed="false">
      <c r="A188" s="103" t="n">
        <v>250</v>
      </c>
      <c r="B188" s="104"/>
      <c r="C188" s="128"/>
      <c r="D188" s="105" t="s">
        <v>202</v>
      </c>
      <c r="E188" s="106" t="n">
        <f aca="false">SUM(E175:E184)</f>
        <v>3220</v>
      </c>
      <c r="F188" s="107" t="n">
        <f aca="false">SUM(F175:F184)</f>
        <v>3220</v>
      </c>
      <c r="G188" s="108"/>
      <c r="H188" s="109" t="n">
        <f aca="false">SUM(H170:H187)</f>
        <v>14057</v>
      </c>
      <c r="I188" s="110" t="n">
        <f aca="false">SUM(I170:I187)</f>
        <v>11360</v>
      </c>
      <c r="J188" s="110" t="n">
        <f aca="false">SUM(J170:J187)</f>
        <v>11487</v>
      </c>
      <c r="K188" s="9"/>
      <c r="L188" s="43"/>
      <c r="M188" s="43"/>
      <c r="N188" s="43"/>
      <c r="O188" s="43"/>
      <c r="P188" s="43"/>
      <c r="Q188" s="43"/>
      <c r="R188" s="43"/>
      <c r="S188" s="43"/>
      <c r="T188" s="43"/>
      <c r="U188" s="44"/>
      <c r="V188" s="44"/>
      <c r="W188" s="45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</row>
    <row r="189" customFormat="false" ht="27.75" hidden="false" customHeight="false" outlineLevel="0" collapsed="false">
      <c r="A189" s="59" t="n">
        <v>261</v>
      </c>
      <c r="B189" s="59" t="n">
        <v>510</v>
      </c>
      <c r="C189" s="113" t="n">
        <v>3319</v>
      </c>
      <c r="D189" s="377" t="s">
        <v>112</v>
      </c>
      <c r="E189" s="378"/>
      <c r="F189" s="379"/>
      <c r="G189" s="125"/>
      <c r="H189" s="135" t="n">
        <v>2640</v>
      </c>
      <c r="I189" s="136" t="n">
        <v>2950</v>
      </c>
      <c r="J189" s="136" t="n">
        <v>3300</v>
      </c>
      <c r="K189" s="206"/>
      <c r="L189" s="43"/>
      <c r="M189" s="43"/>
      <c r="N189" s="43"/>
      <c r="O189" s="43"/>
      <c r="P189" s="43"/>
      <c r="Q189" s="43"/>
      <c r="R189" s="43"/>
      <c r="S189" s="43"/>
      <c r="T189" s="43"/>
      <c r="U189" s="44"/>
      <c r="V189" s="44"/>
      <c r="W189" s="45"/>
      <c r="X189" s="9"/>
      <c r="Y189" s="9"/>
      <c r="Z189" s="9"/>
      <c r="AA189" s="9"/>
      <c r="AB189" s="9"/>
      <c r="AC189" s="380"/>
      <c r="AD189" s="380"/>
      <c r="AE189" s="380"/>
      <c r="AF189" s="380"/>
      <c r="AG189" s="380"/>
      <c r="AH189" s="380"/>
      <c r="AI189" s="380"/>
      <c r="AJ189" s="380"/>
      <c r="AK189" s="380"/>
      <c r="AL189" s="380"/>
      <c r="AM189" s="380"/>
      <c r="AN189" s="380"/>
      <c r="AO189" s="380"/>
      <c r="AP189" s="380"/>
      <c r="AQ189" s="380"/>
      <c r="AR189" s="380"/>
      <c r="AS189" s="380"/>
      <c r="AT189" s="9"/>
      <c r="AU189" s="9"/>
      <c r="AV189" s="9"/>
      <c r="AW189" s="9"/>
      <c r="AX189" s="9"/>
      <c r="AY189" s="9"/>
    </row>
    <row r="190" customFormat="false" ht="27.75" hidden="false" customHeight="false" outlineLevel="0" collapsed="false">
      <c r="A190" s="59" t="n">
        <v>262</v>
      </c>
      <c r="B190" s="59" t="n">
        <v>506</v>
      </c>
      <c r="C190" s="113" t="n">
        <v>3314</v>
      </c>
      <c r="D190" s="138" t="s">
        <v>35</v>
      </c>
      <c r="E190" s="381" t="n">
        <v>1500</v>
      </c>
      <c r="F190" s="77" t="n">
        <v>1500</v>
      </c>
      <c r="G190" s="125"/>
      <c r="H190" s="76" t="n">
        <v>2706</v>
      </c>
      <c r="I190" s="86" t="n">
        <v>2850</v>
      </c>
      <c r="J190" s="86" t="n">
        <v>3335</v>
      </c>
      <c r="K190" s="206"/>
      <c r="L190" s="239"/>
      <c r="M190" s="92"/>
      <c r="N190" s="92"/>
      <c r="O190" s="92"/>
      <c r="P190" s="92"/>
      <c r="Q190" s="92"/>
      <c r="R190" s="92"/>
      <c r="S190" s="92"/>
      <c r="T190" s="92"/>
      <c r="U190" s="8"/>
      <c r="V190" s="8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</row>
    <row r="191" customFormat="false" ht="27.75" hidden="false" customHeight="false" outlineLevel="0" collapsed="false">
      <c r="A191" s="59" t="n">
        <v>263</v>
      </c>
      <c r="B191" s="60" t="n">
        <v>513</v>
      </c>
      <c r="C191" s="113" t="n">
        <v>2143</v>
      </c>
      <c r="D191" s="75" t="s">
        <v>203</v>
      </c>
      <c r="E191" s="138"/>
      <c r="F191" s="139"/>
      <c r="G191" s="125"/>
      <c r="H191" s="76" t="n">
        <v>93</v>
      </c>
      <c r="I191" s="86" t="n">
        <v>100</v>
      </c>
      <c r="J191" s="86" t="n">
        <v>100</v>
      </c>
      <c r="K191" s="54"/>
      <c r="L191" s="239"/>
      <c r="M191" s="92"/>
      <c r="N191" s="92"/>
      <c r="O191" s="92"/>
      <c r="P191" s="92"/>
      <c r="Q191" s="92"/>
      <c r="R191" s="92"/>
      <c r="S191" s="92"/>
      <c r="T191" s="92"/>
      <c r="U191" s="8"/>
      <c r="V191" s="8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</row>
    <row r="192" customFormat="false" ht="27.75" hidden="false" customHeight="false" outlineLevel="0" collapsed="false">
      <c r="A192" s="73" t="n">
        <v>264</v>
      </c>
      <c r="B192" s="74" t="n">
        <v>511</v>
      </c>
      <c r="C192" s="117" t="n">
        <v>3315</v>
      </c>
      <c r="D192" s="75" t="s">
        <v>204</v>
      </c>
      <c r="E192" s="75"/>
      <c r="F192" s="139"/>
      <c r="G192" s="129"/>
      <c r="H192" s="76" t="n">
        <v>5000</v>
      </c>
      <c r="I192" s="86" t="n">
        <v>5000</v>
      </c>
      <c r="J192" s="86" t="n">
        <v>5000</v>
      </c>
      <c r="K192" s="382"/>
      <c r="L192" s="43"/>
      <c r="M192" s="43"/>
      <c r="N192" s="43"/>
      <c r="O192" s="43"/>
      <c r="P192" s="43"/>
      <c r="Q192" s="43"/>
      <c r="R192" s="43"/>
      <c r="S192" s="43"/>
      <c r="T192" s="43"/>
      <c r="U192" s="44"/>
      <c r="V192" s="44"/>
      <c r="W192" s="45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</row>
    <row r="193" customFormat="false" ht="27.75" hidden="false" customHeight="false" outlineLevel="0" collapsed="false">
      <c r="A193" s="73"/>
      <c r="B193" s="74"/>
      <c r="C193" s="117"/>
      <c r="D193" s="75" t="s">
        <v>205</v>
      </c>
      <c r="E193" s="75"/>
      <c r="F193" s="139"/>
      <c r="G193" s="156"/>
      <c r="H193" s="76" t="n">
        <v>153</v>
      </c>
      <c r="I193" s="86"/>
      <c r="J193" s="86"/>
      <c r="K193" s="382"/>
      <c r="L193" s="43"/>
      <c r="M193" s="43"/>
      <c r="N193" s="43"/>
      <c r="O193" s="43"/>
      <c r="P193" s="43"/>
      <c r="Q193" s="43"/>
      <c r="R193" s="43"/>
      <c r="S193" s="43"/>
      <c r="T193" s="43"/>
      <c r="U193" s="44"/>
      <c r="V193" s="44"/>
      <c r="W193" s="45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</row>
    <row r="194" customFormat="false" ht="28.5" hidden="false" customHeight="false" outlineLevel="0" collapsed="false">
      <c r="A194" s="118" t="n">
        <v>265</v>
      </c>
      <c r="B194" s="118" t="n">
        <v>540</v>
      </c>
      <c r="C194" s="120"/>
      <c r="D194" s="130" t="s">
        <v>206</v>
      </c>
      <c r="E194" s="159"/>
      <c r="F194" s="123"/>
      <c r="G194" s="125"/>
      <c r="H194" s="132" t="s">
        <v>93</v>
      </c>
      <c r="I194" s="133" t="n">
        <v>0</v>
      </c>
      <c r="J194" s="133" t="n">
        <v>0</v>
      </c>
      <c r="K194" s="383"/>
      <c r="L194" s="92"/>
      <c r="M194" s="92"/>
      <c r="N194" s="92"/>
      <c r="O194" s="92"/>
      <c r="P194" s="92"/>
      <c r="Q194" s="92"/>
      <c r="R194" s="92"/>
      <c r="S194" s="92"/>
      <c r="T194" s="92"/>
      <c r="U194" s="8"/>
      <c r="V194" s="8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</row>
    <row r="195" customFormat="false" ht="28.5" hidden="false" customHeight="false" outlineLevel="0" collapsed="false">
      <c r="A195" s="103" t="n">
        <v>270</v>
      </c>
      <c r="B195" s="104"/>
      <c r="C195" s="128"/>
      <c r="D195" s="105" t="s">
        <v>207</v>
      </c>
      <c r="E195" s="106" t="n">
        <f aca="false">SUM(E189:E194)</f>
        <v>1500</v>
      </c>
      <c r="F195" s="107" t="n">
        <f aca="false">SUM(F189:F194)</f>
        <v>1500</v>
      </c>
      <c r="G195" s="108" t="n">
        <f aca="false">SUM(G189:G194)</f>
        <v>0</v>
      </c>
      <c r="H195" s="109" t="n">
        <f aca="false">SUM(H189:H194)</f>
        <v>10592</v>
      </c>
      <c r="I195" s="110" t="n">
        <f aca="false">SUM(I189:I194)</f>
        <v>10900</v>
      </c>
      <c r="J195" s="110" t="n">
        <f aca="false">SUM(J189:J194)</f>
        <v>11735</v>
      </c>
      <c r="K195" s="54"/>
      <c r="L195" s="239"/>
      <c r="M195" s="92"/>
      <c r="N195" s="92"/>
      <c r="O195" s="92"/>
      <c r="P195" s="92"/>
      <c r="Q195" s="92"/>
      <c r="R195" s="92"/>
      <c r="S195" s="92"/>
      <c r="T195" s="92"/>
      <c r="U195" s="8"/>
      <c r="V195" s="8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</row>
    <row r="196" customFormat="false" ht="27.75" hidden="false" customHeight="false" outlineLevel="0" collapsed="false">
      <c r="A196" s="59" t="n">
        <v>271</v>
      </c>
      <c r="B196" s="60" t="n">
        <v>702</v>
      </c>
      <c r="C196" s="113" t="n">
        <v>4357</v>
      </c>
      <c r="D196" s="61" t="s">
        <v>208</v>
      </c>
      <c r="E196" s="62" t="n">
        <v>5000</v>
      </c>
      <c r="F196" s="63" t="n">
        <v>5000</v>
      </c>
      <c r="G196" s="125"/>
      <c r="H196" s="62" t="n">
        <v>3500</v>
      </c>
      <c r="I196" s="116" t="n">
        <v>3500</v>
      </c>
      <c r="J196" s="116" t="n">
        <v>3500</v>
      </c>
      <c r="K196" s="92"/>
      <c r="L196" s="239"/>
      <c r="M196" s="92"/>
      <c r="N196" s="92"/>
      <c r="O196" s="92"/>
      <c r="P196" s="92"/>
      <c r="Q196" s="92"/>
      <c r="R196" s="92"/>
      <c r="S196" s="92"/>
      <c r="T196" s="92"/>
      <c r="U196" s="8"/>
      <c r="V196" s="8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</row>
    <row r="197" customFormat="false" ht="27.75" hidden="false" customHeight="false" outlineLevel="0" collapsed="false">
      <c r="A197" s="59"/>
      <c r="B197" s="60"/>
      <c r="C197" s="113"/>
      <c r="D197" s="61" t="s">
        <v>209</v>
      </c>
      <c r="E197" s="62"/>
      <c r="F197" s="63"/>
      <c r="G197" s="129"/>
      <c r="H197" s="62" t="n">
        <v>10376</v>
      </c>
      <c r="I197" s="116" t="n">
        <v>0</v>
      </c>
      <c r="J197" s="116" t="n">
        <v>0</v>
      </c>
      <c r="K197" s="92"/>
      <c r="L197" s="239"/>
      <c r="M197" s="92"/>
      <c r="N197" s="92"/>
      <c r="O197" s="92"/>
      <c r="P197" s="92"/>
      <c r="Q197" s="92"/>
      <c r="R197" s="92"/>
      <c r="S197" s="92"/>
      <c r="T197" s="92"/>
      <c r="U197" s="8"/>
      <c r="V197" s="8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</row>
    <row r="198" customFormat="false" ht="27.75" hidden="false" customHeight="false" outlineLevel="0" collapsed="false">
      <c r="A198" s="73"/>
      <c r="B198" s="74"/>
      <c r="C198" s="117"/>
      <c r="D198" s="75" t="s">
        <v>210</v>
      </c>
      <c r="E198" s="76"/>
      <c r="F198" s="77"/>
      <c r="G198" s="156"/>
      <c r="H198" s="76" t="n">
        <v>3046</v>
      </c>
      <c r="I198" s="86"/>
      <c r="J198" s="86"/>
      <c r="K198" s="92"/>
      <c r="L198" s="239"/>
      <c r="M198" s="92"/>
      <c r="N198" s="92"/>
      <c r="O198" s="92"/>
      <c r="P198" s="92"/>
      <c r="Q198" s="92"/>
      <c r="R198" s="92"/>
      <c r="S198" s="92"/>
      <c r="T198" s="92"/>
      <c r="U198" s="8"/>
      <c r="V198" s="8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</row>
    <row r="199" customFormat="false" ht="27.75" hidden="false" customHeight="false" outlineLevel="0" collapsed="false">
      <c r="A199" s="118"/>
      <c r="B199" s="119"/>
      <c r="C199" s="120"/>
      <c r="D199" s="121" t="s">
        <v>211</v>
      </c>
      <c r="E199" s="122"/>
      <c r="F199" s="123"/>
      <c r="G199" s="125"/>
      <c r="H199" s="122" t="n">
        <v>221</v>
      </c>
      <c r="I199" s="133"/>
      <c r="J199" s="133"/>
      <c r="K199" s="92"/>
      <c r="L199" s="239"/>
      <c r="M199" s="92"/>
      <c r="N199" s="92"/>
      <c r="O199" s="92"/>
      <c r="P199" s="92"/>
      <c r="Q199" s="92"/>
      <c r="R199" s="92"/>
      <c r="S199" s="92"/>
      <c r="T199" s="92"/>
      <c r="U199" s="8"/>
      <c r="V199" s="8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</row>
    <row r="200" customFormat="false" ht="28.5" hidden="false" customHeight="false" outlineLevel="0" collapsed="false">
      <c r="A200" s="95" t="n">
        <v>272</v>
      </c>
      <c r="B200" s="96" t="n">
        <v>721</v>
      </c>
      <c r="C200" s="140" t="n">
        <v>3749</v>
      </c>
      <c r="D200" s="97" t="s">
        <v>212</v>
      </c>
      <c r="E200" s="384" t="n">
        <v>35</v>
      </c>
      <c r="F200" s="385" t="n">
        <v>35</v>
      </c>
      <c r="G200" s="125"/>
      <c r="H200" s="100" t="n">
        <v>300</v>
      </c>
      <c r="I200" s="101" t="n">
        <v>300</v>
      </c>
      <c r="J200" s="101" t="n">
        <v>300</v>
      </c>
      <c r="K200" s="92"/>
      <c r="L200" s="239"/>
      <c r="M200" s="92"/>
      <c r="N200" s="92"/>
      <c r="O200" s="92"/>
      <c r="P200" s="92"/>
      <c r="Q200" s="92"/>
      <c r="R200" s="92"/>
      <c r="S200" s="92"/>
      <c r="T200" s="92"/>
      <c r="U200" s="8"/>
      <c r="V200" s="8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</row>
    <row r="201" customFormat="false" ht="28.5" hidden="false" customHeight="false" outlineLevel="0" collapsed="false">
      <c r="A201" s="103" t="n">
        <v>280</v>
      </c>
      <c r="B201" s="104"/>
      <c r="C201" s="128"/>
      <c r="D201" s="105" t="s">
        <v>213</v>
      </c>
      <c r="E201" s="106" t="n">
        <f aca="false">SUM(E196:E200)</f>
        <v>5035</v>
      </c>
      <c r="F201" s="107" t="n">
        <f aca="false">SUM(F196:F200)</f>
        <v>5035</v>
      </c>
      <c r="G201" s="108"/>
      <c r="H201" s="109" t="n">
        <f aca="false">SUM(H196:H200)</f>
        <v>17443</v>
      </c>
      <c r="I201" s="110" t="n">
        <f aca="false">SUM(I196:I200)</f>
        <v>3800</v>
      </c>
      <c r="J201" s="110" t="n">
        <f aca="false">SUM(J196:J200)</f>
        <v>3800</v>
      </c>
      <c r="K201" s="92"/>
      <c r="L201" s="239"/>
      <c r="M201" s="92"/>
      <c r="N201" s="382"/>
      <c r="O201" s="92"/>
      <c r="P201" s="92"/>
      <c r="Q201" s="92"/>
      <c r="R201" s="92"/>
      <c r="S201" s="92"/>
      <c r="T201" s="92"/>
      <c r="U201" s="8"/>
      <c r="V201" s="8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</row>
    <row r="202" customFormat="false" ht="27.75" hidden="false" customHeight="false" outlineLevel="0" collapsed="false">
      <c r="A202" s="34" t="s">
        <v>2</v>
      </c>
      <c r="B202" s="36"/>
      <c r="C202" s="40"/>
      <c r="D202" s="36" t="s">
        <v>85</v>
      </c>
      <c r="E202" s="386" t="s">
        <v>4</v>
      </c>
      <c r="F202" s="387" t="s">
        <v>5</v>
      </c>
      <c r="G202" s="388"/>
      <c r="H202" s="39" t="n">
        <v>44196</v>
      </c>
      <c r="I202" s="40" t="n">
        <v>2021</v>
      </c>
      <c r="J202" s="41" t="n">
        <v>2021</v>
      </c>
      <c r="K202" s="92"/>
      <c r="L202" s="239"/>
      <c r="M202" s="92"/>
      <c r="N202" s="92"/>
      <c r="O202" s="92"/>
      <c r="P202" s="92"/>
      <c r="Q202" s="92"/>
      <c r="R202" s="92"/>
      <c r="S202" s="92"/>
      <c r="T202" s="92"/>
      <c r="U202" s="8"/>
      <c r="V202" s="8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</row>
    <row r="203" customFormat="false" ht="28.5" hidden="false" customHeight="false" outlineLevel="0" collapsed="false">
      <c r="A203" s="46" t="s">
        <v>6</v>
      </c>
      <c r="B203" s="48"/>
      <c r="C203" s="226"/>
      <c r="D203" s="389"/>
      <c r="E203" s="389"/>
      <c r="F203" s="390"/>
      <c r="G203" s="391"/>
      <c r="H203" s="50" t="s">
        <v>8</v>
      </c>
      <c r="I203" s="50" t="s">
        <v>9</v>
      </c>
      <c r="J203" s="51" t="s">
        <v>10</v>
      </c>
      <c r="K203" s="92"/>
      <c r="L203" s="239"/>
      <c r="M203" s="92"/>
      <c r="N203" s="92"/>
      <c r="O203" s="92"/>
      <c r="P203" s="92"/>
      <c r="Q203" s="92"/>
      <c r="R203" s="92"/>
      <c r="S203" s="92"/>
      <c r="T203" s="92"/>
      <c r="U203" s="8"/>
      <c r="V203" s="8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</row>
    <row r="204" customFormat="false" ht="27.75" hidden="false" customHeight="false" outlineLevel="0" collapsed="false">
      <c r="A204" s="309" t="n">
        <v>281</v>
      </c>
      <c r="B204" s="392" t="n">
        <v>704</v>
      </c>
      <c r="C204" s="310" t="n">
        <v>3412</v>
      </c>
      <c r="D204" s="393" t="s">
        <v>109</v>
      </c>
      <c r="E204" s="309"/>
      <c r="F204" s="308"/>
      <c r="G204" s="394"/>
      <c r="H204" s="62" t="n">
        <v>9060</v>
      </c>
      <c r="I204" s="116" t="n">
        <v>5000</v>
      </c>
      <c r="J204" s="116" t="n">
        <v>5000</v>
      </c>
      <c r="K204" s="92"/>
      <c r="L204" s="239"/>
      <c r="M204" s="92"/>
      <c r="N204" s="92"/>
      <c r="O204" s="92"/>
      <c r="P204" s="92"/>
      <c r="Q204" s="92"/>
      <c r="R204" s="92"/>
      <c r="S204" s="92"/>
      <c r="T204" s="92"/>
      <c r="U204" s="8"/>
      <c r="V204" s="8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</row>
    <row r="205" customFormat="false" ht="27.75" hidden="false" customHeight="false" outlineLevel="0" collapsed="false">
      <c r="A205" s="59" t="s">
        <v>214</v>
      </c>
      <c r="B205" s="60" t="n">
        <v>710</v>
      </c>
      <c r="C205" s="280" t="n">
        <v>3419</v>
      </c>
      <c r="D205" s="61" t="s">
        <v>215</v>
      </c>
      <c r="E205" s="114" t="n">
        <v>620</v>
      </c>
      <c r="F205" s="115" t="n">
        <v>800</v>
      </c>
      <c r="G205" s="125"/>
      <c r="H205" s="62" t="n">
        <v>2800</v>
      </c>
      <c r="I205" s="116" t="n">
        <v>2350</v>
      </c>
      <c r="J205" s="116" t="n">
        <v>2350</v>
      </c>
      <c r="K205" s="92"/>
      <c r="L205" s="239"/>
      <c r="M205" s="92"/>
      <c r="N205" s="92"/>
      <c r="O205" s="92"/>
      <c r="P205" s="92"/>
      <c r="Q205" s="92"/>
      <c r="R205" s="92"/>
      <c r="S205" s="92"/>
      <c r="T205" s="92"/>
      <c r="U205" s="8"/>
      <c r="V205" s="8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</row>
    <row r="206" customFormat="false" ht="27.75" hidden="false" customHeight="false" outlineLevel="0" collapsed="false">
      <c r="A206" s="395" t="s">
        <v>216</v>
      </c>
      <c r="B206" s="60" t="n">
        <v>710</v>
      </c>
      <c r="C206" s="280" t="n">
        <v>3419</v>
      </c>
      <c r="D206" s="61" t="s">
        <v>217</v>
      </c>
      <c r="E206" s="114"/>
      <c r="F206" s="115"/>
      <c r="G206" s="125"/>
      <c r="H206" s="62" t="n">
        <v>100</v>
      </c>
      <c r="I206" s="116" t="n">
        <v>100</v>
      </c>
      <c r="J206" s="116" t="n">
        <v>100</v>
      </c>
      <c r="K206" s="92"/>
      <c r="L206" s="239"/>
      <c r="M206" s="92"/>
      <c r="N206" s="92"/>
      <c r="O206" s="92"/>
      <c r="P206" s="92"/>
      <c r="Q206" s="92"/>
      <c r="R206" s="92"/>
      <c r="S206" s="92"/>
      <c r="T206" s="92"/>
      <c r="U206" s="8"/>
      <c r="V206" s="8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</row>
    <row r="207" customFormat="false" ht="27.75" hidden="false" customHeight="false" outlineLevel="0" collapsed="false">
      <c r="A207" s="395" t="s">
        <v>218</v>
      </c>
      <c r="B207" s="60" t="n">
        <v>710</v>
      </c>
      <c r="C207" s="280" t="n">
        <v>3419</v>
      </c>
      <c r="D207" s="61" t="s">
        <v>219</v>
      </c>
      <c r="E207" s="114"/>
      <c r="F207" s="115"/>
      <c r="G207" s="125"/>
      <c r="H207" s="62" t="n">
        <v>50</v>
      </c>
      <c r="I207" s="116" t="n">
        <v>50</v>
      </c>
      <c r="J207" s="116" t="n">
        <v>150</v>
      </c>
      <c r="K207" s="206"/>
      <c r="L207" s="239"/>
      <c r="M207" s="92"/>
      <c r="N207" s="92"/>
      <c r="O207" s="92"/>
      <c r="P207" s="92"/>
      <c r="Q207" s="92"/>
      <c r="R207" s="92"/>
      <c r="S207" s="92"/>
      <c r="T207" s="92"/>
      <c r="U207" s="8"/>
      <c r="V207" s="8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</row>
    <row r="208" customFormat="false" ht="27.75" hidden="false" customHeight="false" outlineLevel="0" collapsed="false">
      <c r="A208" s="395" t="s">
        <v>220</v>
      </c>
      <c r="B208" s="60" t="n">
        <v>710</v>
      </c>
      <c r="C208" s="280" t="n">
        <v>3419</v>
      </c>
      <c r="D208" s="61" t="s">
        <v>221</v>
      </c>
      <c r="E208" s="114"/>
      <c r="F208" s="115"/>
      <c r="G208" s="125"/>
      <c r="H208" s="135" t="s">
        <v>93</v>
      </c>
      <c r="I208" s="116" t="n">
        <v>0</v>
      </c>
      <c r="J208" s="116" t="n">
        <v>0</v>
      </c>
      <c r="K208" s="92"/>
      <c r="L208" s="239"/>
      <c r="M208" s="92"/>
      <c r="N208" s="92"/>
      <c r="O208" s="92"/>
      <c r="P208" s="92"/>
      <c r="Q208" s="92"/>
      <c r="R208" s="92"/>
      <c r="S208" s="92"/>
      <c r="T208" s="92"/>
      <c r="U208" s="8"/>
      <c r="V208" s="8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</row>
    <row r="209" customFormat="false" ht="27.75" hidden="false" customHeight="false" outlineLevel="0" collapsed="false">
      <c r="A209" s="59" t="s">
        <v>222</v>
      </c>
      <c r="B209" s="60" t="n">
        <v>711</v>
      </c>
      <c r="C209" s="280" t="n">
        <v>3419</v>
      </c>
      <c r="D209" s="75" t="s">
        <v>223</v>
      </c>
      <c r="E209" s="138" t="n">
        <v>565</v>
      </c>
      <c r="F209" s="139" t="n">
        <v>650</v>
      </c>
      <c r="G209" s="125"/>
      <c r="H209" s="76" t="n">
        <v>1710</v>
      </c>
      <c r="I209" s="86" t="n">
        <v>1710</v>
      </c>
      <c r="J209" s="86" t="n">
        <v>1710</v>
      </c>
      <c r="K209" s="92"/>
      <c r="L209" s="239"/>
      <c r="M209" s="92"/>
      <c r="N209" s="92"/>
      <c r="O209" s="92"/>
      <c r="P209" s="92"/>
      <c r="Q209" s="92"/>
      <c r="R209" s="92"/>
      <c r="S209" s="92"/>
      <c r="T209" s="92"/>
      <c r="U209" s="8"/>
      <c r="V209" s="8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</row>
    <row r="210" customFormat="false" ht="27.75" hidden="false" customHeight="false" outlineLevel="0" collapsed="false">
      <c r="A210" s="59" t="s">
        <v>224</v>
      </c>
      <c r="B210" s="60" t="n">
        <v>711</v>
      </c>
      <c r="C210" s="280" t="n">
        <v>3419</v>
      </c>
      <c r="D210" s="75" t="s">
        <v>225</v>
      </c>
      <c r="E210" s="138"/>
      <c r="F210" s="139"/>
      <c r="G210" s="125"/>
      <c r="H210" s="76" t="n">
        <v>300</v>
      </c>
      <c r="I210" s="86" t="n">
        <v>300</v>
      </c>
      <c r="J210" s="86" t="n">
        <v>300</v>
      </c>
      <c r="K210" s="92"/>
      <c r="L210" s="239"/>
      <c r="M210" s="92"/>
      <c r="N210" s="92"/>
      <c r="O210" s="92"/>
      <c r="P210" s="92"/>
      <c r="Q210" s="92"/>
      <c r="R210" s="92"/>
      <c r="S210" s="92"/>
      <c r="T210" s="92"/>
      <c r="U210" s="8"/>
      <c r="V210" s="8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</row>
    <row r="211" customFormat="false" ht="27.75" hidden="false" customHeight="false" outlineLevel="0" collapsed="false">
      <c r="A211" s="59" t="n">
        <v>284</v>
      </c>
      <c r="B211" s="60" t="n">
        <v>713</v>
      </c>
      <c r="C211" s="280" t="n">
        <v>3419</v>
      </c>
      <c r="D211" s="75" t="s">
        <v>226</v>
      </c>
      <c r="E211" s="138" t="n">
        <v>50</v>
      </c>
      <c r="F211" s="139" t="n">
        <v>75</v>
      </c>
      <c r="G211" s="125"/>
      <c r="H211" s="76" t="n">
        <v>550</v>
      </c>
      <c r="I211" s="86" t="n">
        <v>550</v>
      </c>
      <c r="J211" s="86" t="n">
        <v>550</v>
      </c>
      <c r="K211" s="92"/>
      <c r="L211" s="239"/>
      <c r="M211" s="92"/>
      <c r="N211" s="92"/>
      <c r="O211" s="92"/>
      <c r="P211" s="92"/>
      <c r="Q211" s="92"/>
      <c r="R211" s="92"/>
      <c r="S211" s="92"/>
      <c r="T211" s="92"/>
      <c r="U211" s="8"/>
      <c r="V211" s="8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</row>
    <row r="212" customFormat="false" ht="27.75" hidden="false" customHeight="false" outlineLevel="0" collapsed="false">
      <c r="A212" s="59" t="n">
        <v>285</v>
      </c>
      <c r="B212" s="60" t="n">
        <v>712</v>
      </c>
      <c r="C212" s="280" t="n">
        <v>3419</v>
      </c>
      <c r="D212" s="75" t="s">
        <v>227</v>
      </c>
      <c r="E212" s="138" t="n">
        <v>85</v>
      </c>
      <c r="F212" s="139" t="n">
        <v>100</v>
      </c>
      <c r="G212" s="125"/>
      <c r="H212" s="76" t="n">
        <v>500</v>
      </c>
      <c r="I212" s="86" t="n">
        <v>500</v>
      </c>
      <c r="J212" s="86" t="n">
        <v>500</v>
      </c>
      <c r="K212" s="112"/>
      <c r="L212" s="239"/>
      <c r="M212" s="92"/>
      <c r="N212" s="92"/>
      <c r="O212" s="92"/>
      <c r="P212" s="92"/>
      <c r="Q212" s="92"/>
      <c r="R212" s="92"/>
      <c r="S212" s="92"/>
      <c r="T212" s="92"/>
      <c r="U212" s="8"/>
      <c r="V212" s="8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</row>
    <row r="213" customFormat="false" ht="27.75" hidden="false" customHeight="false" outlineLevel="0" collapsed="false">
      <c r="A213" s="59" t="n">
        <v>286</v>
      </c>
      <c r="B213" s="60" t="n">
        <v>715</v>
      </c>
      <c r="C213" s="280" t="n">
        <v>3419</v>
      </c>
      <c r="D213" s="75" t="s">
        <v>228</v>
      </c>
      <c r="E213" s="396" t="n">
        <v>40</v>
      </c>
      <c r="F213" s="397" t="n">
        <v>40</v>
      </c>
      <c r="G213" s="125"/>
      <c r="H213" s="305" t="n">
        <v>100</v>
      </c>
      <c r="I213" s="398" t="n">
        <v>100</v>
      </c>
      <c r="J213" s="398" t="n">
        <v>100</v>
      </c>
      <c r="K213" s="92"/>
      <c r="L213" s="239"/>
      <c r="M213" s="92"/>
      <c r="N213" s="92"/>
      <c r="O213" s="92"/>
      <c r="P213" s="92"/>
      <c r="Q213" s="92"/>
      <c r="R213" s="92"/>
      <c r="S213" s="92"/>
      <c r="T213" s="92"/>
      <c r="U213" s="8"/>
      <c r="V213" s="8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</row>
    <row r="214" customFormat="false" ht="27.75" hidden="false" customHeight="false" outlineLevel="0" collapsed="false">
      <c r="A214" s="73" t="n">
        <v>287</v>
      </c>
      <c r="B214" s="74" t="n">
        <v>716</v>
      </c>
      <c r="C214" s="280" t="n">
        <v>3419</v>
      </c>
      <c r="D214" s="75" t="s">
        <v>229</v>
      </c>
      <c r="E214" s="396"/>
      <c r="F214" s="397" t="n">
        <v>50</v>
      </c>
      <c r="G214" s="125"/>
      <c r="H214" s="305" t="n">
        <v>150</v>
      </c>
      <c r="I214" s="398" t="n">
        <v>150</v>
      </c>
      <c r="J214" s="398" t="n">
        <v>150</v>
      </c>
      <c r="K214" s="92"/>
      <c r="L214" s="239"/>
      <c r="M214" s="92"/>
      <c r="N214" s="92"/>
      <c r="O214" s="92"/>
      <c r="P214" s="92"/>
      <c r="Q214" s="92"/>
      <c r="R214" s="92"/>
      <c r="S214" s="92"/>
      <c r="T214" s="92"/>
      <c r="U214" s="8"/>
      <c r="V214" s="8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</row>
    <row r="215" customFormat="false" ht="27.75" hidden="false" customHeight="false" outlineLevel="0" collapsed="false">
      <c r="A215" s="59" t="n">
        <v>288</v>
      </c>
      <c r="B215" s="60" t="n">
        <v>709</v>
      </c>
      <c r="C215" s="280" t="n">
        <v>3419</v>
      </c>
      <c r="D215" s="75" t="s">
        <v>230</v>
      </c>
      <c r="E215" s="138"/>
      <c r="F215" s="139"/>
      <c r="G215" s="125"/>
      <c r="H215" s="76" t="n">
        <v>100</v>
      </c>
      <c r="I215" s="86" t="n">
        <v>100</v>
      </c>
      <c r="J215" s="86" t="n">
        <v>100</v>
      </c>
      <c r="K215" s="92"/>
      <c r="L215" s="239"/>
      <c r="M215" s="92"/>
      <c r="N215" s="92"/>
      <c r="O215" s="92"/>
      <c r="P215" s="92"/>
      <c r="Q215" s="92"/>
      <c r="R215" s="92"/>
      <c r="S215" s="92"/>
      <c r="T215" s="92"/>
      <c r="U215" s="8"/>
      <c r="V215" s="8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</row>
    <row r="216" customFormat="false" ht="27.75" hidden="false" customHeight="false" outlineLevel="0" collapsed="false">
      <c r="A216" s="59" t="n">
        <v>289</v>
      </c>
      <c r="B216" s="60" t="n">
        <v>709</v>
      </c>
      <c r="C216" s="280" t="n">
        <v>3419</v>
      </c>
      <c r="D216" s="75" t="s">
        <v>231</v>
      </c>
      <c r="E216" s="138"/>
      <c r="F216" s="139"/>
      <c r="G216" s="125"/>
      <c r="H216" s="76" t="n">
        <v>100</v>
      </c>
      <c r="I216" s="86" t="n">
        <v>100</v>
      </c>
      <c r="J216" s="86" t="n">
        <v>100</v>
      </c>
      <c r="K216" s="112"/>
      <c r="L216" s="239"/>
      <c r="M216" s="92"/>
      <c r="N216" s="92"/>
      <c r="O216" s="92"/>
      <c r="P216" s="92"/>
      <c r="Q216" s="92"/>
      <c r="R216" s="92"/>
      <c r="S216" s="92"/>
      <c r="T216" s="92"/>
      <c r="U216" s="8"/>
      <c r="V216" s="8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</row>
    <row r="217" customFormat="false" ht="27.75" hidden="false" customHeight="false" outlineLevel="0" collapsed="false">
      <c r="A217" s="59" t="n">
        <v>290</v>
      </c>
      <c r="B217" s="60" t="n">
        <v>714</v>
      </c>
      <c r="C217" s="280" t="n">
        <v>3419</v>
      </c>
      <c r="D217" s="75" t="s">
        <v>232</v>
      </c>
      <c r="E217" s="138" t="n">
        <v>20</v>
      </c>
      <c r="F217" s="139" t="n">
        <v>20</v>
      </c>
      <c r="G217" s="125"/>
      <c r="H217" s="76" t="n">
        <v>60</v>
      </c>
      <c r="I217" s="86" t="n">
        <v>60</v>
      </c>
      <c r="J217" s="86" t="n">
        <v>60</v>
      </c>
      <c r="K217" s="92"/>
      <c r="L217" s="89"/>
      <c r="M217" s="43"/>
      <c r="N217" s="43"/>
      <c r="O217" s="43"/>
      <c r="P217" s="43"/>
      <c r="Q217" s="43"/>
      <c r="R217" s="43"/>
      <c r="S217" s="43"/>
      <c r="T217" s="43"/>
      <c r="U217" s="44"/>
      <c r="V217" s="44"/>
      <c r="W217" s="45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</row>
    <row r="218" customFormat="false" ht="27.75" hidden="false" customHeight="false" outlineLevel="0" collapsed="false">
      <c r="A218" s="95" t="n">
        <v>291</v>
      </c>
      <c r="B218" s="96" t="n">
        <v>718</v>
      </c>
      <c r="C218" s="280" t="n">
        <v>3419</v>
      </c>
      <c r="D218" s="97" t="s">
        <v>233</v>
      </c>
      <c r="E218" s="384"/>
      <c r="F218" s="385"/>
      <c r="G218" s="125"/>
      <c r="H218" s="100" t="n">
        <v>25</v>
      </c>
      <c r="I218" s="101" t="n">
        <v>25</v>
      </c>
      <c r="J218" s="101" t="n">
        <v>25</v>
      </c>
      <c r="K218" s="92"/>
      <c r="L218" s="89"/>
      <c r="M218" s="43"/>
      <c r="N218" s="43"/>
      <c r="O218" s="43"/>
      <c r="P218" s="43"/>
      <c r="Q218" s="43"/>
      <c r="R218" s="43"/>
      <c r="S218" s="43"/>
      <c r="T218" s="43"/>
      <c r="U218" s="44"/>
      <c r="V218" s="44"/>
      <c r="W218" s="45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</row>
    <row r="219" customFormat="false" ht="27.75" hidden="false" customHeight="false" outlineLevel="0" collapsed="false">
      <c r="A219" s="95" t="n">
        <v>292</v>
      </c>
      <c r="B219" s="96" t="n">
        <v>718</v>
      </c>
      <c r="C219" s="280" t="n">
        <v>3419</v>
      </c>
      <c r="D219" s="97" t="s">
        <v>234</v>
      </c>
      <c r="E219" s="384"/>
      <c r="F219" s="385"/>
      <c r="G219" s="125"/>
      <c r="H219" s="100" t="n">
        <v>25</v>
      </c>
      <c r="I219" s="101" t="n">
        <v>25</v>
      </c>
      <c r="J219" s="101" t="n">
        <v>25</v>
      </c>
      <c r="K219" s="89"/>
      <c r="L219" s="399"/>
      <c r="M219" s="92"/>
      <c r="N219" s="92"/>
      <c r="O219" s="92"/>
      <c r="P219" s="92"/>
      <c r="Q219" s="92"/>
      <c r="R219" s="92"/>
      <c r="S219" s="92"/>
      <c r="T219" s="92"/>
      <c r="U219" s="8"/>
      <c r="V219" s="8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</row>
    <row r="220" customFormat="false" ht="27.75" hidden="false" customHeight="false" outlineLevel="0" collapsed="false">
      <c r="A220" s="73" t="n">
        <v>293</v>
      </c>
      <c r="B220" s="73" t="n">
        <v>717</v>
      </c>
      <c r="C220" s="280" t="n">
        <v>3419</v>
      </c>
      <c r="D220" s="138" t="s">
        <v>235</v>
      </c>
      <c r="E220" s="396"/>
      <c r="F220" s="396"/>
      <c r="G220" s="138"/>
      <c r="H220" s="305" t="n">
        <v>20</v>
      </c>
      <c r="I220" s="398" t="n">
        <v>25</v>
      </c>
      <c r="J220" s="398" t="n">
        <v>25</v>
      </c>
      <c r="K220" s="92"/>
      <c r="L220" s="400"/>
      <c r="M220" s="92"/>
      <c r="N220" s="92"/>
      <c r="O220" s="92"/>
      <c r="P220" s="92"/>
      <c r="Q220" s="92"/>
      <c r="R220" s="92"/>
      <c r="S220" s="92"/>
      <c r="T220" s="92"/>
      <c r="U220" s="8"/>
      <c r="V220" s="8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</row>
    <row r="221" customFormat="false" ht="27.75" hidden="false" customHeight="false" outlineLevel="0" collapsed="false">
      <c r="A221" s="73" t="s">
        <v>236</v>
      </c>
      <c r="B221" s="60" t="n">
        <v>708</v>
      </c>
      <c r="C221" s="280" t="n">
        <v>3419</v>
      </c>
      <c r="D221" s="61" t="s">
        <v>237</v>
      </c>
      <c r="E221" s="401"/>
      <c r="F221" s="402"/>
      <c r="G221" s="129"/>
      <c r="H221" s="135" t="n">
        <v>85</v>
      </c>
      <c r="I221" s="136" t="n">
        <v>85</v>
      </c>
      <c r="J221" s="136" t="n">
        <v>85</v>
      </c>
      <c r="K221" s="92"/>
      <c r="L221" s="400"/>
      <c r="M221" s="92"/>
      <c r="N221" s="92"/>
      <c r="O221" s="92"/>
      <c r="P221" s="92"/>
      <c r="Q221" s="92"/>
      <c r="R221" s="92"/>
      <c r="S221" s="92"/>
      <c r="T221" s="92"/>
      <c r="U221" s="8"/>
      <c r="V221" s="8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</row>
    <row r="222" customFormat="false" ht="27.75" hidden="false" customHeight="false" outlineLevel="0" collapsed="false">
      <c r="A222" s="73" t="s">
        <v>238</v>
      </c>
      <c r="B222" s="60" t="n">
        <v>708</v>
      </c>
      <c r="C222" s="280" t="n">
        <v>3419</v>
      </c>
      <c r="D222" s="153" t="s">
        <v>239</v>
      </c>
      <c r="E222" s="401"/>
      <c r="F222" s="402"/>
      <c r="G222" s="129"/>
      <c r="H222" s="135" t="n">
        <v>0</v>
      </c>
      <c r="I222" s="136" t="n">
        <v>0</v>
      </c>
      <c r="J222" s="136" t="n">
        <v>0</v>
      </c>
      <c r="K222" s="92"/>
      <c r="L222" s="400"/>
      <c r="M222" s="92"/>
      <c r="N222" s="92"/>
      <c r="O222" s="92"/>
      <c r="P222" s="92"/>
      <c r="Q222" s="92"/>
      <c r="R222" s="92"/>
      <c r="S222" s="92"/>
      <c r="T222" s="92"/>
      <c r="U222" s="8"/>
      <c r="V222" s="8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</row>
    <row r="223" customFormat="false" ht="27.75" hidden="false" customHeight="false" outlineLevel="0" collapsed="false">
      <c r="A223" s="73" t="s">
        <v>240</v>
      </c>
      <c r="B223" s="60" t="n">
        <v>730</v>
      </c>
      <c r="C223" s="280" t="n">
        <v>3419</v>
      </c>
      <c r="D223" s="153" t="s">
        <v>241</v>
      </c>
      <c r="E223" s="401"/>
      <c r="F223" s="402"/>
      <c r="G223" s="129"/>
      <c r="H223" s="135" t="n">
        <v>25</v>
      </c>
      <c r="I223" s="136" t="n">
        <v>25</v>
      </c>
      <c r="J223" s="136" t="n">
        <v>25</v>
      </c>
      <c r="K223" s="92"/>
      <c r="L223" s="400"/>
      <c r="M223" s="92"/>
      <c r="N223" s="92"/>
      <c r="O223" s="92"/>
      <c r="P223" s="92"/>
      <c r="Q223" s="92"/>
      <c r="R223" s="92"/>
      <c r="S223" s="92"/>
      <c r="T223" s="92"/>
      <c r="U223" s="8"/>
      <c r="V223" s="8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</row>
    <row r="224" customFormat="false" ht="27.75" hidden="false" customHeight="false" outlineLevel="0" collapsed="false">
      <c r="A224" s="73" t="s">
        <v>242</v>
      </c>
      <c r="B224" s="60" t="n">
        <v>730</v>
      </c>
      <c r="C224" s="280" t="n">
        <v>3419</v>
      </c>
      <c r="D224" s="153" t="s">
        <v>241</v>
      </c>
      <c r="E224" s="401"/>
      <c r="F224" s="402"/>
      <c r="G224" s="129"/>
      <c r="H224" s="135" t="n">
        <v>100</v>
      </c>
      <c r="I224" s="136" t="n">
        <v>25</v>
      </c>
      <c r="J224" s="136" t="n">
        <v>25</v>
      </c>
      <c r="K224" s="92"/>
      <c r="L224" s="400"/>
      <c r="M224" s="92"/>
      <c r="N224" s="92"/>
      <c r="O224" s="92"/>
      <c r="P224" s="92"/>
      <c r="Q224" s="92"/>
      <c r="R224" s="92"/>
      <c r="S224" s="92"/>
      <c r="T224" s="92"/>
      <c r="U224" s="8"/>
      <c r="V224" s="8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</row>
    <row r="225" customFormat="false" ht="27.75" hidden="false" customHeight="false" outlineLevel="0" collapsed="false">
      <c r="A225" s="73" t="n">
        <v>296</v>
      </c>
      <c r="B225" s="60" t="n">
        <v>732</v>
      </c>
      <c r="C225" s="280" t="n">
        <v>3419</v>
      </c>
      <c r="D225" s="153" t="s">
        <v>243</v>
      </c>
      <c r="E225" s="401"/>
      <c r="F225" s="402"/>
      <c r="G225" s="129"/>
      <c r="H225" s="135" t="n">
        <v>44</v>
      </c>
      <c r="I225" s="136" t="n">
        <v>25</v>
      </c>
      <c r="J225" s="136" t="n">
        <v>25</v>
      </c>
      <c r="K225" s="92"/>
      <c r="L225" s="400"/>
      <c r="M225" s="92"/>
      <c r="N225" s="92"/>
      <c r="O225" s="92"/>
      <c r="P225" s="92"/>
      <c r="Q225" s="92"/>
      <c r="R225" s="92"/>
      <c r="S225" s="92"/>
      <c r="T225" s="92"/>
      <c r="U225" s="8"/>
      <c r="V225" s="8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</row>
    <row r="226" customFormat="false" ht="27.75" hidden="false" customHeight="false" outlineLevel="0" collapsed="false">
      <c r="A226" s="73" t="n">
        <v>297</v>
      </c>
      <c r="B226" s="74" t="n">
        <v>731</v>
      </c>
      <c r="C226" s="251" t="n">
        <v>3419</v>
      </c>
      <c r="D226" s="160" t="s">
        <v>244</v>
      </c>
      <c r="E226" s="396"/>
      <c r="F226" s="397"/>
      <c r="G226" s="156"/>
      <c r="H226" s="305" t="n">
        <v>50</v>
      </c>
      <c r="I226" s="398" t="n">
        <v>25</v>
      </c>
      <c r="J226" s="398" t="n">
        <v>25</v>
      </c>
      <c r="K226" s="314"/>
      <c r="L226" s="400"/>
      <c r="M226" s="92"/>
      <c r="N226" s="92"/>
      <c r="O226" s="92"/>
      <c r="P226" s="92"/>
      <c r="Q226" s="92"/>
      <c r="R226" s="92"/>
      <c r="S226" s="92"/>
      <c r="T226" s="92"/>
      <c r="U226" s="8"/>
      <c r="V226" s="8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</row>
    <row r="227" customFormat="false" ht="27.75" hidden="false" customHeight="false" outlineLevel="0" collapsed="false">
      <c r="A227" s="59" t="s">
        <v>245</v>
      </c>
      <c r="B227" s="60" t="n">
        <v>542</v>
      </c>
      <c r="C227" s="280" t="n">
        <v>3419</v>
      </c>
      <c r="D227" s="61" t="s">
        <v>246</v>
      </c>
      <c r="E227" s="401"/>
      <c r="F227" s="402"/>
      <c r="G227" s="129"/>
      <c r="H227" s="135" t="n">
        <v>304</v>
      </c>
      <c r="I227" s="136" t="n">
        <v>300</v>
      </c>
      <c r="J227" s="136" t="n">
        <v>300</v>
      </c>
      <c r="K227" s="403"/>
      <c r="L227" s="399"/>
      <c r="M227" s="92"/>
      <c r="N227" s="92"/>
      <c r="O227" s="92"/>
      <c r="P227" s="92"/>
      <c r="Q227" s="92"/>
      <c r="R227" s="92"/>
      <c r="S227" s="92"/>
      <c r="T227" s="92"/>
      <c r="U227" s="8"/>
      <c r="V227" s="8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</row>
    <row r="228" customFormat="false" ht="27.75" hidden="false" customHeight="false" outlineLevel="0" collapsed="false">
      <c r="A228" s="95" t="s">
        <v>247</v>
      </c>
      <c r="B228" s="119" t="n">
        <v>542</v>
      </c>
      <c r="C228" s="280" t="n">
        <v>3419</v>
      </c>
      <c r="D228" s="121" t="s">
        <v>248</v>
      </c>
      <c r="E228" s="404"/>
      <c r="F228" s="405"/>
      <c r="G228" s="125"/>
      <c r="H228" s="132" t="n">
        <v>100</v>
      </c>
      <c r="I228" s="398" t="n">
        <v>100</v>
      </c>
      <c r="J228" s="398" t="n">
        <v>100</v>
      </c>
      <c r="K228" s="403"/>
      <c r="L228" s="399"/>
      <c r="M228" s="92"/>
      <c r="N228" s="92"/>
      <c r="O228" s="92"/>
      <c r="P228" s="92"/>
      <c r="Q228" s="92"/>
      <c r="R228" s="92"/>
      <c r="S228" s="92"/>
      <c r="T228" s="92"/>
      <c r="U228" s="8"/>
      <c r="V228" s="8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</row>
    <row r="229" customFormat="false" ht="28.5" hidden="false" customHeight="false" outlineLevel="0" collapsed="false">
      <c r="A229" s="95" t="n">
        <v>299</v>
      </c>
      <c r="B229" s="95" t="n">
        <v>723</v>
      </c>
      <c r="C229" s="140" t="n">
        <v>4319</v>
      </c>
      <c r="D229" s="141" t="s">
        <v>249</v>
      </c>
      <c r="E229" s="384"/>
      <c r="F229" s="384"/>
      <c r="G229" s="141"/>
      <c r="H229" s="100" t="n">
        <v>60</v>
      </c>
      <c r="I229" s="136" t="n">
        <v>60</v>
      </c>
      <c r="J229" s="136" t="n">
        <v>60</v>
      </c>
      <c r="K229" s="92"/>
      <c r="L229" s="399"/>
      <c r="M229" s="92"/>
      <c r="N229" s="92"/>
      <c r="O229" s="92"/>
      <c r="P229" s="92"/>
      <c r="Q229" s="92"/>
      <c r="R229" s="92"/>
      <c r="S229" s="92"/>
      <c r="T229" s="92"/>
      <c r="U229" s="8"/>
      <c r="V229" s="8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</row>
    <row r="230" customFormat="false" ht="28.5" hidden="false" customHeight="false" outlineLevel="0" collapsed="false">
      <c r="A230" s="103" t="n">
        <v>300</v>
      </c>
      <c r="B230" s="104"/>
      <c r="C230" s="301"/>
      <c r="D230" s="105" t="s">
        <v>250</v>
      </c>
      <c r="E230" s="106" t="n">
        <f aca="false">SUM(E205:E217)</f>
        <v>1380</v>
      </c>
      <c r="F230" s="107" t="n">
        <f aca="false">SUM(F205:F220)</f>
        <v>1735</v>
      </c>
      <c r="G230" s="108"/>
      <c r="H230" s="106" t="n">
        <f aca="false">SUM(H205:H229)</f>
        <v>7358</v>
      </c>
      <c r="I230" s="110" t="n">
        <f aca="false">SUM(I204:I229)</f>
        <v>11790</v>
      </c>
      <c r="J230" s="110" t="n">
        <f aca="false">SUM(J204:J229)</f>
        <v>11890</v>
      </c>
      <c r="K230" s="362"/>
      <c r="L230" s="239"/>
      <c r="M230" s="92"/>
      <c r="N230" s="92"/>
      <c r="O230" s="92"/>
      <c r="P230" s="92"/>
      <c r="Q230" s="92"/>
      <c r="R230" s="92"/>
      <c r="S230" s="92"/>
      <c r="T230" s="92"/>
      <c r="U230" s="8"/>
      <c r="V230" s="8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</row>
    <row r="231" customFormat="false" ht="27.75" hidden="false" customHeight="false" outlineLevel="0" collapsed="false">
      <c r="A231" s="59" t="n">
        <v>301</v>
      </c>
      <c r="B231" s="60" t="n">
        <v>540</v>
      </c>
      <c r="C231" s="280" t="s">
        <v>251</v>
      </c>
      <c r="D231" s="61" t="s">
        <v>252</v>
      </c>
      <c r="E231" s="114" t="n">
        <v>450</v>
      </c>
      <c r="F231" s="115" t="n">
        <v>450</v>
      </c>
      <c r="G231" s="125"/>
      <c r="H231" s="62" t="n">
        <v>3141</v>
      </c>
      <c r="I231" s="116" t="n">
        <v>6000</v>
      </c>
      <c r="J231" s="116" t="n">
        <v>6000</v>
      </c>
      <c r="K231" s="314"/>
      <c r="L231" s="239"/>
      <c r="M231" s="92"/>
      <c r="N231" s="92"/>
      <c r="O231" s="92"/>
      <c r="P231" s="92"/>
      <c r="Q231" s="92"/>
      <c r="R231" s="92"/>
      <c r="S231" s="92"/>
      <c r="T231" s="92"/>
      <c r="U231" s="8"/>
      <c r="V231" s="8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</row>
    <row r="232" customFormat="false" ht="27.75" hidden="false" customHeight="false" outlineLevel="0" collapsed="false">
      <c r="A232" s="59" t="n">
        <v>302</v>
      </c>
      <c r="B232" s="60" t="n">
        <v>437</v>
      </c>
      <c r="C232" s="280" t="s">
        <v>253</v>
      </c>
      <c r="D232" s="75" t="s">
        <v>254</v>
      </c>
      <c r="E232" s="138" t="n">
        <v>80</v>
      </c>
      <c r="F232" s="139" t="n">
        <v>80</v>
      </c>
      <c r="G232" s="125"/>
      <c r="H232" s="76" t="n">
        <v>14</v>
      </c>
      <c r="I232" s="86" t="n">
        <v>240</v>
      </c>
      <c r="J232" s="86" t="n">
        <v>320</v>
      </c>
      <c r="K232" s="92"/>
      <c r="L232" s="239"/>
      <c r="M232" s="92"/>
      <c r="N232" s="92"/>
      <c r="O232" s="92"/>
      <c r="P232" s="92"/>
      <c r="Q232" s="92"/>
      <c r="R232" s="92"/>
      <c r="S232" s="92"/>
      <c r="T232" s="92"/>
      <c r="U232" s="8"/>
      <c r="V232" s="8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</row>
    <row r="233" customFormat="false" ht="27.75" hidden="false" customHeight="false" outlineLevel="0" collapsed="false">
      <c r="A233" s="59"/>
      <c r="B233" s="60"/>
      <c r="C233" s="280"/>
      <c r="D233" s="153" t="s">
        <v>255</v>
      </c>
      <c r="E233" s="138"/>
      <c r="F233" s="139"/>
      <c r="G233" s="125"/>
      <c r="H233" s="76" t="n">
        <v>66</v>
      </c>
      <c r="I233" s="86"/>
      <c r="J233" s="86"/>
      <c r="K233" s="92"/>
      <c r="L233" s="239"/>
      <c r="M233" s="92"/>
      <c r="N233" s="92"/>
      <c r="O233" s="92"/>
      <c r="P233" s="92"/>
      <c r="Q233" s="92"/>
      <c r="R233" s="92"/>
      <c r="S233" s="92"/>
      <c r="T233" s="92"/>
      <c r="U233" s="8"/>
      <c r="V233" s="8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</row>
    <row r="234" customFormat="false" ht="27.75" hidden="false" customHeight="false" outlineLevel="0" collapsed="false">
      <c r="A234" s="59"/>
      <c r="B234" s="60"/>
      <c r="C234" s="280"/>
      <c r="D234" s="61" t="s">
        <v>256</v>
      </c>
      <c r="E234" s="138"/>
      <c r="F234" s="139"/>
      <c r="G234" s="125"/>
      <c r="H234" s="76" t="n">
        <v>501</v>
      </c>
      <c r="I234" s="86"/>
      <c r="J234" s="86"/>
      <c r="K234" s="92"/>
      <c r="L234" s="239"/>
      <c r="M234" s="92"/>
      <c r="N234" s="92"/>
      <c r="O234" s="92"/>
      <c r="P234" s="92"/>
      <c r="Q234" s="92"/>
      <c r="R234" s="92"/>
      <c r="S234" s="92"/>
      <c r="T234" s="92"/>
      <c r="U234" s="8"/>
      <c r="V234" s="8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</row>
    <row r="235" customFormat="false" ht="27.75" hidden="false" customHeight="false" outlineLevel="0" collapsed="false">
      <c r="A235" s="395"/>
      <c r="B235" s="60"/>
      <c r="C235" s="280"/>
      <c r="D235" s="75" t="s">
        <v>257</v>
      </c>
      <c r="E235" s="138"/>
      <c r="F235" s="139"/>
      <c r="G235" s="125"/>
      <c r="H235" s="76" t="n">
        <v>200</v>
      </c>
      <c r="I235" s="86" t="n">
        <v>200</v>
      </c>
      <c r="J235" s="86" t="n">
        <v>200</v>
      </c>
      <c r="K235" s="9"/>
      <c r="L235" s="239"/>
      <c r="M235" s="92"/>
      <c r="N235" s="92"/>
      <c r="O235" s="92"/>
      <c r="P235" s="92"/>
      <c r="Q235" s="92"/>
      <c r="R235" s="92"/>
      <c r="S235" s="92"/>
      <c r="T235" s="92"/>
      <c r="U235" s="8"/>
      <c r="V235" s="8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</row>
    <row r="236" customFormat="false" ht="27.75" hidden="false" customHeight="false" outlineLevel="0" collapsed="false">
      <c r="A236" s="395"/>
      <c r="B236" s="60"/>
      <c r="C236" s="280"/>
      <c r="D236" s="75" t="s">
        <v>258</v>
      </c>
      <c r="E236" s="138"/>
      <c r="F236" s="139"/>
      <c r="G236" s="125"/>
      <c r="H236" s="76" t="n">
        <v>200</v>
      </c>
      <c r="I236" s="86" t="n">
        <v>200</v>
      </c>
      <c r="J236" s="86" t="n">
        <v>200</v>
      </c>
      <c r="K236" s="9"/>
      <c r="L236" s="239"/>
      <c r="M236" s="92"/>
      <c r="N236" s="92"/>
      <c r="O236" s="92"/>
      <c r="P236" s="92"/>
      <c r="Q236" s="92"/>
      <c r="R236" s="92"/>
      <c r="S236" s="92"/>
      <c r="T236" s="92"/>
      <c r="U236" s="8"/>
      <c r="V236" s="8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</row>
    <row r="237" customFormat="false" ht="27.75" hidden="false" customHeight="false" outlineLevel="0" collapsed="false">
      <c r="A237" s="59" t="n">
        <v>303</v>
      </c>
      <c r="B237" s="60" t="n">
        <v>10</v>
      </c>
      <c r="C237" s="280" t="s">
        <v>259</v>
      </c>
      <c r="D237" s="75" t="s">
        <v>260</v>
      </c>
      <c r="E237" s="138" t="n">
        <v>790</v>
      </c>
      <c r="F237" s="139" t="n">
        <v>790</v>
      </c>
      <c r="G237" s="125"/>
      <c r="H237" s="76" t="n">
        <v>6361</v>
      </c>
      <c r="I237" s="79" t="n">
        <v>4000</v>
      </c>
      <c r="J237" s="79" t="n">
        <v>5000</v>
      </c>
      <c r="K237" s="206"/>
      <c r="L237" s="239"/>
      <c r="M237" s="92"/>
      <c r="N237" s="92"/>
      <c r="O237" s="92"/>
      <c r="P237" s="92"/>
      <c r="Q237" s="92"/>
      <c r="R237" s="92"/>
      <c r="S237" s="92"/>
      <c r="T237" s="92"/>
      <c r="U237" s="8"/>
      <c r="V237" s="8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</row>
    <row r="238" customFormat="false" ht="27.75" hidden="false" customHeight="false" outlineLevel="0" collapsed="false">
      <c r="A238" s="59" t="n">
        <v>304</v>
      </c>
      <c r="B238" s="60" t="n">
        <v>10</v>
      </c>
      <c r="C238" s="280" t="n">
        <v>2221</v>
      </c>
      <c r="D238" s="75" t="s">
        <v>261</v>
      </c>
      <c r="E238" s="138"/>
      <c r="F238" s="139"/>
      <c r="G238" s="343"/>
      <c r="H238" s="76" t="n">
        <v>272</v>
      </c>
      <c r="I238" s="79" t="n">
        <v>500</v>
      </c>
      <c r="J238" s="79" t="n">
        <v>500</v>
      </c>
      <c r="K238" s="92"/>
      <c r="L238" s="43"/>
      <c r="M238" s="43"/>
      <c r="N238" s="43"/>
      <c r="O238" s="43"/>
      <c r="P238" s="43"/>
      <c r="Q238" s="43"/>
      <c r="R238" s="43"/>
      <c r="S238" s="43"/>
      <c r="T238" s="43"/>
      <c r="U238" s="44"/>
      <c r="V238" s="44"/>
      <c r="W238" s="45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</row>
    <row r="239" customFormat="false" ht="27.75" hidden="false" customHeight="false" outlineLevel="0" collapsed="false">
      <c r="A239" s="59"/>
      <c r="B239" s="60" t="n">
        <v>14</v>
      </c>
      <c r="C239" s="280"/>
      <c r="D239" s="75" t="s">
        <v>262</v>
      </c>
      <c r="E239" s="138"/>
      <c r="F239" s="139"/>
      <c r="G239" s="343"/>
      <c r="H239" s="76" t="n">
        <v>0</v>
      </c>
      <c r="I239" s="79" t="n">
        <v>1200</v>
      </c>
      <c r="J239" s="79" t="n">
        <v>1200</v>
      </c>
      <c r="K239" s="206"/>
      <c r="L239" s="43"/>
      <c r="M239" s="43"/>
      <c r="N239" s="43"/>
      <c r="O239" s="43"/>
      <c r="P239" s="43"/>
      <c r="Q239" s="43"/>
      <c r="R239" s="43"/>
      <c r="S239" s="43"/>
      <c r="T239" s="43"/>
      <c r="U239" s="44"/>
      <c r="V239" s="44"/>
      <c r="W239" s="45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</row>
    <row r="240" customFormat="false" ht="27.75" hidden="false" customHeight="false" outlineLevel="0" collapsed="false">
      <c r="A240" s="59" t="n">
        <v>305</v>
      </c>
      <c r="B240" s="60" t="n">
        <v>513</v>
      </c>
      <c r="C240" s="280" t="n">
        <v>2143</v>
      </c>
      <c r="D240" s="75" t="s">
        <v>263</v>
      </c>
      <c r="E240" s="138" t="n">
        <v>450</v>
      </c>
      <c r="F240" s="139" t="n">
        <v>450</v>
      </c>
      <c r="G240" s="125"/>
      <c r="H240" s="76" t="n">
        <v>546</v>
      </c>
      <c r="I240" s="86" t="n">
        <v>500</v>
      </c>
      <c r="J240" s="86" t="n">
        <v>500</v>
      </c>
      <c r="K240" s="314"/>
      <c r="L240" s="239"/>
      <c r="M240" s="92"/>
      <c r="N240" s="376"/>
      <c r="O240" s="92"/>
      <c r="P240" s="92"/>
      <c r="Q240" s="92"/>
      <c r="R240" s="92"/>
      <c r="S240" s="92"/>
      <c r="T240" s="92"/>
      <c r="U240" s="8"/>
      <c r="V240" s="8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</row>
    <row r="241" customFormat="false" ht="27.75" hidden="false" customHeight="false" outlineLevel="0" collapsed="false">
      <c r="A241" s="59" t="n">
        <v>306</v>
      </c>
      <c r="B241" s="60" t="n">
        <v>516</v>
      </c>
      <c r="C241" s="280" t="n">
        <v>6171</v>
      </c>
      <c r="D241" s="75" t="s">
        <v>264</v>
      </c>
      <c r="E241" s="138" t="n">
        <v>20</v>
      </c>
      <c r="F241" s="139" t="n">
        <v>20</v>
      </c>
      <c r="G241" s="125"/>
      <c r="H241" s="76" t="n">
        <v>39</v>
      </c>
      <c r="I241" s="86" t="n">
        <v>50</v>
      </c>
      <c r="J241" s="86" t="n">
        <v>50</v>
      </c>
      <c r="K241" s="92"/>
      <c r="L241" s="239"/>
      <c r="M241" s="92"/>
      <c r="N241" s="92"/>
      <c r="O241" s="92"/>
      <c r="P241" s="92"/>
      <c r="Q241" s="92"/>
      <c r="R241" s="92"/>
      <c r="S241" s="92"/>
      <c r="T241" s="92"/>
      <c r="U241" s="8"/>
      <c r="V241" s="8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</row>
    <row r="242" customFormat="false" ht="27.75" hidden="false" customHeight="true" outlineLevel="0" collapsed="false">
      <c r="A242" s="73" t="n">
        <v>307</v>
      </c>
      <c r="B242" s="74" t="n">
        <v>11</v>
      </c>
      <c r="C242" s="251" t="s">
        <v>265</v>
      </c>
      <c r="D242" s="75" t="s">
        <v>266</v>
      </c>
      <c r="E242" s="138"/>
      <c r="F242" s="139"/>
      <c r="G242" s="125"/>
      <c r="H242" s="76" t="n">
        <v>77</v>
      </c>
      <c r="I242" s="86" t="n">
        <v>200</v>
      </c>
      <c r="J242" s="86" t="n">
        <v>200</v>
      </c>
      <c r="K242" s="314"/>
      <c r="L242" s="239"/>
      <c r="M242" s="92"/>
      <c r="N242" s="92"/>
      <c r="O242" s="92"/>
      <c r="P242" s="92"/>
      <c r="Q242" s="92"/>
      <c r="R242" s="92"/>
      <c r="S242" s="92"/>
      <c r="T242" s="92"/>
      <c r="U242" s="8"/>
      <c r="V242" s="8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</row>
    <row r="243" customFormat="false" ht="27.75" hidden="false" customHeight="false" outlineLevel="0" collapsed="false">
      <c r="A243" s="59" t="n">
        <v>308</v>
      </c>
      <c r="B243" s="60" t="n">
        <v>41</v>
      </c>
      <c r="C243" s="280" t="n">
        <v>3635</v>
      </c>
      <c r="D243" s="75" t="s">
        <v>267</v>
      </c>
      <c r="E243" s="138" t="n">
        <v>200</v>
      </c>
      <c r="F243" s="139" t="n">
        <v>200</v>
      </c>
      <c r="G243" s="125"/>
      <c r="H243" s="76" t="n">
        <v>198</v>
      </c>
      <c r="I243" s="86" t="n">
        <v>250</v>
      </c>
      <c r="J243" s="86" t="n">
        <v>630</v>
      </c>
      <c r="K243" s="206"/>
      <c r="L243" s="239"/>
      <c r="M243" s="92"/>
      <c r="N243" s="92"/>
      <c r="O243" s="92"/>
      <c r="P243" s="92"/>
      <c r="Q243" s="92"/>
      <c r="R243" s="92"/>
      <c r="S243" s="92"/>
      <c r="T243" s="92"/>
      <c r="U243" s="8"/>
      <c r="V243" s="8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</row>
    <row r="244" customFormat="false" ht="28.5" hidden="false" customHeight="false" outlineLevel="0" collapsed="false">
      <c r="A244" s="118" t="n">
        <v>309</v>
      </c>
      <c r="B244" s="119" t="n">
        <v>538</v>
      </c>
      <c r="C244" s="296" t="n">
        <v>5272</v>
      </c>
      <c r="D244" s="121" t="s">
        <v>268</v>
      </c>
      <c r="E244" s="130"/>
      <c r="F244" s="131"/>
      <c r="G244" s="125"/>
      <c r="H244" s="122" t="n">
        <v>354</v>
      </c>
      <c r="I244" s="133" t="n">
        <v>400</v>
      </c>
      <c r="J244" s="133" t="n">
        <v>400</v>
      </c>
      <c r="K244" s="92"/>
      <c r="L244" s="239"/>
      <c r="M244" s="92"/>
      <c r="N244" s="92"/>
      <c r="O244" s="92"/>
      <c r="P244" s="92"/>
      <c r="Q244" s="92"/>
      <c r="R244" s="92"/>
      <c r="S244" s="92"/>
      <c r="T244" s="92"/>
      <c r="U244" s="8"/>
      <c r="V244" s="8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</row>
    <row r="245" customFormat="false" ht="28.5" hidden="false" customHeight="false" outlineLevel="0" collapsed="false">
      <c r="A245" s="103" t="n">
        <v>320</v>
      </c>
      <c r="B245" s="104"/>
      <c r="C245" s="301"/>
      <c r="D245" s="105" t="s">
        <v>269</v>
      </c>
      <c r="E245" s="106" t="n">
        <f aca="false">SUM(E231:E243)</f>
        <v>1990</v>
      </c>
      <c r="F245" s="107" t="n">
        <f aca="false">SUM(F231:F243)</f>
        <v>1990</v>
      </c>
      <c r="G245" s="108"/>
      <c r="H245" s="109" t="n">
        <f aca="false">SUM(H231:H244)</f>
        <v>11969</v>
      </c>
      <c r="I245" s="110" t="n">
        <f aca="false">SUM(I231:I244)</f>
        <v>13740</v>
      </c>
      <c r="J245" s="110" t="n">
        <f aca="false">SUM(J231:J244)</f>
        <v>15200</v>
      </c>
      <c r="K245" s="92"/>
      <c r="L245" s="239"/>
      <c r="M245" s="92"/>
      <c r="N245" s="92"/>
      <c r="O245" s="92"/>
      <c r="P245" s="92"/>
      <c r="Q245" s="92"/>
      <c r="R245" s="92"/>
      <c r="S245" s="92"/>
      <c r="T245" s="92"/>
      <c r="U245" s="8"/>
      <c r="V245" s="8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</row>
    <row r="246" customFormat="false" ht="27.75" hidden="false" customHeight="false" outlineLevel="0" collapsed="false">
      <c r="A246" s="59" t="n">
        <v>321</v>
      </c>
      <c r="B246" s="60" t="n">
        <v>512</v>
      </c>
      <c r="C246" s="280" t="n">
        <v>6112</v>
      </c>
      <c r="D246" s="61" t="s">
        <v>270</v>
      </c>
      <c r="E246" s="114" t="n">
        <v>100</v>
      </c>
      <c r="F246" s="115" t="n">
        <v>100</v>
      </c>
      <c r="G246" s="125"/>
      <c r="H246" s="62" t="n">
        <v>550</v>
      </c>
      <c r="I246" s="116" t="n">
        <v>400</v>
      </c>
      <c r="J246" s="116" t="n">
        <v>373</v>
      </c>
      <c r="K246" s="206"/>
      <c r="L246" s="239"/>
      <c r="M246" s="92"/>
      <c r="N246" s="92"/>
      <c r="O246" s="92"/>
      <c r="P246" s="92"/>
      <c r="Q246" s="92"/>
      <c r="R246" s="92"/>
      <c r="S246" s="92"/>
      <c r="T246" s="92"/>
      <c r="U246" s="8"/>
      <c r="V246" s="8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</row>
    <row r="247" customFormat="false" ht="27.75" hidden="false" customHeight="false" outlineLevel="0" collapsed="false">
      <c r="A247" s="59" t="n">
        <v>322</v>
      </c>
      <c r="B247" s="60" t="n">
        <v>438</v>
      </c>
      <c r="C247" s="280" t="s">
        <v>271</v>
      </c>
      <c r="D247" s="75" t="s">
        <v>254</v>
      </c>
      <c r="E247" s="138" t="n">
        <v>100</v>
      </c>
      <c r="F247" s="139" t="n">
        <v>100</v>
      </c>
      <c r="G247" s="125"/>
      <c r="H247" s="76" t="n">
        <v>652</v>
      </c>
      <c r="I247" s="86" t="n">
        <v>650</v>
      </c>
      <c r="J247" s="86" t="n">
        <v>800</v>
      </c>
      <c r="K247" s="206"/>
      <c r="L247" s="239"/>
      <c r="M247" s="92"/>
      <c r="N247" s="92"/>
      <c r="O247" s="92"/>
      <c r="P247" s="92"/>
      <c r="Q247" s="92"/>
      <c r="R247" s="92"/>
      <c r="S247" s="92"/>
      <c r="T247" s="92"/>
      <c r="U247" s="8"/>
      <c r="V247" s="8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</row>
    <row r="248" customFormat="false" ht="27.75" hidden="false" customHeight="false" outlineLevel="0" collapsed="false">
      <c r="A248" s="59"/>
      <c r="B248" s="60" t="n">
        <v>439</v>
      </c>
      <c r="C248" s="280"/>
      <c r="D248" s="75" t="s">
        <v>272</v>
      </c>
      <c r="E248" s="138"/>
      <c r="F248" s="139"/>
      <c r="G248" s="125"/>
      <c r="H248" s="76" t="n">
        <v>450</v>
      </c>
      <c r="I248" s="188" t="n">
        <v>450</v>
      </c>
      <c r="J248" s="188" t="n">
        <v>450</v>
      </c>
      <c r="K248" s="285"/>
      <c r="L248" s="239"/>
      <c r="M248" s="92"/>
      <c r="N248" s="92"/>
      <c r="O248" s="92"/>
      <c r="P248" s="92"/>
      <c r="Q248" s="92"/>
      <c r="R248" s="92"/>
      <c r="S248" s="92"/>
      <c r="T248" s="92"/>
      <c r="U248" s="8"/>
      <c r="V248" s="8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</row>
    <row r="249" s="9" customFormat="true" ht="27.75" hidden="false" customHeight="false" outlineLevel="0" collapsed="false">
      <c r="A249" s="59" t="n">
        <v>323</v>
      </c>
      <c r="B249" s="60" t="n">
        <v>43</v>
      </c>
      <c r="C249" s="280" t="n">
        <v>6112</v>
      </c>
      <c r="D249" s="75" t="s">
        <v>273</v>
      </c>
      <c r="E249" s="138" t="n">
        <v>220</v>
      </c>
      <c r="F249" s="139" t="n">
        <v>220</v>
      </c>
      <c r="G249" s="125"/>
      <c r="H249" s="76" t="n">
        <v>0</v>
      </c>
      <c r="I249" s="86" t="n">
        <v>150</v>
      </c>
      <c r="J249" s="86" t="n">
        <v>150</v>
      </c>
      <c r="K249" s="92"/>
      <c r="L249" s="239"/>
      <c r="M249" s="92"/>
      <c r="N249" s="92"/>
      <c r="O249" s="92"/>
      <c r="P249" s="92"/>
      <c r="Q249" s="92"/>
      <c r="R249" s="92"/>
      <c r="S249" s="92"/>
      <c r="T249" s="92"/>
      <c r="U249" s="8"/>
      <c r="V249" s="8"/>
    </row>
    <row r="250" s="9" customFormat="true" ht="27.75" hidden="false" customHeight="false" outlineLevel="0" collapsed="false">
      <c r="A250" s="59" t="s">
        <v>274</v>
      </c>
      <c r="B250" s="60" t="n">
        <v>514</v>
      </c>
      <c r="C250" s="280" t="n">
        <v>6112</v>
      </c>
      <c r="D250" s="75" t="s">
        <v>275</v>
      </c>
      <c r="E250" s="138" t="n">
        <v>180</v>
      </c>
      <c r="F250" s="139" t="n">
        <v>180</v>
      </c>
      <c r="G250" s="125"/>
      <c r="H250" s="76" t="n">
        <v>126</v>
      </c>
      <c r="I250" s="86" t="n">
        <v>800</v>
      </c>
      <c r="J250" s="86" t="n">
        <v>950</v>
      </c>
      <c r="K250" s="206"/>
      <c r="L250" s="239"/>
      <c r="M250" s="92"/>
      <c r="N250" s="92"/>
      <c r="O250" s="92"/>
      <c r="P250" s="92"/>
      <c r="Q250" s="92"/>
      <c r="R250" s="92"/>
      <c r="S250" s="92"/>
      <c r="T250" s="92"/>
      <c r="U250" s="8"/>
      <c r="V250" s="8"/>
    </row>
    <row r="251" s="9" customFormat="true" ht="27.75" hidden="false" customHeight="false" outlineLevel="0" collapsed="false">
      <c r="A251" s="59" t="n">
        <v>325</v>
      </c>
      <c r="B251" s="60" t="n">
        <v>543</v>
      </c>
      <c r="C251" s="280" t="s">
        <v>276</v>
      </c>
      <c r="D251" s="75" t="s">
        <v>277</v>
      </c>
      <c r="E251" s="138"/>
      <c r="F251" s="139"/>
      <c r="G251" s="125"/>
      <c r="H251" s="76" t="n">
        <v>0</v>
      </c>
      <c r="I251" s="86" t="n">
        <v>50</v>
      </c>
      <c r="J251" s="86" t="n">
        <v>50</v>
      </c>
      <c r="K251" s="314"/>
      <c r="L251" s="43"/>
      <c r="M251" s="43"/>
      <c r="N251" s="43"/>
      <c r="O251" s="43"/>
      <c r="P251" s="43"/>
      <c r="Q251" s="43"/>
      <c r="R251" s="43"/>
      <c r="S251" s="43"/>
      <c r="T251" s="43"/>
      <c r="U251" s="44"/>
      <c r="V251" s="44"/>
      <c r="W251" s="45"/>
    </row>
    <row r="252" s="9" customFormat="true" ht="27.75" hidden="false" customHeight="false" outlineLevel="0" collapsed="false">
      <c r="A252" s="59" t="n">
        <v>326</v>
      </c>
      <c r="B252" s="60" t="n">
        <v>12</v>
      </c>
      <c r="C252" s="280" t="n">
        <v>3745</v>
      </c>
      <c r="D252" s="75" t="s">
        <v>278</v>
      </c>
      <c r="E252" s="138" t="n">
        <v>150</v>
      </c>
      <c r="F252" s="139" t="n">
        <v>150</v>
      </c>
      <c r="G252" s="125"/>
      <c r="H252" s="76" t="n">
        <v>73</v>
      </c>
      <c r="I252" s="86" t="n">
        <v>50</v>
      </c>
      <c r="J252" s="86" t="n">
        <v>50</v>
      </c>
      <c r="K252" s="43"/>
      <c r="L252" s="92"/>
      <c r="M252" s="92"/>
      <c r="N252" s="92"/>
      <c r="O252" s="92"/>
      <c r="P252" s="92"/>
      <c r="Q252" s="92"/>
      <c r="R252" s="92"/>
      <c r="S252" s="92"/>
      <c r="T252" s="92"/>
      <c r="U252" s="8"/>
      <c r="V252" s="8"/>
    </row>
    <row r="253" s="9" customFormat="true" ht="27.75" hidden="false" customHeight="false" outlineLevel="0" collapsed="false">
      <c r="A253" s="59" t="n">
        <v>327</v>
      </c>
      <c r="B253" s="60" t="n">
        <v>542</v>
      </c>
      <c r="C253" s="280" t="n">
        <v>6112</v>
      </c>
      <c r="D253" s="75" t="s">
        <v>279</v>
      </c>
      <c r="E253" s="138" t="n">
        <v>57</v>
      </c>
      <c r="F253" s="139" t="n">
        <v>40</v>
      </c>
      <c r="G253" s="125"/>
      <c r="H253" s="76" t="n">
        <v>12</v>
      </c>
      <c r="I253" s="86" t="n">
        <v>150</v>
      </c>
      <c r="J253" s="86" t="n">
        <v>696</v>
      </c>
      <c r="K253" s="206"/>
      <c r="L253" s="8"/>
      <c r="M253" s="8"/>
      <c r="N253" s="8"/>
      <c r="O253" s="92"/>
      <c r="P253" s="92"/>
      <c r="Q253" s="92"/>
      <c r="R253" s="92"/>
      <c r="S253" s="92"/>
      <c r="T253" s="92"/>
      <c r="U253" s="8"/>
      <c r="V253" s="8"/>
    </row>
    <row r="254" s="9" customFormat="true" ht="27.75" hidden="false" customHeight="false" outlineLevel="0" collapsed="false">
      <c r="A254" s="59" t="n">
        <v>328</v>
      </c>
      <c r="B254" s="60" t="n">
        <v>541</v>
      </c>
      <c r="C254" s="280" t="n">
        <v>6112</v>
      </c>
      <c r="D254" s="75" t="s">
        <v>280</v>
      </c>
      <c r="E254" s="138" t="n">
        <v>15</v>
      </c>
      <c r="F254" s="139" t="n">
        <v>15</v>
      </c>
      <c r="G254" s="125"/>
      <c r="H254" s="76" t="n">
        <v>0</v>
      </c>
      <c r="I254" s="86" t="n">
        <v>10</v>
      </c>
      <c r="J254" s="86" t="n">
        <v>10</v>
      </c>
      <c r="K254" s="92"/>
      <c r="L254" s="8"/>
      <c r="M254" s="8"/>
      <c r="N254" s="8"/>
      <c r="O254" s="92"/>
      <c r="P254" s="92"/>
      <c r="Q254" s="92"/>
      <c r="R254" s="92"/>
      <c r="S254" s="92"/>
      <c r="T254" s="92"/>
      <c r="U254" s="8"/>
      <c r="V254" s="8"/>
    </row>
    <row r="255" s="9" customFormat="true" ht="27.75" hidden="false" customHeight="false" outlineLevel="0" collapsed="false">
      <c r="A255" s="59" t="n">
        <v>329</v>
      </c>
      <c r="B255" s="60" t="n">
        <v>719</v>
      </c>
      <c r="C255" s="280" t="n">
        <v>6112</v>
      </c>
      <c r="D255" s="61" t="s">
        <v>281</v>
      </c>
      <c r="E255" s="114" t="n">
        <v>200</v>
      </c>
      <c r="F255" s="115" t="n">
        <v>200</v>
      </c>
      <c r="G255" s="125"/>
      <c r="H255" s="62" t="n">
        <v>372</v>
      </c>
      <c r="I255" s="116" t="n">
        <v>500</v>
      </c>
      <c r="J255" s="116" t="n">
        <v>500</v>
      </c>
      <c r="K255" s="92"/>
      <c r="L255" s="8"/>
      <c r="M255" s="8"/>
      <c r="N255" s="8"/>
      <c r="O255" s="92"/>
      <c r="P255" s="92"/>
      <c r="Q255" s="92"/>
      <c r="R255" s="92"/>
      <c r="S255" s="92"/>
      <c r="T255" s="92"/>
      <c r="U255" s="8"/>
      <c r="V255" s="8"/>
    </row>
    <row r="256" customFormat="false" ht="28.5" hidden="false" customHeight="false" outlineLevel="0" collapsed="false">
      <c r="A256" s="118" t="n">
        <v>330</v>
      </c>
      <c r="B256" s="119" t="n">
        <v>720</v>
      </c>
      <c r="C256" s="296" t="n">
        <v>6409</v>
      </c>
      <c r="D256" s="97" t="s">
        <v>282</v>
      </c>
      <c r="E256" s="141" t="n">
        <v>280</v>
      </c>
      <c r="F256" s="142" t="n">
        <v>280</v>
      </c>
      <c r="G256" s="125"/>
      <c r="H256" s="100" t="n">
        <v>204</v>
      </c>
      <c r="I256" s="143" t="n">
        <v>300</v>
      </c>
      <c r="J256" s="143" t="n">
        <v>1657</v>
      </c>
      <c r="K256" s="206"/>
      <c r="L256" s="8"/>
      <c r="M256" s="8"/>
      <c r="N256" s="8"/>
      <c r="O256" s="92"/>
      <c r="P256" s="92"/>
      <c r="Q256" s="92"/>
      <c r="R256" s="92"/>
      <c r="S256" s="92"/>
      <c r="T256" s="92"/>
      <c r="U256" s="8"/>
      <c r="V256" s="8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</row>
    <row r="257" customFormat="false" ht="28.5" hidden="false" customHeight="false" outlineLevel="0" collapsed="false">
      <c r="A257" s="103" t="n">
        <v>340</v>
      </c>
      <c r="B257" s="104"/>
      <c r="C257" s="301"/>
      <c r="D257" s="105" t="s">
        <v>283</v>
      </c>
      <c r="E257" s="106" t="n">
        <f aca="false">SUM(E250:E256)</f>
        <v>882</v>
      </c>
      <c r="F257" s="107" t="n">
        <f aca="false">SUM(F250:F256)</f>
        <v>865</v>
      </c>
      <c r="G257" s="108"/>
      <c r="H257" s="109" t="n">
        <f aca="false">SUM(H246:H256)</f>
        <v>2439</v>
      </c>
      <c r="I257" s="110" t="n">
        <f aca="false">SUM(I246:I256)</f>
        <v>3510</v>
      </c>
      <c r="J257" s="110" t="n">
        <f aca="false">SUM(J246:J256)</f>
        <v>5686</v>
      </c>
      <c r="K257" s="9"/>
      <c r="L257" s="8"/>
      <c r="M257" s="8"/>
      <c r="N257" s="8"/>
      <c r="O257" s="92"/>
      <c r="P257" s="92"/>
      <c r="Q257" s="92"/>
      <c r="R257" s="92"/>
      <c r="S257" s="92"/>
      <c r="T257" s="92"/>
      <c r="U257" s="8"/>
      <c r="V257" s="8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</row>
    <row r="258" customFormat="false" ht="28.5" hidden="false" customHeight="false" outlineLevel="0" collapsed="false">
      <c r="A258" s="103" t="n">
        <v>400</v>
      </c>
      <c r="B258" s="104"/>
      <c r="C258" s="301"/>
      <c r="D258" s="105" t="s">
        <v>284</v>
      </c>
      <c r="E258" s="106"/>
      <c r="F258" s="107"/>
      <c r="G258" s="106" t="n">
        <f aca="false">G257+G245+G230+G201+G195+G188+G169+G157</f>
        <v>0</v>
      </c>
      <c r="H258" s="109" t="n">
        <f aca="false">H257+H245+H230+H201+H195+H188+H169+H157</f>
        <v>131781</v>
      </c>
      <c r="I258" s="110" t="n">
        <f aca="false">I257+I245+I230+I201+I195+I188+I169+I157</f>
        <v>120444</v>
      </c>
      <c r="J258" s="110" t="n">
        <f aca="false">J257+J245+J230+J201+J195+J188+J169+J157</f>
        <v>138212</v>
      </c>
      <c r="K258" s="8"/>
      <c r="L258" s="8"/>
      <c r="M258" s="8"/>
      <c r="N258" s="8"/>
      <c r="O258" s="8"/>
      <c r="P258" s="43"/>
      <c r="Q258" s="43"/>
      <c r="R258" s="43"/>
      <c r="S258" s="43"/>
      <c r="T258" s="43"/>
      <c r="U258" s="44"/>
      <c r="V258" s="44"/>
      <c r="W258" s="45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</row>
    <row r="259" customFormat="false" ht="27.75" hidden="false" customHeight="false" outlineLevel="0" collapsed="false">
      <c r="A259" s="59" t="n">
        <v>401</v>
      </c>
      <c r="B259" s="60"/>
      <c r="C259" s="280"/>
      <c r="D259" s="138" t="s">
        <v>285</v>
      </c>
      <c r="E259" s="76"/>
      <c r="F259" s="77"/>
      <c r="G259" s="156"/>
      <c r="H259" s="76" t="n">
        <v>1310</v>
      </c>
      <c r="I259" s="79" t="n">
        <v>1700</v>
      </c>
      <c r="J259" s="79" t="n">
        <v>1700</v>
      </c>
      <c r="K259" s="89"/>
      <c r="L259" s="399"/>
      <c r="M259" s="89"/>
      <c r="N259" s="89"/>
      <c r="O259" s="92"/>
      <c r="P259" s="92"/>
      <c r="Q259" s="92"/>
      <c r="R259" s="92"/>
      <c r="S259" s="92"/>
      <c r="T259" s="92"/>
      <c r="U259" s="8"/>
      <c r="V259" s="8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</row>
    <row r="260" customFormat="false" ht="27.75" hidden="false" customHeight="false" outlineLevel="0" collapsed="false">
      <c r="A260" s="59" t="n">
        <v>402</v>
      </c>
      <c r="B260" s="60"/>
      <c r="C260" s="280"/>
      <c r="D260" s="61" t="s">
        <v>286</v>
      </c>
      <c r="E260" s="62"/>
      <c r="F260" s="63"/>
      <c r="G260" s="129"/>
      <c r="H260" s="62" t="n">
        <v>765</v>
      </c>
      <c r="I260" s="116" t="n">
        <v>800</v>
      </c>
      <c r="J260" s="116" t="n">
        <v>800</v>
      </c>
      <c r="K260" s="89"/>
      <c r="L260" s="399"/>
      <c r="M260" s="89"/>
      <c r="N260" s="89"/>
      <c r="O260" s="92"/>
      <c r="P260" s="8"/>
      <c r="Q260" s="8"/>
      <c r="R260" s="8"/>
      <c r="S260" s="8"/>
      <c r="T260" s="92"/>
      <c r="U260" s="8"/>
      <c r="V260" s="8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</row>
    <row r="261" customFormat="false" ht="28.5" hidden="false" customHeight="false" outlineLevel="0" collapsed="false">
      <c r="A261" s="118" t="n">
        <v>403</v>
      </c>
      <c r="B261" s="119"/>
      <c r="C261" s="296" t="n">
        <v>6310</v>
      </c>
      <c r="D261" s="121" t="s">
        <v>287</v>
      </c>
      <c r="E261" s="404" t="n">
        <v>0</v>
      </c>
      <c r="F261" s="405" t="n">
        <v>0</v>
      </c>
      <c r="G261" s="125"/>
      <c r="H261" s="132" t="n">
        <v>83</v>
      </c>
      <c r="I261" s="202" t="n">
        <v>80</v>
      </c>
      <c r="J261" s="202" t="n">
        <v>80</v>
      </c>
      <c r="K261" s="9"/>
      <c r="L261" s="399"/>
      <c r="M261" s="89"/>
      <c r="N261" s="89"/>
      <c r="O261" s="92"/>
      <c r="P261" s="92"/>
      <c r="Q261" s="92"/>
      <c r="R261" s="92"/>
      <c r="S261" s="92"/>
      <c r="T261" s="92"/>
      <c r="U261" s="8"/>
      <c r="V261" s="8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</row>
    <row r="262" customFormat="false" ht="28.5" hidden="false" customHeight="false" outlineLevel="0" collapsed="false">
      <c r="A262" s="103" t="n">
        <v>410</v>
      </c>
      <c r="B262" s="104"/>
      <c r="C262" s="301"/>
      <c r="D262" s="105" t="s">
        <v>288</v>
      </c>
      <c r="E262" s="106" t="n">
        <f aca="false">SUM(E259:E261)</f>
        <v>0</v>
      </c>
      <c r="F262" s="107" t="n">
        <f aca="false">SUM(F259:F261)</f>
        <v>0</v>
      </c>
      <c r="G262" s="108"/>
      <c r="H262" s="109" t="n">
        <f aca="false">SUM(H259:H261)</f>
        <v>2158</v>
      </c>
      <c r="I262" s="110" t="n">
        <f aca="false">SUM(I259:I261)</f>
        <v>2580</v>
      </c>
      <c r="J262" s="110" t="n">
        <f aca="false">SUM(J259:J261)</f>
        <v>2580</v>
      </c>
      <c r="K262" s="89"/>
      <c r="L262" s="239"/>
      <c r="M262" s="92"/>
      <c r="N262" s="92"/>
      <c r="O262" s="92"/>
      <c r="P262" s="92"/>
      <c r="Q262" s="92"/>
      <c r="R262" s="92"/>
      <c r="S262" s="92"/>
      <c r="T262" s="92"/>
      <c r="U262" s="8"/>
      <c r="V262" s="8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</row>
    <row r="263" customFormat="false" ht="27.75" hidden="false" customHeight="false" outlineLevel="0" collapsed="false">
      <c r="A263" s="59" t="n">
        <v>411</v>
      </c>
      <c r="B263" s="59" t="n">
        <v>540</v>
      </c>
      <c r="C263" s="113" t="n">
        <v>6399</v>
      </c>
      <c r="D263" s="121" t="s">
        <v>289</v>
      </c>
      <c r="E263" s="132"/>
      <c r="F263" s="298"/>
      <c r="G263" s="125"/>
      <c r="H263" s="76" t="n">
        <v>4413</v>
      </c>
      <c r="I263" s="86" t="n">
        <v>0</v>
      </c>
      <c r="J263" s="86" t="n">
        <v>2933</v>
      </c>
      <c r="K263" s="239"/>
      <c r="L263" s="43"/>
      <c r="M263" s="43"/>
      <c r="N263" s="43"/>
      <c r="O263" s="43"/>
      <c r="P263" s="43"/>
      <c r="Q263" s="43"/>
      <c r="R263" s="43"/>
      <c r="S263" s="43"/>
      <c r="T263" s="43"/>
      <c r="U263" s="44"/>
      <c r="V263" s="44"/>
      <c r="W263" s="45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</row>
    <row r="264" customFormat="false" ht="27.75" hidden="false" customHeight="false" outlineLevel="0" collapsed="false">
      <c r="A264" s="59" t="n">
        <v>412</v>
      </c>
      <c r="B264" s="60" t="n">
        <v>535</v>
      </c>
      <c r="C264" s="280" t="n">
        <v>6402</v>
      </c>
      <c r="D264" s="75" t="s">
        <v>290</v>
      </c>
      <c r="E264" s="76"/>
      <c r="F264" s="77"/>
      <c r="G264" s="129"/>
      <c r="H264" s="76" t="n">
        <v>0</v>
      </c>
      <c r="I264" s="86" t="n">
        <v>1446</v>
      </c>
      <c r="J264" s="79" t="n">
        <v>1668</v>
      </c>
      <c r="K264" s="92"/>
      <c r="L264" s="43"/>
      <c r="M264" s="43"/>
      <c r="N264" s="43"/>
      <c r="O264" s="43"/>
      <c r="P264" s="43"/>
      <c r="Q264" s="43"/>
      <c r="R264" s="43"/>
      <c r="S264" s="43"/>
      <c r="T264" s="43"/>
      <c r="U264" s="44"/>
      <c r="V264" s="44"/>
      <c r="W264" s="45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</row>
    <row r="265" customFormat="false" ht="27.75" hidden="false" customHeight="false" outlineLevel="0" collapsed="false">
      <c r="A265" s="73" t="n">
        <v>413</v>
      </c>
      <c r="B265" s="74" t="n">
        <v>600</v>
      </c>
      <c r="C265" s="251" t="n">
        <v>6171</v>
      </c>
      <c r="D265" s="75" t="s">
        <v>291</v>
      </c>
      <c r="E265" s="76"/>
      <c r="F265" s="77"/>
      <c r="G265" s="156"/>
      <c r="H265" s="76" t="n">
        <v>606</v>
      </c>
      <c r="I265" s="86" t="n">
        <v>750</v>
      </c>
      <c r="J265" s="86" t="n">
        <v>750</v>
      </c>
      <c r="K265" s="314"/>
      <c r="L265" s="92"/>
      <c r="M265" s="92"/>
      <c r="N265" s="92"/>
      <c r="O265" s="92"/>
      <c r="P265" s="92"/>
      <c r="Q265" s="92"/>
      <c r="R265" s="92"/>
      <c r="S265" s="92"/>
      <c r="T265" s="92"/>
      <c r="U265" s="8"/>
      <c r="V265" s="8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</row>
    <row r="266" customFormat="false" ht="28.5" hidden="false" customHeight="false" outlineLevel="0" collapsed="false">
      <c r="A266" s="118" t="n">
        <v>414</v>
      </c>
      <c r="B266" s="119"/>
      <c r="C266" s="296"/>
      <c r="D266" s="130" t="s">
        <v>292</v>
      </c>
      <c r="E266" s="130"/>
      <c r="F266" s="131"/>
      <c r="G266" s="125"/>
      <c r="H266" s="122" t="n">
        <v>9032</v>
      </c>
      <c r="I266" s="133" t="n">
        <v>0</v>
      </c>
      <c r="J266" s="133" t="n">
        <v>9002</v>
      </c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8"/>
      <c r="V266" s="8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</row>
    <row r="267" customFormat="false" ht="28.5" hidden="false" customHeight="false" outlineLevel="0" collapsed="false">
      <c r="A267" s="103" t="n">
        <v>420</v>
      </c>
      <c r="B267" s="104"/>
      <c r="C267" s="301"/>
      <c r="D267" s="105" t="s">
        <v>293</v>
      </c>
      <c r="E267" s="106" t="n">
        <f aca="false">SUM(E264:E264)</f>
        <v>0</v>
      </c>
      <c r="F267" s="107" t="n">
        <f aca="false">SUM(F264:F264)</f>
        <v>0</v>
      </c>
      <c r="G267" s="108"/>
      <c r="H267" s="109" t="n">
        <f aca="false">SUM(H263:H266)</f>
        <v>14051</v>
      </c>
      <c r="I267" s="110" t="n">
        <f aca="false">SUM(I263:I266)</f>
        <v>2196</v>
      </c>
      <c r="J267" s="110" t="n">
        <f aca="false">SUM(J263:J266)</f>
        <v>14353</v>
      </c>
      <c r="K267" s="8"/>
      <c r="L267" s="92"/>
      <c r="M267" s="92"/>
      <c r="N267" s="92"/>
      <c r="O267" s="92"/>
      <c r="P267" s="92"/>
      <c r="Q267" s="92"/>
      <c r="R267" s="92"/>
      <c r="S267" s="92"/>
      <c r="T267" s="92"/>
      <c r="U267" s="8"/>
      <c r="V267" s="8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</row>
    <row r="268" customFormat="false" ht="27.75" hidden="false" customHeight="false" outlineLevel="0" collapsed="false">
      <c r="A268" s="59" t="n">
        <v>421</v>
      </c>
      <c r="B268" s="60" t="n">
        <v>537</v>
      </c>
      <c r="C268" s="280" t="n">
        <v>6409</v>
      </c>
      <c r="D268" s="61" t="s">
        <v>294</v>
      </c>
      <c r="E268" s="114" t="n">
        <v>1200</v>
      </c>
      <c r="F268" s="115" t="n">
        <v>1100</v>
      </c>
      <c r="G268" s="125"/>
      <c r="H268" s="135" t="s">
        <v>93</v>
      </c>
      <c r="I268" s="116" t="n">
        <v>2970</v>
      </c>
      <c r="J268" s="116" t="n">
        <v>2744</v>
      </c>
      <c r="K268" s="206"/>
      <c r="L268" s="92"/>
      <c r="M268" s="92"/>
      <c r="N268" s="92"/>
      <c r="O268" s="92"/>
      <c r="P268" s="92"/>
      <c r="Q268" s="92"/>
      <c r="R268" s="92"/>
      <c r="S268" s="92"/>
      <c r="T268" s="92"/>
      <c r="U268" s="8"/>
      <c r="V268" s="8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</row>
    <row r="269" customFormat="false" ht="28.5" hidden="false" customHeight="false" outlineLevel="0" collapsed="false">
      <c r="A269" s="118" t="n">
        <v>422</v>
      </c>
      <c r="B269" s="119" t="n">
        <v>536</v>
      </c>
      <c r="C269" s="296" t="n">
        <v>6409</v>
      </c>
      <c r="D269" s="97" t="s">
        <v>295</v>
      </c>
      <c r="E269" s="98" t="n">
        <v>2200</v>
      </c>
      <c r="F269" s="99" t="n">
        <v>1000</v>
      </c>
      <c r="G269" s="125"/>
      <c r="H269" s="100" t="s">
        <v>93</v>
      </c>
      <c r="I269" s="143" t="n">
        <v>3500</v>
      </c>
      <c r="J269" s="143" t="n">
        <v>3500</v>
      </c>
      <c r="K269" s="406"/>
      <c r="L269" s="92"/>
      <c r="M269" s="92"/>
      <c r="N269" s="92"/>
      <c r="O269" s="92"/>
      <c r="P269" s="92"/>
      <c r="Q269" s="92"/>
      <c r="R269" s="92"/>
      <c r="S269" s="92"/>
      <c r="T269" s="92"/>
      <c r="U269" s="8"/>
      <c r="V269" s="8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</row>
    <row r="270" customFormat="false" ht="29.25" hidden="false" customHeight="true" outlineLevel="0" collapsed="false">
      <c r="A270" s="103" t="n">
        <v>430</v>
      </c>
      <c r="B270" s="104"/>
      <c r="C270" s="301"/>
      <c r="D270" s="105" t="s">
        <v>296</v>
      </c>
      <c r="E270" s="106" t="n">
        <v>3400</v>
      </c>
      <c r="F270" s="107" t="n">
        <v>2100</v>
      </c>
      <c r="G270" s="108"/>
      <c r="H270" s="106" t="n">
        <f aca="false">SUM(H268:H269)</f>
        <v>0</v>
      </c>
      <c r="I270" s="110" t="n">
        <f aca="false">SUM(I268:I269)</f>
        <v>6470</v>
      </c>
      <c r="J270" s="110" t="n">
        <f aca="false">SUM(J268:J269)</f>
        <v>6244</v>
      </c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8"/>
      <c r="V270" s="8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</row>
    <row r="271" customFormat="false" ht="26.25" hidden="false" customHeight="true" outlineLevel="0" collapsed="false">
      <c r="A271" s="103" t="n">
        <v>500</v>
      </c>
      <c r="B271" s="104"/>
      <c r="C271" s="301"/>
      <c r="D271" s="407" t="s">
        <v>297</v>
      </c>
      <c r="E271" s="106"/>
      <c r="F271" s="107"/>
      <c r="G271" s="109" t="n">
        <f aca="false">G262+G267+G270</f>
        <v>0</v>
      </c>
      <c r="H271" s="109" t="n">
        <f aca="false">H262+H267+H270</f>
        <v>16209</v>
      </c>
      <c r="I271" s="110" t="n">
        <f aca="false">I262+I267+I270</f>
        <v>11246</v>
      </c>
      <c r="J271" s="110" t="n">
        <f aca="false">J262+J267+J270</f>
        <v>23177</v>
      </c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8"/>
      <c r="V271" s="8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</row>
    <row r="272" customFormat="false" ht="23.25" hidden="false" customHeight="true" outlineLevel="0" collapsed="false">
      <c r="A272" s="198" t="n">
        <v>600</v>
      </c>
      <c r="B272" s="199"/>
      <c r="C272" s="408"/>
      <c r="D272" s="409" t="s">
        <v>298</v>
      </c>
      <c r="E272" s="410" t="e">
        <f aca="false">#REF!+E149+E262+E157+E169+E188+E195+E201+E230+E245+E257+E267+E270</f>
        <v>#REF!</v>
      </c>
      <c r="F272" s="411" t="e">
        <f aca="false">#REF!+F149+F262+F157+F169+F188+F195+F201+F230+F245+F257+F267+F270</f>
        <v>#REF!</v>
      </c>
      <c r="G272" s="412" t="e">
        <f aca="false">G149+G258+G271</f>
        <v>#REF!</v>
      </c>
      <c r="H272" s="413" t="s">
        <v>84</v>
      </c>
      <c r="I272" s="414" t="n">
        <f aca="false">I149+I258+I271</f>
        <v>324077</v>
      </c>
      <c r="J272" s="110" t="n">
        <f aca="false">J149+J258+J271</f>
        <v>388266</v>
      </c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8"/>
      <c r="V272" s="8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</row>
    <row r="273" customFormat="false" ht="23.25" hidden="false" customHeight="true" outlineLevel="0" collapsed="false">
      <c r="A273" s="297"/>
      <c r="B273" s="297"/>
      <c r="C273" s="415"/>
      <c r="D273" s="416"/>
      <c r="E273" s="197"/>
      <c r="F273" s="197"/>
      <c r="G273" s="125"/>
      <c r="H273" s="197"/>
      <c r="I273" s="417"/>
      <c r="J273" s="417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8"/>
      <c r="V273" s="8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</row>
    <row r="274" customFormat="false" ht="23.25" hidden="false" customHeight="true" outlineLevel="0" collapsed="false">
      <c r="A274" s="103" t="n">
        <v>700</v>
      </c>
      <c r="B274" s="103"/>
      <c r="C274" s="301"/>
      <c r="D274" s="407" t="s">
        <v>299</v>
      </c>
      <c r="E274" s="106" t="e">
        <f aca="false">E73-E272</f>
        <v>#REF!</v>
      </c>
      <c r="F274" s="107" t="e">
        <f aca="false">F73-F272</f>
        <v>#REF!</v>
      </c>
      <c r="G274" s="109"/>
      <c r="H274" s="418" t="s">
        <v>84</v>
      </c>
      <c r="I274" s="111" t="n">
        <f aca="false">I73-I272</f>
        <v>0</v>
      </c>
      <c r="J274" s="111" t="n">
        <f aca="false">J73-J272</f>
        <v>0</v>
      </c>
      <c r="K274" s="419"/>
      <c r="L274" s="92"/>
      <c r="M274" s="92"/>
      <c r="N274" s="92"/>
      <c r="O274" s="92"/>
      <c r="P274" s="92"/>
      <c r="Q274" s="92"/>
      <c r="R274" s="92"/>
      <c r="S274" s="92"/>
      <c r="T274" s="92"/>
      <c r="U274" s="8"/>
      <c r="V274" s="8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</row>
    <row r="275" customFormat="false" ht="23.25" hidden="false" customHeight="true" outlineLevel="0" collapsed="false">
      <c r="A275" s="420"/>
      <c r="B275" s="420"/>
      <c r="C275" s="421"/>
      <c r="D275" s="125"/>
      <c r="E275" s="197"/>
      <c r="F275" s="197"/>
      <c r="G275" s="78"/>
      <c r="H275" s="197"/>
      <c r="I275" s="422"/>
      <c r="J275" s="422"/>
      <c r="K275" s="112"/>
      <c r="L275" s="92"/>
      <c r="M275" s="92"/>
      <c r="N275" s="92"/>
      <c r="O275" s="92"/>
      <c r="P275" s="92"/>
      <c r="Q275" s="92"/>
      <c r="R275" s="92"/>
      <c r="S275" s="92"/>
      <c r="T275" s="92"/>
      <c r="U275" s="8"/>
      <c r="V275" s="8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</row>
    <row r="276" customFormat="false" ht="23.25" hidden="false" customHeight="true" outlineLevel="0" collapsed="false">
      <c r="A276" s="423"/>
      <c r="B276" s="423"/>
      <c r="C276" s="424"/>
      <c r="D276" s="416"/>
      <c r="E276" s="197"/>
      <c r="F276" s="197"/>
      <c r="G276" s="78"/>
      <c r="H276" s="197"/>
      <c r="I276" s="417"/>
      <c r="J276" s="417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8"/>
      <c r="V276" s="8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</row>
    <row r="277" customFormat="false" ht="24" hidden="false" customHeight="true" outlineLevel="0" collapsed="false">
      <c r="A277" s="425" t="s">
        <v>300</v>
      </c>
      <c r="B277" s="423"/>
      <c r="C277" s="423"/>
      <c r="D277" s="125"/>
      <c r="E277" s="417"/>
      <c r="F277" s="417"/>
      <c r="G277" s="78"/>
      <c r="H277" s="197"/>
      <c r="I277" s="426"/>
      <c r="J277" s="426"/>
      <c r="K277" s="427"/>
      <c r="L277" s="427"/>
      <c r="M277" s="427"/>
      <c r="N277" s="427"/>
      <c r="O277" s="427"/>
      <c r="P277" s="427"/>
      <c r="Q277" s="427"/>
      <c r="R277" s="427"/>
      <c r="S277" s="427"/>
      <c r="T277" s="427"/>
      <c r="U277" s="428"/>
      <c r="V277" s="428"/>
    </row>
    <row r="278" customFormat="false" ht="1.5" hidden="false" customHeight="true" outlineLevel="0" collapsed="false">
      <c r="A278" s="423"/>
      <c r="B278" s="423"/>
      <c r="C278" s="423"/>
      <c r="D278" s="125"/>
      <c r="E278" s="417"/>
      <c r="F278" s="417"/>
      <c r="G278" s="78"/>
      <c r="H278" s="429"/>
      <c r="I278" s="197"/>
      <c r="J278" s="417"/>
      <c r="K278" s="427"/>
      <c r="L278" s="427"/>
      <c r="M278" s="427"/>
      <c r="N278" s="427"/>
      <c r="O278" s="427"/>
      <c r="P278" s="427"/>
      <c r="Q278" s="427"/>
      <c r="R278" s="427"/>
      <c r="S278" s="427"/>
      <c r="T278" s="427"/>
      <c r="U278" s="428"/>
      <c r="V278" s="428"/>
    </row>
    <row r="279" customFormat="false" ht="27.75" hidden="false" customHeight="false" outlineLevel="0" collapsed="false">
      <c r="A279" s="423"/>
      <c r="B279" s="423"/>
      <c r="C279" s="423"/>
      <c r="D279" s="125"/>
      <c r="E279" s="417"/>
      <c r="F279" s="417"/>
      <c r="G279" s="78"/>
      <c r="H279" s="197"/>
      <c r="I279" s="197"/>
      <c r="J279" s="426"/>
      <c r="K279" s="92"/>
      <c r="L279" s="92"/>
      <c r="M279" s="92"/>
      <c r="N279" s="92"/>
      <c r="O279" s="92"/>
      <c r="P279" s="92"/>
      <c r="Q279" s="92"/>
      <c r="R279" s="427"/>
      <c r="S279" s="427"/>
      <c r="T279" s="427"/>
      <c r="U279" s="428"/>
      <c r="V279" s="428"/>
    </row>
    <row r="280" customFormat="false" ht="30.75" hidden="false" customHeight="false" outlineLevel="0" collapsed="false">
      <c r="A280" s="430"/>
      <c r="B280" s="430"/>
      <c r="C280" s="431"/>
      <c r="D280" s="432"/>
      <c r="E280" s="433"/>
      <c r="F280" s="433"/>
      <c r="G280" s="433"/>
      <c r="H280" s="434"/>
      <c r="I280" s="434"/>
      <c r="J280" s="435"/>
      <c r="K280" s="436"/>
      <c r="L280" s="436"/>
      <c r="M280" s="436"/>
      <c r="N280" s="436"/>
      <c r="O280" s="436"/>
      <c r="P280" s="436"/>
      <c r="Q280" s="436"/>
      <c r="R280" s="427"/>
      <c r="S280" s="427"/>
      <c r="T280" s="427"/>
      <c r="U280" s="428"/>
      <c r="V280" s="428"/>
    </row>
    <row r="281" customFormat="false" ht="30.75" hidden="false" customHeight="false" outlineLevel="0" collapsed="false">
      <c r="A281" s="437"/>
      <c r="B281" s="430"/>
      <c r="C281" s="430"/>
      <c r="D281" s="433"/>
      <c r="E281" s="433"/>
      <c r="F281" s="433"/>
      <c r="G281" s="433"/>
      <c r="H281" s="434"/>
      <c r="I281" s="434"/>
      <c r="J281" s="435"/>
      <c r="K281" s="436"/>
      <c r="L281" s="436"/>
      <c r="M281" s="436"/>
      <c r="N281" s="436"/>
      <c r="O281" s="436"/>
      <c r="P281" s="436"/>
      <c r="Q281" s="436"/>
      <c r="R281" s="427"/>
      <c r="S281" s="427"/>
      <c r="T281" s="427"/>
      <c r="U281" s="428"/>
      <c r="V281" s="428"/>
    </row>
    <row r="282" customFormat="false" ht="30" hidden="false" customHeight="false" outlineLevel="0" collapsed="false">
      <c r="A282" s="438"/>
      <c r="B282" s="439"/>
      <c r="C282" s="439"/>
      <c r="D282" s="440"/>
      <c r="E282" s="440"/>
      <c r="F282" s="440"/>
      <c r="G282" s="440"/>
      <c r="H282" s="441"/>
      <c r="I282" s="441"/>
      <c r="J282" s="441"/>
      <c r="K282" s="436"/>
      <c r="L282" s="436"/>
      <c r="M282" s="436"/>
      <c r="N282" s="436"/>
      <c r="O282" s="436"/>
      <c r="P282" s="436"/>
      <c r="Q282" s="436"/>
      <c r="R282" s="427"/>
      <c r="S282" s="427"/>
      <c r="T282" s="427"/>
      <c r="U282" s="428"/>
      <c r="V282" s="428"/>
    </row>
    <row r="283" customFormat="false" ht="30" hidden="false" customHeight="false" outlineLevel="0" collapsed="false">
      <c r="A283" s="438"/>
      <c r="B283" s="438"/>
      <c r="C283" s="438"/>
      <c r="D283" s="442"/>
      <c r="E283" s="440"/>
      <c r="F283" s="440"/>
      <c r="G283" s="440"/>
      <c r="H283" s="441"/>
      <c r="I283" s="441"/>
      <c r="J283" s="441"/>
      <c r="K283" s="436"/>
      <c r="L283" s="436"/>
      <c r="M283" s="436"/>
      <c r="N283" s="436"/>
      <c r="O283" s="436"/>
      <c r="P283" s="436"/>
      <c r="Q283" s="436"/>
      <c r="R283" s="427"/>
      <c r="S283" s="427"/>
      <c r="T283" s="427"/>
      <c r="U283" s="428"/>
      <c r="V283" s="428"/>
    </row>
    <row r="284" customFormat="false" ht="30" hidden="false" customHeight="false" outlineLevel="0" collapsed="false">
      <c r="A284" s="443"/>
      <c r="B284" s="443"/>
      <c r="C284" s="443"/>
      <c r="D284" s="443"/>
      <c r="E284" s="443"/>
      <c r="F284" s="443"/>
      <c r="G284" s="440"/>
      <c r="H284" s="441"/>
      <c r="I284" s="441"/>
      <c r="J284" s="441"/>
      <c r="K284" s="436"/>
      <c r="L284" s="436"/>
      <c r="M284" s="436"/>
      <c r="N284" s="436"/>
      <c r="O284" s="436"/>
      <c r="P284" s="436"/>
      <c r="Q284" s="436"/>
      <c r="R284" s="427"/>
      <c r="S284" s="427"/>
      <c r="T284" s="427"/>
      <c r="U284" s="428"/>
      <c r="V284" s="428"/>
    </row>
    <row r="285" customFormat="false" ht="30" hidden="false" customHeight="false" outlineLevel="0" collapsed="false">
      <c r="A285" s="444"/>
      <c r="B285" s="444"/>
      <c r="C285" s="444"/>
      <c r="D285" s="445"/>
      <c r="E285" s="445"/>
      <c r="F285" s="446"/>
      <c r="G285" s="440"/>
      <c r="H285" s="441"/>
      <c r="I285" s="441"/>
      <c r="J285" s="441"/>
      <c r="K285" s="436"/>
      <c r="L285" s="436"/>
      <c r="M285" s="436"/>
      <c r="N285" s="436"/>
      <c r="O285" s="436"/>
      <c r="P285" s="436"/>
      <c r="Q285" s="436"/>
      <c r="R285" s="427"/>
      <c r="S285" s="427"/>
      <c r="T285" s="427"/>
      <c r="U285" s="428"/>
      <c r="V285" s="428"/>
    </row>
    <row r="286" customFormat="false" ht="30" hidden="false" customHeight="false" outlineLevel="0" collapsed="false">
      <c r="A286" s="447"/>
      <c r="B286" s="447"/>
      <c r="C286" s="447"/>
      <c r="D286" s="445"/>
      <c r="E286" s="445"/>
      <c r="F286" s="447"/>
      <c r="G286" s="440"/>
      <c r="H286" s="441"/>
      <c r="I286" s="441"/>
      <c r="J286" s="441"/>
      <c r="K286" s="436"/>
      <c r="L286" s="436"/>
      <c r="M286" s="436"/>
      <c r="N286" s="436"/>
      <c r="O286" s="436"/>
      <c r="P286" s="436"/>
      <c r="Q286" s="436"/>
      <c r="R286" s="427"/>
      <c r="S286" s="427"/>
      <c r="T286" s="427"/>
      <c r="U286" s="428"/>
      <c r="V286" s="428"/>
    </row>
    <row r="287" customFormat="false" ht="30" hidden="false" customHeight="false" outlineLevel="0" collapsed="false">
      <c r="A287" s="444"/>
      <c r="B287" s="444"/>
      <c r="C287" s="444"/>
      <c r="D287" s="448"/>
      <c r="E287" s="448"/>
      <c r="F287" s="448"/>
      <c r="G287" s="440"/>
      <c r="H287" s="441"/>
      <c r="I287" s="441"/>
      <c r="J287" s="441"/>
      <c r="K287" s="436"/>
      <c r="L287" s="436"/>
      <c r="M287" s="436"/>
      <c r="N287" s="436"/>
      <c r="O287" s="436"/>
      <c r="P287" s="436"/>
      <c r="Q287" s="436"/>
      <c r="R287" s="427"/>
      <c r="S287" s="427"/>
      <c r="T287" s="427"/>
      <c r="U287" s="428"/>
      <c r="V287" s="428"/>
    </row>
    <row r="288" customFormat="false" ht="30" hidden="false" customHeight="false" outlineLevel="0" collapsed="false">
      <c r="A288" s="449"/>
      <c r="B288" s="444"/>
      <c r="C288" s="444"/>
      <c r="D288" s="448"/>
      <c r="E288" s="448"/>
      <c r="F288" s="448"/>
      <c r="G288" s="440"/>
      <c r="H288" s="441"/>
      <c r="I288" s="441"/>
      <c r="J288" s="441"/>
      <c r="K288" s="436"/>
      <c r="L288" s="436"/>
      <c r="M288" s="436"/>
      <c r="N288" s="436"/>
      <c r="O288" s="436"/>
      <c r="P288" s="436"/>
      <c r="Q288" s="436"/>
      <c r="R288" s="427"/>
      <c r="S288" s="427"/>
      <c r="T288" s="427"/>
      <c r="U288" s="428"/>
      <c r="V288" s="428"/>
    </row>
    <row r="289" customFormat="false" ht="30" hidden="false" customHeight="false" outlineLevel="0" collapsed="false">
      <c r="A289" s="444"/>
      <c r="B289" s="444"/>
      <c r="C289" s="444"/>
      <c r="D289" s="444"/>
      <c r="E289" s="444"/>
      <c r="F289" s="444"/>
      <c r="G289" s="440"/>
      <c r="H289" s="441"/>
      <c r="I289" s="441"/>
      <c r="J289" s="441"/>
      <c r="K289" s="436"/>
      <c r="L289" s="436"/>
      <c r="M289" s="436"/>
      <c r="N289" s="436"/>
      <c r="O289" s="436"/>
      <c r="P289" s="436"/>
      <c r="Q289" s="436"/>
      <c r="R289" s="427"/>
      <c r="S289" s="427"/>
      <c r="T289" s="427"/>
      <c r="U289" s="428"/>
      <c r="V289" s="428"/>
    </row>
    <row r="290" customFormat="false" ht="30" hidden="false" customHeight="false" outlineLevel="0" collapsed="false">
      <c r="A290" s="444"/>
      <c r="B290" s="444"/>
      <c r="C290" s="444"/>
      <c r="D290" s="444"/>
      <c r="E290" s="444"/>
      <c r="F290" s="444"/>
      <c r="G290" s="440"/>
      <c r="H290" s="441"/>
      <c r="I290" s="441"/>
      <c r="J290" s="441"/>
      <c r="K290" s="436"/>
      <c r="L290" s="436"/>
      <c r="M290" s="436"/>
      <c r="N290" s="436"/>
      <c r="O290" s="436"/>
      <c r="P290" s="436"/>
      <c r="Q290" s="436"/>
      <c r="R290" s="427"/>
      <c r="S290" s="427"/>
      <c r="T290" s="427"/>
      <c r="U290" s="428"/>
      <c r="V290" s="428"/>
    </row>
    <row r="291" customFormat="false" ht="20.25" hidden="false" customHeight="false" outlineLevel="0" collapsed="false">
      <c r="A291" s="450"/>
      <c r="B291" s="450"/>
      <c r="C291" s="450"/>
      <c r="D291" s="450"/>
      <c r="E291" s="450"/>
      <c r="F291" s="450"/>
      <c r="G291" s="451"/>
      <c r="H291" s="452"/>
      <c r="I291" s="452"/>
      <c r="J291" s="452"/>
      <c r="K291" s="92"/>
      <c r="L291" s="92"/>
      <c r="M291" s="92"/>
      <c r="N291" s="92"/>
      <c r="O291" s="92"/>
      <c r="P291" s="92"/>
      <c r="Q291" s="92"/>
      <c r="R291" s="427"/>
      <c r="S291" s="427"/>
      <c r="T291" s="427"/>
      <c r="U291" s="428"/>
      <c r="V291" s="428"/>
    </row>
    <row r="292" customFormat="false" ht="20.25" hidden="false" customHeight="false" outlineLevel="0" collapsed="false">
      <c r="A292" s="450"/>
      <c r="B292" s="450"/>
      <c r="C292" s="450"/>
      <c r="D292" s="450"/>
      <c r="E292" s="450"/>
      <c r="F292" s="450"/>
      <c r="G292" s="451"/>
      <c r="H292" s="452"/>
      <c r="I292" s="452"/>
      <c r="J292" s="452"/>
      <c r="K292" s="92"/>
      <c r="L292" s="92"/>
      <c r="M292" s="92"/>
      <c r="N292" s="92"/>
      <c r="O292" s="92"/>
      <c r="P292" s="92"/>
      <c r="Q292" s="92"/>
      <c r="R292" s="427"/>
      <c r="S292" s="427"/>
      <c r="T292" s="427"/>
      <c r="U292" s="428"/>
      <c r="V292" s="428"/>
    </row>
    <row r="293" customFormat="false" ht="20.25" hidden="false" customHeight="false" outlineLevel="0" collapsed="false">
      <c r="A293" s="453"/>
      <c r="B293" s="453"/>
      <c r="C293" s="453"/>
      <c r="D293" s="450"/>
      <c r="E293" s="450"/>
      <c r="F293" s="450"/>
      <c r="G293" s="451"/>
      <c r="H293" s="452"/>
      <c r="I293" s="452"/>
      <c r="J293" s="452"/>
      <c r="K293" s="92"/>
      <c r="L293" s="92"/>
      <c r="M293" s="92"/>
      <c r="N293" s="92"/>
      <c r="O293" s="92"/>
      <c r="P293" s="92"/>
      <c r="Q293" s="92"/>
      <c r="R293" s="427"/>
      <c r="S293" s="427"/>
      <c r="T293" s="427"/>
      <c r="U293" s="428"/>
      <c r="V293" s="428"/>
    </row>
    <row r="294" customFormat="false" ht="20.25" hidden="false" customHeight="false" outlineLevel="0" collapsed="false">
      <c r="A294" s="454"/>
      <c r="B294" s="454"/>
      <c r="C294" s="454"/>
      <c r="D294" s="454"/>
      <c r="E294" s="454"/>
      <c r="F294" s="454"/>
      <c r="G294" s="451"/>
      <c r="H294" s="455"/>
      <c r="I294" s="455"/>
      <c r="J294" s="455"/>
      <c r="K294" s="92"/>
      <c r="L294" s="92"/>
      <c r="M294" s="92"/>
      <c r="N294" s="92"/>
      <c r="O294" s="92"/>
      <c r="P294" s="92"/>
      <c r="Q294" s="92"/>
      <c r="R294" s="427"/>
      <c r="S294" s="427"/>
      <c r="T294" s="427"/>
      <c r="U294" s="428"/>
      <c r="V294" s="428"/>
    </row>
    <row r="295" customFormat="false" ht="20.25" hidden="false" customHeight="false" outlineLevel="0" collapsed="false">
      <c r="A295" s="454"/>
      <c r="B295" s="454"/>
      <c r="C295" s="454"/>
      <c r="D295" s="454"/>
      <c r="E295" s="454"/>
      <c r="F295" s="454"/>
      <c r="G295" s="451"/>
      <c r="H295" s="455"/>
      <c r="I295" s="455"/>
      <c r="J295" s="455"/>
      <c r="K295" s="92"/>
      <c r="L295" s="92"/>
      <c r="M295" s="92"/>
      <c r="N295" s="92"/>
      <c r="O295" s="92"/>
      <c r="P295" s="92"/>
      <c r="Q295" s="92"/>
      <c r="R295" s="427"/>
      <c r="S295" s="427"/>
      <c r="T295" s="427"/>
      <c r="U295" s="428"/>
      <c r="V295" s="428"/>
    </row>
    <row r="296" customFormat="false" ht="20.25" hidden="false" customHeight="false" outlineLevel="0" collapsed="false">
      <c r="A296" s="456"/>
      <c r="B296" s="456"/>
      <c r="C296" s="456"/>
      <c r="D296" s="457"/>
      <c r="E296" s="457"/>
      <c r="F296" s="457"/>
      <c r="G296" s="451"/>
      <c r="H296" s="452"/>
      <c r="I296" s="452"/>
      <c r="J296" s="452"/>
      <c r="K296" s="92"/>
      <c r="L296" s="92"/>
      <c r="M296" s="92"/>
      <c r="N296" s="92"/>
      <c r="O296" s="92"/>
      <c r="P296" s="92"/>
      <c r="Q296" s="92"/>
      <c r="R296" s="427"/>
      <c r="S296" s="427"/>
      <c r="T296" s="427"/>
      <c r="U296" s="428"/>
      <c r="V296" s="428"/>
    </row>
    <row r="297" customFormat="false" ht="20.25" hidden="false" customHeight="false" outlineLevel="0" collapsed="false">
      <c r="A297" s="456"/>
      <c r="B297" s="456"/>
      <c r="C297" s="456"/>
      <c r="D297" s="457"/>
      <c r="E297" s="457"/>
      <c r="F297" s="457"/>
      <c r="G297" s="451"/>
      <c r="H297" s="452"/>
      <c r="I297" s="452"/>
      <c r="J297" s="452"/>
      <c r="K297" s="92"/>
      <c r="L297" s="92"/>
      <c r="M297" s="92"/>
      <c r="N297" s="92"/>
      <c r="O297" s="92"/>
      <c r="P297" s="92"/>
      <c r="Q297" s="92"/>
      <c r="R297" s="427"/>
      <c r="S297" s="427"/>
      <c r="T297" s="427"/>
      <c r="U297" s="428"/>
      <c r="V297" s="428"/>
    </row>
    <row r="298" customFormat="false" ht="20.25" hidden="false" customHeight="false" outlineLevel="0" collapsed="false">
      <c r="A298" s="456"/>
      <c r="B298" s="456"/>
      <c r="C298" s="456"/>
      <c r="D298" s="458"/>
      <c r="E298" s="458"/>
      <c r="F298" s="458"/>
      <c r="G298" s="451"/>
      <c r="H298" s="455"/>
      <c r="I298" s="455"/>
      <c r="J298" s="455"/>
      <c r="K298" s="92"/>
      <c r="L298" s="92"/>
      <c r="M298" s="92"/>
      <c r="N298" s="92"/>
      <c r="O298" s="92"/>
      <c r="P298" s="92"/>
      <c r="Q298" s="92"/>
      <c r="R298" s="427"/>
      <c r="S298" s="427"/>
      <c r="T298" s="427"/>
      <c r="U298" s="428"/>
      <c r="V298" s="428"/>
    </row>
    <row r="299" customFormat="false" ht="20.25" hidden="false" customHeight="false" outlineLevel="0" collapsed="false">
      <c r="A299" s="456"/>
      <c r="B299" s="456"/>
      <c r="C299" s="456"/>
      <c r="D299" s="458"/>
      <c r="E299" s="458"/>
      <c r="F299" s="458"/>
      <c r="G299" s="451"/>
      <c r="H299" s="455"/>
      <c r="I299" s="455"/>
      <c r="J299" s="455"/>
      <c r="K299" s="92"/>
      <c r="L299" s="92"/>
      <c r="M299" s="92"/>
      <c r="N299" s="92"/>
      <c r="O299" s="92"/>
      <c r="P299" s="92"/>
      <c r="Q299" s="92"/>
      <c r="R299" s="427"/>
      <c r="S299" s="427"/>
      <c r="T299" s="427"/>
      <c r="U299" s="428"/>
      <c r="V299" s="428"/>
    </row>
    <row r="300" customFormat="false" ht="20.25" hidden="false" customHeight="false" outlineLevel="0" collapsed="false">
      <c r="A300" s="456"/>
      <c r="B300" s="456"/>
      <c r="C300" s="456"/>
      <c r="D300" s="458"/>
      <c r="E300" s="458"/>
      <c r="F300" s="458"/>
      <c r="G300" s="451"/>
      <c r="H300" s="455"/>
      <c r="I300" s="455"/>
      <c r="J300" s="455"/>
      <c r="K300" s="92"/>
      <c r="L300" s="92"/>
      <c r="M300" s="92"/>
      <c r="N300" s="92"/>
      <c r="O300" s="92"/>
      <c r="P300" s="92"/>
      <c r="Q300" s="92"/>
      <c r="R300" s="427"/>
      <c r="S300" s="427"/>
      <c r="T300" s="427"/>
      <c r="U300" s="428"/>
      <c r="V300" s="428"/>
    </row>
    <row r="301" customFormat="false" ht="20.25" hidden="false" customHeight="false" outlineLevel="0" collapsed="false">
      <c r="A301" s="456"/>
      <c r="B301" s="456"/>
      <c r="C301" s="456"/>
      <c r="D301" s="458"/>
      <c r="E301" s="458"/>
      <c r="F301" s="458"/>
      <c r="G301" s="451"/>
      <c r="H301" s="455"/>
      <c r="I301" s="455"/>
      <c r="J301" s="455"/>
      <c r="K301" s="92"/>
      <c r="L301" s="92"/>
      <c r="M301" s="92"/>
      <c r="N301" s="92"/>
      <c r="O301" s="92"/>
      <c r="P301" s="92"/>
      <c r="Q301" s="92"/>
      <c r="R301" s="427"/>
      <c r="S301" s="427"/>
      <c r="T301" s="427"/>
      <c r="U301" s="428"/>
      <c r="V301" s="428"/>
    </row>
    <row r="302" customFormat="false" ht="20.25" hidden="false" customHeight="false" outlineLevel="0" collapsed="false">
      <c r="A302" s="456"/>
      <c r="B302" s="456"/>
      <c r="C302" s="456"/>
      <c r="D302" s="458"/>
      <c r="E302" s="458"/>
      <c r="F302" s="458"/>
      <c r="G302" s="451"/>
      <c r="H302" s="455"/>
      <c r="I302" s="455"/>
      <c r="J302" s="455"/>
      <c r="K302" s="92"/>
      <c r="L302" s="92"/>
      <c r="M302" s="92"/>
      <c r="N302" s="92"/>
      <c r="O302" s="92"/>
      <c r="P302" s="92"/>
      <c r="Q302" s="92"/>
      <c r="R302" s="427"/>
      <c r="S302" s="427"/>
      <c r="T302" s="427"/>
      <c r="U302" s="428"/>
      <c r="V302" s="428"/>
    </row>
    <row r="303" customFormat="false" ht="20.25" hidden="false" customHeight="false" outlineLevel="0" collapsed="false">
      <c r="A303" s="456"/>
      <c r="B303" s="456"/>
      <c r="C303" s="456"/>
      <c r="D303" s="458"/>
      <c r="E303" s="458"/>
      <c r="F303" s="458"/>
      <c r="G303" s="451"/>
      <c r="H303" s="455"/>
      <c r="I303" s="455"/>
      <c r="J303" s="455"/>
      <c r="K303" s="92"/>
      <c r="L303" s="92"/>
      <c r="M303" s="92"/>
      <c r="N303" s="92"/>
      <c r="O303" s="92"/>
      <c r="P303" s="92"/>
      <c r="Q303" s="92"/>
      <c r="R303" s="427"/>
      <c r="S303" s="427"/>
      <c r="T303" s="427"/>
      <c r="U303" s="428"/>
      <c r="V303" s="428"/>
    </row>
    <row r="304" customFormat="false" ht="20.25" hidden="false" customHeight="false" outlineLevel="0" collapsed="false">
      <c r="A304" s="456"/>
      <c r="B304" s="456"/>
      <c r="C304" s="456"/>
      <c r="D304" s="458"/>
      <c r="E304" s="458"/>
      <c r="F304" s="458"/>
      <c r="G304" s="459"/>
      <c r="H304" s="455"/>
      <c r="I304" s="455"/>
      <c r="J304" s="455"/>
      <c r="K304" s="92"/>
      <c r="L304" s="92"/>
      <c r="M304" s="92"/>
      <c r="N304" s="92"/>
      <c r="O304" s="92"/>
      <c r="P304" s="92"/>
      <c r="Q304" s="92"/>
      <c r="R304" s="427"/>
      <c r="S304" s="427"/>
      <c r="T304" s="427"/>
      <c r="U304" s="428"/>
      <c r="V304" s="428"/>
    </row>
    <row r="305" customFormat="false" ht="20.25" hidden="false" customHeight="false" outlineLevel="0" collapsed="false">
      <c r="A305" s="456"/>
      <c r="B305" s="456"/>
      <c r="C305" s="456"/>
      <c r="D305" s="458"/>
      <c r="E305" s="458"/>
      <c r="F305" s="458"/>
      <c r="G305" s="459"/>
      <c r="H305" s="455"/>
      <c r="I305" s="455"/>
      <c r="J305" s="455"/>
      <c r="K305" s="92"/>
      <c r="L305" s="92"/>
      <c r="M305" s="92"/>
      <c r="N305" s="92"/>
      <c r="O305" s="92"/>
      <c r="P305" s="92"/>
      <c r="Q305" s="92"/>
      <c r="R305" s="427"/>
      <c r="S305" s="427"/>
      <c r="T305" s="427"/>
      <c r="U305" s="428"/>
      <c r="V305" s="428"/>
    </row>
    <row r="306" customFormat="false" ht="20.25" hidden="false" customHeight="false" outlineLevel="0" collapsed="false">
      <c r="A306" s="460"/>
      <c r="B306" s="460"/>
      <c r="C306" s="460"/>
      <c r="D306" s="461"/>
      <c r="E306" s="461"/>
      <c r="F306" s="461"/>
      <c r="G306" s="462"/>
      <c r="H306" s="463"/>
      <c r="I306" s="463"/>
      <c r="J306" s="463"/>
      <c r="K306" s="92"/>
      <c r="L306" s="92"/>
      <c r="M306" s="92"/>
      <c r="N306" s="92"/>
      <c r="O306" s="92"/>
      <c r="P306" s="92"/>
      <c r="Q306" s="92"/>
      <c r="R306" s="427"/>
      <c r="S306" s="427"/>
      <c r="T306" s="427"/>
      <c r="U306" s="428"/>
      <c r="V306" s="428"/>
    </row>
    <row r="307" customFormat="false" ht="20.25" hidden="false" customHeight="false" outlineLevel="0" collapsed="false">
      <c r="A307" s="460"/>
      <c r="B307" s="460"/>
      <c r="C307" s="460"/>
      <c r="D307" s="461"/>
      <c r="E307" s="461"/>
      <c r="F307" s="461"/>
      <c r="G307" s="462"/>
      <c r="H307" s="463"/>
      <c r="I307" s="463"/>
      <c r="J307" s="463"/>
      <c r="K307" s="92"/>
      <c r="L307" s="92"/>
      <c r="M307" s="92"/>
      <c r="N307" s="92"/>
      <c r="O307" s="92"/>
      <c r="P307" s="92"/>
      <c r="Q307" s="92"/>
      <c r="R307" s="427"/>
      <c r="S307" s="427"/>
      <c r="T307" s="427"/>
      <c r="U307" s="428"/>
      <c r="V307" s="428"/>
    </row>
    <row r="308" customFormat="false" ht="20.25" hidden="false" customHeight="false" outlineLevel="0" collapsed="false">
      <c r="A308" s="460"/>
      <c r="B308" s="460"/>
      <c r="C308" s="460"/>
      <c r="D308" s="461"/>
      <c r="E308" s="461"/>
      <c r="F308" s="461"/>
      <c r="G308" s="462"/>
      <c r="H308" s="463"/>
      <c r="I308" s="463"/>
      <c r="J308" s="463"/>
      <c r="K308" s="92"/>
      <c r="L308" s="92"/>
      <c r="M308" s="92"/>
      <c r="N308" s="92"/>
      <c r="O308" s="92"/>
      <c r="P308" s="92"/>
      <c r="Q308" s="92"/>
      <c r="R308" s="427"/>
      <c r="S308" s="427"/>
      <c r="T308" s="427"/>
      <c r="U308" s="428"/>
      <c r="V308" s="428"/>
    </row>
    <row r="309" customFormat="false" ht="20.25" hidden="false" customHeight="false" outlineLevel="0" collapsed="false">
      <c r="A309" s="460"/>
      <c r="B309" s="460"/>
      <c r="C309" s="460"/>
      <c r="D309" s="461"/>
      <c r="E309" s="461"/>
      <c r="F309" s="461"/>
      <c r="G309" s="462"/>
      <c r="H309" s="463"/>
      <c r="I309" s="463"/>
      <c r="J309" s="463"/>
      <c r="K309" s="92"/>
      <c r="L309" s="92"/>
      <c r="M309" s="92"/>
      <c r="N309" s="92"/>
      <c r="O309" s="92"/>
      <c r="P309" s="92"/>
      <c r="Q309" s="92"/>
      <c r="R309" s="427"/>
      <c r="S309" s="427"/>
      <c r="T309" s="427"/>
      <c r="U309" s="428"/>
      <c r="V309" s="428"/>
    </row>
    <row r="310" customFormat="false" ht="20.25" hidden="false" customHeight="false" outlineLevel="0" collapsed="false">
      <c r="A310" s="460"/>
      <c r="B310" s="460"/>
      <c r="C310" s="460"/>
      <c r="D310" s="461"/>
      <c r="E310" s="461"/>
      <c r="F310" s="461"/>
      <c r="G310" s="462"/>
      <c r="H310" s="463"/>
      <c r="I310" s="463"/>
      <c r="J310" s="463"/>
      <c r="K310" s="92"/>
      <c r="L310" s="92"/>
      <c r="M310" s="92"/>
      <c r="N310" s="92"/>
      <c r="O310" s="92"/>
      <c r="P310" s="92"/>
      <c r="Q310" s="92"/>
      <c r="R310" s="427"/>
      <c r="S310" s="427"/>
      <c r="T310" s="427"/>
      <c r="U310" s="428"/>
      <c r="V310" s="428"/>
    </row>
    <row r="311" customFormat="false" ht="20.25" hidden="false" customHeight="false" outlineLevel="0" collapsed="false">
      <c r="A311" s="460"/>
      <c r="B311" s="460"/>
      <c r="C311" s="460"/>
      <c r="D311" s="461"/>
      <c r="E311" s="461"/>
      <c r="F311" s="461"/>
      <c r="G311" s="462"/>
      <c r="H311" s="463"/>
      <c r="I311" s="463"/>
      <c r="J311" s="463"/>
      <c r="K311" s="92"/>
      <c r="L311" s="92"/>
      <c r="M311" s="92"/>
      <c r="N311" s="92"/>
      <c r="O311" s="92"/>
      <c r="P311" s="92"/>
      <c r="Q311" s="92"/>
      <c r="R311" s="427"/>
      <c r="S311" s="427"/>
      <c r="T311" s="427"/>
      <c r="U311" s="428"/>
      <c r="V311" s="428"/>
    </row>
    <row r="312" customFormat="false" ht="20.25" hidden="false" customHeight="false" outlineLevel="0" collapsed="false">
      <c r="A312" s="460"/>
      <c r="B312" s="460"/>
      <c r="C312" s="460"/>
      <c r="D312" s="461"/>
      <c r="E312" s="461"/>
      <c r="F312" s="461"/>
      <c r="G312" s="462"/>
      <c r="H312" s="463"/>
      <c r="I312" s="463"/>
      <c r="J312" s="463"/>
      <c r="K312" s="92"/>
      <c r="L312" s="92"/>
      <c r="M312" s="92"/>
      <c r="N312" s="92"/>
      <c r="O312" s="92"/>
      <c r="P312" s="92"/>
      <c r="Q312" s="92"/>
      <c r="R312" s="427"/>
      <c r="S312" s="427"/>
      <c r="T312" s="427"/>
      <c r="U312" s="428"/>
      <c r="V312" s="428"/>
    </row>
    <row r="313" customFormat="false" ht="20.25" hidden="false" customHeight="false" outlineLevel="0" collapsed="false">
      <c r="A313" s="460"/>
      <c r="B313" s="460"/>
      <c r="C313" s="460"/>
      <c r="D313" s="461"/>
      <c r="E313" s="461"/>
      <c r="F313" s="461"/>
      <c r="G313" s="462"/>
      <c r="H313" s="463"/>
      <c r="I313" s="463"/>
      <c r="J313" s="463"/>
      <c r="K313" s="92"/>
      <c r="L313" s="92"/>
      <c r="M313" s="92"/>
      <c r="N313" s="92"/>
      <c r="O313" s="92"/>
      <c r="P313" s="92"/>
      <c r="Q313" s="92"/>
      <c r="R313" s="427"/>
      <c r="S313" s="427"/>
      <c r="T313" s="427"/>
      <c r="U313" s="428"/>
      <c r="V313" s="428"/>
    </row>
    <row r="314" customFormat="false" ht="20.25" hidden="false" customHeight="false" outlineLevel="0" collapsed="false">
      <c r="A314" s="464"/>
      <c r="B314" s="464"/>
      <c r="C314" s="464"/>
      <c r="D314" s="465"/>
      <c r="E314" s="465"/>
      <c r="F314" s="465"/>
      <c r="G314" s="462"/>
      <c r="H314" s="466"/>
      <c r="I314" s="466"/>
      <c r="J314" s="466"/>
      <c r="K314" s="92"/>
      <c r="L314" s="92"/>
      <c r="M314" s="92"/>
      <c r="N314" s="92"/>
      <c r="O314" s="92"/>
      <c r="P314" s="92"/>
      <c r="Q314" s="92"/>
      <c r="R314" s="427"/>
      <c r="S314" s="427"/>
      <c r="T314" s="427"/>
      <c r="U314" s="428"/>
      <c r="V314" s="428"/>
    </row>
    <row r="315" customFormat="false" ht="20.25" hidden="false" customHeight="false" outlineLevel="0" collapsed="false">
      <c r="A315" s="464"/>
      <c r="B315" s="464"/>
      <c r="C315" s="464"/>
      <c r="D315" s="465"/>
      <c r="E315" s="465"/>
      <c r="F315" s="465"/>
      <c r="G315" s="462"/>
      <c r="H315" s="466"/>
      <c r="I315" s="466"/>
      <c r="J315" s="466"/>
      <c r="K315" s="92"/>
      <c r="L315" s="92"/>
      <c r="M315" s="92"/>
      <c r="N315" s="92"/>
      <c r="O315" s="92"/>
      <c r="P315" s="92"/>
      <c r="Q315" s="92"/>
      <c r="R315" s="427"/>
      <c r="S315" s="427"/>
      <c r="T315" s="427"/>
      <c r="U315" s="428"/>
      <c r="V315" s="428"/>
    </row>
    <row r="316" customFormat="false" ht="20.25" hidden="false" customHeight="false" outlineLevel="0" collapsed="false">
      <c r="A316" s="464"/>
      <c r="B316" s="464"/>
      <c r="C316" s="464"/>
      <c r="D316" s="465"/>
      <c r="E316" s="465"/>
      <c r="F316" s="465"/>
      <c r="G316" s="462"/>
      <c r="H316" s="466"/>
      <c r="I316" s="466"/>
      <c r="J316" s="466"/>
      <c r="K316" s="92"/>
      <c r="L316" s="92"/>
      <c r="M316" s="92"/>
      <c r="N316" s="92"/>
      <c r="O316" s="92"/>
      <c r="P316" s="92"/>
      <c r="Q316" s="92"/>
      <c r="R316" s="427"/>
      <c r="S316" s="427"/>
      <c r="T316" s="427"/>
      <c r="U316" s="428"/>
      <c r="V316" s="428"/>
    </row>
    <row r="317" customFormat="false" ht="20.25" hidden="false" customHeight="false" outlineLevel="0" collapsed="false">
      <c r="A317" s="464"/>
      <c r="B317" s="464"/>
      <c r="C317" s="464"/>
      <c r="D317" s="465"/>
      <c r="E317" s="465"/>
      <c r="F317" s="465"/>
      <c r="G317" s="462"/>
      <c r="H317" s="466"/>
      <c r="I317" s="466"/>
      <c r="J317" s="466"/>
      <c r="K317" s="92"/>
      <c r="L317" s="92"/>
      <c r="M317" s="92"/>
      <c r="N317" s="92"/>
      <c r="O317" s="92"/>
      <c r="P317" s="92"/>
      <c r="Q317" s="92"/>
      <c r="R317" s="427"/>
      <c r="S317" s="427"/>
      <c r="T317" s="427"/>
      <c r="U317" s="428"/>
      <c r="V317" s="428"/>
    </row>
    <row r="318" customFormat="false" ht="20.25" hidden="false" customHeight="false" outlineLevel="0" collapsed="false">
      <c r="A318" s="464"/>
      <c r="B318" s="464"/>
      <c r="C318" s="464"/>
      <c r="D318" s="465"/>
      <c r="E318" s="465"/>
      <c r="F318" s="465"/>
      <c r="G318" s="462"/>
      <c r="H318" s="466"/>
      <c r="I318" s="466"/>
      <c r="J318" s="466"/>
      <c r="K318" s="92"/>
      <c r="L318" s="92"/>
      <c r="M318" s="92"/>
      <c r="N318" s="92"/>
      <c r="O318" s="92"/>
      <c r="P318" s="92"/>
      <c r="Q318" s="92"/>
      <c r="R318" s="427"/>
      <c r="S318" s="427"/>
      <c r="T318" s="427"/>
      <c r="U318" s="428"/>
      <c r="V318" s="428"/>
    </row>
    <row r="319" customFormat="false" ht="20.25" hidden="false" customHeight="false" outlineLevel="0" collapsed="false">
      <c r="A319" s="464"/>
      <c r="B319" s="464"/>
      <c r="C319" s="464"/>
      <c r="D319" s="465"/>
      <c r="E319" s="465"/>
      <c r="F319" s="465"/>
      <c r="G319" s="462"/>
      <c r="H319" s="466"/>
      <c r="I319" s="466"/>
      <c r="J319" s="466"/>
      <c r="K319" s="92"/>
      <c r="L319" s="92"/>
      <c r="M319" s="92"/>
      <c r="N319" s="92"/>
      <c r="O319" s="92"/>
      <c r="P319" s="92"/>
      <c r="Q319" s="92"/>
      <c r="R319" s="427"/>
      <c r="S319" s="427"/>
      <c r="T319" s="427"/>
      <c r="U319" s="428"/>
      <c r="V319" s="428"/>
    </row>
    <row r="320" customFormat="false" ht="20.25" hidden="false" customHeight="false" outlineLevel="0" collapsed="false">
      <c r="A320" s="464"/>
      <c r="B320" s="464"/>
      <c r="C320" s="464"/>
      <c r="D320" s="465"/>
      <c r="E320" s="465"/>
      <c r="F320" s="465"/>
      <c r="G320" s="462"/>
      <c r="H320" s="466"/>
      <c r="I320" s="466"/>
      <c r="J320" s="466"/>
      <c r="K320" s="92"/>
      <c r="L320" s="92"/>
      <c r="M320" s="92"/>
      <c r="N320" s="92"/>
      <c r="O320" s="92"/>
      <c r="P320" s="92"/>
      <c r="Q320" s="92"/>
      <c r="R320" s="427"/>
      <c r="S320" s="427"/>
      <c r="T320" s="427"/>
      <c r="U320" s="428"/>
      <c r="V320" s="428"/>
    </row>
    <row r="321" customFormat="false" ht="20.25" hidden="false" customHeight="false" outlineLevel="0" collapsed="false">
      <c r="A321" s="464"/>
      <c r="B321" s="464"/>
      <c r="C321" s="464"/>
      <c r="D321" s="465"/>
      <c r="E321" s="465"/>
      <c r="F321" s="465"/>
      <c r="G321" s="462"/>
      <c r="H321" s="466"/>
      <c r="I321" s="466"/>
      <c r="J321" s="466"/>
      <c r="K321" s="92"/>
      <c r="L321" s="92"/>
      <c r="M321" s="92"/>
      <c r="N321" s="92"/>
      <c r="O321" s="92"/>
      <c r="P321" s="92"/>
      <c r="Q321" s="92"/>
      <c r="R321" s="427"/>
      <c r="S321" s="427"/>
      <c r="T321" s="427"/>
      <c r="U321" s="428"/>
      <c r="V321" s="428"/>
    </row>
    <row r="322" customFormat="false" ht="20.25" hidden="false" customHeight="false" outlineLevel="0" collapsed="false">
      <c r="A322" s="464"/>
      <c r="B322" s="464"/>
      <c r="C322" s="464"/>
      <c r="D322" s="465"/>
      <c r="E322" s="465"/>
      <c r="F322" s="465"/>
      <c r="G322" s="462"/>
      <c r="H322" s="466"/>
      <c r="I322" s="466"/>
      <c r="J322" s="466"/>
      <c r="K322" s="92"/>
      <c r="L322" s="92"/>
      <c r="M322" s="92"/>
      <c r="N322" s="92"/>
      <c r="O322" s="92"/>
      <c r="P322" s="92"/>
      <c r="Q322" s="92"/>
      <c r="R322" s="427"/>
      <c r="S322" s="427"/>
      <c r="T322" s="427"/>
      <c r="U322" s="428"/>
      <c r="V322" s="428"/>
    </row>
    <row r="323" customFormat="false" ht="20.25" hidden="false" customHeight="false" outlineLevel="0" collapsed="false">
      <c r="A323" s="464"/>
      <c r="B323" s="464"/>
      <c r="C323" s="464"/>
      <c r="D323" s="465"/>
      <c r="E323" s="465"/>
      <c r="F323" s="465"/>
      <c r="G323" s="462"/>
      <c r="H323" s="466"/>
      <c r="I323" s="466"/>
      <c r="J323" s="466"/>
      <c r="K323" s="92"/>
      <c r="L323" s="92"/>
      <c r="M323" s="92"/>
      <c r="N323" s="92"/>
      <c r="O323" s="92"/>
      <c r="P323" s="92"/>
      <c r="Q323" s="92"/>
      <c r="R323" s="427"/>
      <c r="S323" s="427"/>
      <c r="T323" s="427"/>
      <c r="U323" s="428"/>
      <c r="V323" s="428"/>
    </row>
    <row r="324" customFormat="false" ht="20.25" hidden="false" customHeight="false" outlineLevel="0" collapsed="false">
      <c r="A324" s="460"/>
      <c r="B324" s="460"/>
      <c r="C324" s="460"/>
      <c r="D324" s="467"/>
      <c r="E324" s="467"/>
      <c r="F324" s="467"/>
      <c r="G324" s="462"/>
      <c r="H324" s="468"/>
      <c r="I324" s="468"/>
      <c r="J324" s="468"/>
      <c r="K324" s="92"/>
      <c r="L324" s="92"/>
      <c r="M324" s="92"/>
      <c r="N324" s="92"/>
      <c r="O324" s="92"/>
      <c r="P324" s="92"/>
      <c r="Q324" s="92"/>
      <c r="R324" s="427"/>
      <c r="S324" s="427"/>
      <c r="T324" s="427"/>
      <c r="U324" s="428"/>
      <c r="V324" s="428"/>
    </row>
    <row r="325" customFormat="false" ht="20.25" hidden="false" customHeight="false" outlineLevel="0" collapsed="false">
      <c r="A325" s="460"/>
      <c r="B325" s="460"/>
      <c r="C325" s="460"/>
      <c r="D325" s="467"/>
      <c r="E325" s="467"/>
      <c r="F325" s="467"/>
      <c r="G325" s="462"/>
      <c r="H325" s="468"/>
      <c r="I325" s="468"/>
      <c r="J325" s="468"/>
      <c r="K325" s="92"/>
      <c r="L325" s="92"/>
      <c r="M325" s="92"/>
      <c r="N325" s="92"/>
      <c r="O325" s="92"/>
      <c r="P325" s="92"/>
      <c r="Q325" s="92"/>
      <c r="R325" s="427"/>
      <c r="S325" s="427"/>
      <c r="T325" s="427"/>
      <c r="U325" s="428"/>
      <c r="V325" s="428"/>
    </row>
    <row r="326" customFormat="false" ht="20.25" hidden="false" customHeight="false" outlineLevel="0" collapsed="false">
      <c r="A326" s="460"/>
      <c r="B326" s="460"/>
      <c r="C326" s="460"/>
      <c r="D326" s="467"/>
      <c r="E326" s="467"/>
      <c r="F326" s="467"/>
      <c r="G326" s="462"/>
      <c r="H326" s="468"/>
      <c r="I326" s="468"/>
      <c r="J326" s="468"/>
      <c r="K326" s="92"/>
      <c r="L326" s="92"/>
      <c r="M326" s="92"/>
      <c r="N326" s="92"/>
      <c r="O326" s="92"/>
      <c r="P326" s="92"/>
      <c r="Q326" s="92"/>
      <c r="R326" s="427"/>
      <c r="S326" s="427"/>
      <c r="T326" s="427"/>
      <c r="U326" s="428"/>
      <c r="V326" s="428"/>
    </row>
    <row r="327" customFormat="false" ht="20.25" hidden="false" customHeight="false" outlineLevel="0" collapsed="false">
      <c r="A327" s="460"/>
      <c r="B327" s="460"/>
      <c r="C327" s="460"/>
      <c r="D327" s="467"/>
      <c r="E327" s="467"/>
      <c r="F327" s="467"/>
      <c r="G327" s="462"/>
      <c r="H327" s="468"/>
      <c r="I327" s="468"/>
      <c r="J327" s="468"/>
      <c r="K327" s="92"/>
      <c r="L327" s="92"/>
      <c r="M327" s="92"/>
      <c r="N327" s="92"/>
      <c r="O327" s="92"/>
      <c r="P327" s="92"/>
      <c r="Q327" s="92"/>
      <c r="R327" s="427"/>
      <c r="S327" s="427"/>
      <c r="T327" s="427"/>
      <c r="U327" s="428"/>
      <c r="V327" s="428"/>
    </row>
    <row r="328" customFormat="false" ht="20.25" hidden="false" customHeight="false" outlineLevel="0" collapsed="false">
      <c r="A328" s="460"/>
      <c r="B328" s="460"/>
      <c r="C328" s="460"/>
      <c r="D328" s="467"/>
      <c r="E328" s="467"/>
      <c r="F328" s="467"/>
      <c r="G328" s="462"/>
      <c r="H328" s="468"/>
      <c r="I328" s="468"/>
      <c r="J328" s="468"/>
      <c r="K328" s="92"/>
      <c r="L328" s="92"/>
      <c r="M328" s="92"/>
      <c r="N328" s="92"/>
      <c r="O328" s="92"/>
      <c r="P328" s="92"/>
      <c r="Q328" s="92"/>
      <c r="R328" s="427"/>
      <c r="S328" s="427"/>
      <c r="T328" s="427"/>
      <c r="U328" s="428"/>
      <c r="V328" s="428"/>
    </row>
    <row r="329" customFormat="false" ht="20.25" hidden="false" customHeight="false" outlineLevel="0" collapsed="false">
      <c r="A329" s="460"/>
      <c r="B329" s="460"/>
      <c r="C329" s="460"/>
      <c r="D329" s="467"/>
      <c r="E329" s="467"/>
      <c r="F329" s="467"/>
      <c r="G329" s="462"/>
      <c r="H329" s="468"/>
      <c r="I329" s="468"/>
      <c r="J329" s="468"/>
      <c r="K329" s="92"/>
      <c r="L329" s="92"/>
      <c r="M329" s="92"/>
      <c r="N329" s="92"/>
      <c r="O329" s="92"/>
      <c r="P329" s="92"/>
      <c r="Q329" s="92"/>
      <c r="R329" s="427"/>
      <c r="S329" s="427"/>
      <c r="T329" s="427"/>
      <c r="U329" s="428"/>
      <c r="V329" s="428"/>
    </row>
    <row r="330" customFormat="false" ht="20.25" hidden="false" customHeight="false" outlineLevel="0" collapsed="false">
      <c r="A330" s="460"/>
      <c r="B330" s="460"/>
      <c r="C330" s="460"/>
      <c r="D330" s="467"/>
      <c r="E330" s="467"/>
      <c r="F330" s="467"/>
      <c r="G330" s="462"/>
      <c r="H330" s="468"/>
      <c r="I330" s="468"/>
      <c r="J330" s="468"/>
      <c r="K330" s="92"/>
      <c r="L330" s="92"/>
      <c r="M330" s="92"/>
      <c r="N330" s="92"/>
      <c r="O330" s="92"/>
      <c r="P330" s="92"/>
      <c r="Q330" s="92"/>
      <c r="R330" s="427"/>
      <c r="S330" s="427"/>
      <c r="T330" s="427"/>
      <c r="U330" s="428"/>
      <c r="V330" s="428"/>
    </row>
    <row r="331" customFormat="false" ht="20.25" hidden="false" customHeight="false" outlineLevel="0" collapsed="false">
      <c r="A331" s="460"/>
      <c r="B331" s="460"/>
      <c r="C331" s="460"/>
      <c r="D331" s="467"/>
      <c r="E331" s="467"/>
      <c r="F331" s="467"/>
      <c r="G331" s="462"/>
      <c r="H331" s="468"/>
      <c r="I331" s="468"/>
      <c r="J331" s="468"/>
      <c r="K331" s="92"/>
      <c r="L331" s="92"/>
      <c r="M331" s="92"/>
      <c r="N331" s="92"/>
      <c r="O331" s="92"/>
      <c r="P331" s="92"/>
      <c r="Q331" s="92"/>
      <c r="R331" s="427"/>
      <c r="S331" s="427"/>
      <c r="T331" s="427"/>
      <c r="U331" s="428"/>
      <c r="V331" s="428"/>
    </row>
    <row r="332" customFormat="false" ht="20.25" hidden="false" customHeight="false" outlineLevel="0" collapsed="false">
      <c r="A332" s="460"/>
      <c r="B332" s="460"/>
      <c r="C332" s="460"/>
      <c r="D332" s="467"/>
      <c r="E332" s="467"/>
      <c r="F332" s="467"/>
      <c r="G332" s="462"/>
      <c r="H332" s="468"/>
      <c r="I332" s="468"/>
      <c r="J332" s="468"/>
      <c r="K332" s="92"/>
      <c r="L332" s="92"/>
      <c r="M332" s="92"/>
      <c r="N332" s="92"/>
      <c r="O332" s="92"/>
      <c r="P332" s="92"/>
      <c r="Q332" s="92"/>
      <c r="R332" s="427"/>
      <c r="S332" s="427"/>
      <c r="T332" s="427"/>
      <c r="U332" s="428"/>
      <c r="V332" s="428"/>
    </row>
    <row r="333" customFormat="false" ht="20.25" hidden="false" customHeight="false" outlineLevel="0" collapsed="false">
      <c r="A333" s="460"/>
      <c r="B333" s="460"/>
      <c r="C333" s="460"/>
      <c r="D333" s="467"/>
      <c r="E333" s="467"/>
      <c r="F333" s="467"/>
      <c r="G333" s="462"/>
      <c r="H333" s="468"/>
      <c r="I333" s="468"/>
      <c r="J333" s="468"/>
      <c r="K333" s="92"/>
      <c r="L333" s="92"/>
      <c r="M333" s="92"/>
      <c r="N333" s="92"/>
      <c r="O333" s="92"/>
      <c r="P333" s="92"/>
      <c r="Q333" s="92"/>
      <c r="R333" s="427"/>
      <c r="S333" s="427"/>
      <c r="T333" s="427"/>
      <c r="U333" s="428"/>
      <c r="V333" s="428"/>
    </row>
    <row r="334" customFormat="false" ht="20.25" hidden="false" customHeight="false" outlineLevel="0" collapsed="false">
      <c r="A334" s="460"/>
      <c r="B334" s="460"/>
      <c r="C334" s="460"/>
      <c r="D334" s="467"/>
      <c r="E334" s="467"/>
      <c r="F334" s="467"/>
      <c r="G334" s="462"/>
      <c r="H334" s="468"/>
      <c r="I334" s="468"/>
      <c r="J334" s="468"/>
      <c r="K334" s="92"/>
      <c r="L334" s="92"/>
      <c r="M334" s="92"/>
      <c r="N334" s="92"/>
      <c r="O334" s="92"/>
      <c r="P334" s="92"/>
      <c r="Q334" s="92"/>
      <c r="R334" s="427"/>
      <c r="S334" s="427"/>
      <c r="T334" s="427"/>
      <c r="U334" s="428"/>
      <c r="V334" s="428"/>
    </row>
    <row r="335" customFormat="false" ht="20.25" hidden="false" customHeight="false" outlineLevel="0" collapsed="false">
      <c r="A335" s="460"/>
      <c r="B335" s="460"/>
      <c r="C335" s="460"/>
      <c r="D335" s="467"/>
      <c r="E335" s="467"/>
      <c r="F335" s="467"/>
      <c r="G335" s="462"/>
      <c r="H335" s="468"/>
      <c r="I335" s="468"/>
      <c r="J335" s="468"/>
      <c r="K335" s="92"/>
      <c r="L335" s="92"/>
      <c r="M335" s="92"/>
      <c r="N335" s="92"/>
      <c r="O335" s="92"/>
      <c r="P335" s="92"/>
      <c r="Q335" s="92"/>
      <c r="R335" s="427"/>
      <c r="S335" s="427"/>
      <c r="T335" s="427"/>
      <c r="U335" s="428"/>
      <c r="V335" s="428"/>
    </row>
    <row r="336" customFormat="false" ht="20.25" hidden="false" customHeight="false" outlineLevel="0" collapsed="false">
      <c r="A336" s="460"/>
      <c r="B336" s="460"/>
      <c r="C336" s="460"/>
      <c r="D336" s="467"/>
      <c r="E336" s="467"/>
      <c r="F336" s="467"/>
      <c r="G336" s="462"/>
      <c r="H336" s="468"/>
      <c r="I336" s="468"/>
      <c r="J336" s="468"/>
      <c r="K336" s="92"/>
      <c r="L336" s="92"/>
      <c r="M336" s="92"/>
      <c r="N336" s="92"/>
      <c r="O336" s="92"/>
      <c r="P336" s="92"/>
      <c r="Q336" s="92"/>
      <c r="R336" s="427"/>
      <c r="S336" s="427"/>
      <c r="T336" s="427"/>
      <c r="U336" s="428"/>
      <c r="V336" s="428"/>
    </row>
    <row r="337" customFormat="false" ht="20.25" hidden="false" customHeight="false" outlineLevel="0" collapsed="false">
      <c r="A337" s="469"/>
      <c r="B337" s="460"/>
      <c r="C337" s="460"/>
      <c r="D337" s="467"/>
      <c r="E337" s="467"/>
      <c r="F337" s="467"/>
      <c r="G337" s="462"/>
      <c r="H337" s="468"/>
      <c r="I337" s="468"/>
      <c r="J337" s="468"/>
      <c r="K337" s="92"/>
      <c r="L337" s="92"/>
      <c r="M337" s="92"/>
      <c r="N337" s="92"/>
      <c r="O337" s="92"/>
      <c r="P337" s="92"/>
      <c r="Q337" s="92"/>
      <c r="R337" s="427"/>
      <c r="S337" s="427"/>
      <c r="T337" s="427"/>
      <c r="U337" s="428"/>
      <c r="V337" s="428"/>
    </row>
    <row r="338" customFormat="false" ht="20.25" hidden="false" customHeight="false" outlineLevel="0" collapsed="false">
      <c r="A338" s="469"/>
      <c r="B338" s="460"/>
      <c r="C338" s="460"/>
      <c r="D338" s="467"/>
      <c r="E338" s="467"/>
      <c r="F338" s="467"/>
      <c r="G338" s="462"/>
      <c r="H338" s="468"/>
      <c r="I338" s="468"/>
      <c r="J338" s="468"/>
      <c r="K338" s="92"/>
      <c r="L338" s="92"/>
      <c r="M338" s="92"/>
      <c r="N338" s="92"/>
      <c r="O338" s="92"/>
      <c r="P338" s="92"/>
      <c r="Q338" s="92"/>
      <c r="R338" s="427"/>
      <c r="S338" s="427"/>
      <c r="T338" s="427"/>
      <c r="U338" s="428"/>
      <c r="V338" s="428"/>
    </row>
    <row r="339" customFormat="false" ht="20.25" hidden="false" customHeight="false" outlineLevel="0" collapsed="false">
      <c r="A339" s="469"/>
      <c r="B339" s="460"/>
      <c r="C339" s="460"/>
      <c r="D339" s="467"/>
      <c r="E339" s="467"/>
      <c r="F339" s="467"/>
      <c r="G339" s="462"/>
      <c r="H339" s="468"/>
      <c r="I339" s="468"/>
      <c r="J339" s="468"/>
      <c r="K339" s="92"/>
      <c r="L339" s="92"/>
      <c r="M339" s="92"/>
      <c r="N339" s="92"/>
      <c r="O339" s="92"/>
      <c r="P339" s="92"/>
      <c r="Q339" s="92"/>
      <c r="R339" s="427"/>
      <c r="S339" s="427"/>
      <c r="T339" s="427"/>
      <c r="U339" s="428"/>
      <c r="V339" s="428"/>
    </row>
    <row r="340" customFormat="false" ht="20.25" hidden="false" customHeight="false" outlineLevel="0" collapsed="false">
      <c r="A340" s="469"/>
      <c r="B340" s="460"/>
      <c r="C340" s="460"/>
      <c r="D340" s="467"/>
      <c r="E340" s="467"/>
      <c r="F340" s="467"/>
      <c r="G340" s="462"/>
      <c r="H340" s="468"/>
      <c r="I340" s="468"/>
      <c r="J340" s="468"/>
      <c r="K340" s="92"/>
      <c r="L340" s="92"/>
      <c r="M340" s="92"/>
      <c r="N340" s="92"/>
      <c r="O340" s="92"/>
      <c r="P340" s="92"/>
      <c r="Q340" s="92"/>
      <c r="R340" s="427"/>
      <c r="S340" s="427"/>
      <c r="T340" s="427"/>
      <c r="U340" s="428"/>
      <c r="V340" s="428"/>
    </row>
    <row r="341" customFormat="false" ht="20.25" hidden="false" customHeight="false" outlineLevel="0" collapsed="false">
      <c r="A341" s="469"/>
      <c r="B341" s="460"/>
      <c r="C341" s="460"/>
      <c r="D341" s="467"/>
      <c r="E341" s="467"/>
      <c r="F341" s="467"/>
      <c r="G341" s="462"/>
      <c r="H341" s="468"/>
      <c r="I341" s="468"/>
      <c r="J341" s="468"/>
      <c r="K341" s="92"/>
      <c r="L341" s="92"/>
      <c r="M341" s="92"/>
      <c r="N341" s="92"/>
      <c r="O341" s="92"/>
      <c r="P341" s="92"/>
      <c r="Q341" s="92"/>
      <c r="R341" s="427"/>
      <c r="S341" s="427"/>
      <c r="T341" s="427"/>
      <c r="U341" s="428"/>
      <c r="V341" s="428"/>
    </row>
    <row r="342" customFormat="false" ht="20.25" hidden="false" customHeight="false" outlineLevel="0" collapsed="false">
      <c r="A342" s="469"/>
      <c r="B342" s="460"/>
      <c r="C342" s="460"/>
      <c r="D342" s="467"/>
      <c r="E342" s="467"/>
      <c r="F342" s="467"/>
      <c r="G342" s="462"/>
      <c r="H342" s="468"/>
      <c r="I342" s="468"/>
      <c r="J342" s="468"/>
      <c r="K342" s="92"/>
      <c r="L342" s="92"/>
      <c r="M342" s="92"/>
      <c r="N342" s="92"/>
      <c r="O342" s="92"/>
      <c r="P342" s="92"/>
      <c r="Q342" s="92"/>
      <c r="R342" s="427"/>
      <c r="S342" s="427"/>
      <c r="T342" s="427"/>
      <c r="U342" s="428"/>
      <c r="V342" s="428"/>
    </row>
    <row r="343" customFormat="false" ht="20.25" hidden="false" customHeight="false" outlineLevel="0" collapsed="false">
      <c r="A343" s="469"/>
      <c r="B343" s="460"/>
      <c r="C343" s="460"/>
      <c r="D343" s="467"/>
      <c r="E343" s="467"/>
      <c r="F343" s="467"/>
      <c r="G343" s="462"/>
      <c r="H343" s="468"/>
      <c r="I343" s="468"/>
      <c r="J343" s="468"/>
      <c r="K343" s="92"/>
      <c r="L343" s="92"/>
      <c r="M343" s="92"/>
      <c r="N343" s="92"/>
      <c r="O343" s="92"/>
      <c r="P343" s="92"/>
      <c r="Q343" s="92"/>
      <c r="R343" s="427"/>
      <c r="S343" s="427"/>
      <c r="T343" s="427"/>
      <c r="U343" s="428"/>
      <c r="V343" s="428"/>
    </row>
    <row r="344" customFormat="false" ht="20.25" hidden="false" customHeight="false" outlineLevel="0" collapsed="false">
      <c r="A344" s="469"/>
      <c r="B344" s="460"/>
      <c r="C344" s="460"/>
      <c r="D344" s="467"/>
      <c r="E344" s="467"/>
      <c r="F344" s="467"/>
      <c r="G344" s="462"/>
      <c r="H344" s="468"/>
      <c r="I344" s="468"/>
      <c r="J344" s="468"/>
      <c r="K344" s="92"/>
      <c r="L344" s="92"/>
      <c r="M344" s="92"/>
      <c r="N344" s="92"/>
      <c r="O344" s="92"/>
      <c r="P344" s="92"/>
      <c r="Q344" s="92"/>
      <c r="R344" s="427"/>
      <c r="S344" s="427"/>
      <c r="T344" s="427"/>
      <c r="U344" s="428"/>
      <c r="V344" s="428"/>
    </row>
    <row r="345" customFormat="false" ht="20.25" hidden="false" customHeight="false" outlineLevel="0" collapsed="false">
      <c r="A345" s="469"/>
      <c r="B345" s="460"/>
      <c r="C345" s="460"/>
      <c r="D345" s="467"/>
      <c r="E345" s="467"/>
      <c r="F345" s="467"/>
      <c r="G345" s="462"/>
      <c r="H345" s="468"/>
      <c r="I345" s="468"/>
      <c r="J345" s="468"/>
      <c r="K345" s="92"/>
      <c r="L345" s="92"/>
      <c r="M345" s="92"/>
      <c r="N345" s="92"/>
      <c r="O345" s="92"/>
      <c r="P345" s="92"/>
      <c r="Q345" s="92"/>
      <c r="R345" s="427"/>
      <c r="S345" s="427"/>
      <c r="T345" s="427"/>
      <c r="U345" s="428"/>
      <c r="V345" s="428"/>
    </row>
    <row r="346" customFormat="false" ht="20.25" hidden="false" customHeight="false" outlineLevel="0" collapsed="false">
      <c r="A346" s="469"/>
      <c r="B346" s="460"/>
      <c r="C346" s="460"/>
      <c r="D346" s="467"/>
      <c r="E346" s="467"/>
      <c r="F346" s="467"/>
      <c r="G346" s="462"/>
      <c r="H346" s="468"/>
      <c r="I346" s="468"/>
      <c r="J346" s="468"/>
      <c r="K346" s="92"/>
      <c r="L346" s="92"/>
      <c r="M346" s="92"/>
      <c r="N346" s="92"/>
      <c r="O346" s="92"/>
      <c r="P346" s="92"/>
      <c r="Q346" s="92"/>
      <c r="R346" s="427"/>
      <c r="S346" s="427"/>
      <c r="T346" s="427"/>
      <c r="U346" s="428"/>
      <c r="V346" s="428"/>
    </row>
    <row r="347" customFormat="false" ht="20.25" hidden="false" customHeight="false" outlineLevel="0" collapsed="false">
      <c r="A347" s="469"/>
      <c r="B347" s="460"/>
      <c r="C347" s="460"/>
      <c r="D347" s="467"/>
      <c r="E347" s="467"/>
      <c r="F347" s="467"/>
      <c r="G347" s="462"/>
      <c r="H347" s="468"/>
      <c r="I347" s="468"/>
      <c r="J347" s="468"/>
      <c r="K347" s="92"/>
      <c r="L347" s="92"/>
      <c r="M347" s="92"/>
      <c r="N347" s="92"/>
      <c r="O347" s="92"/>
      <c r="P347" s="92"/>
      <c r="Q347" s="92"/>
      <c r="R347" s="427"/>
      <c r="S347" s="427"/>
      <c r="T347" s="427"/>
      <c r="U347" s="428"/>
      <c r="V347" s="428"/>
    </row>
    <row r="348" customFormat="false" ht="20.25" hidden="false" customHeight="false" outlineLevel="0" collapsed="false">
      <c r="A348" s="469"/>
      <c r="B348" s="460"/>
      <c r="C348" s="460"/>
      <c r="D348" s="467"/>
      <c r="E348" s="467"/>
      <c r="F348" s="467"/>
      <c r="G348" s="462"/>
      <c r="H348" s="468"/>
      <c r="I348" s="468"/>
      <c r="J348" s="468"/>
      <c r="K348" s="92"/>
      <c r="L348" s="92"/>
      <c r="M348" s="92"/>
      <c r="N348" s="92"/>
      <c r="O348" s="92"/>
      <c r="P348" s="92"/>
      <c r="Q348" s="92"/>
      <c r="R348" s="427"/>
      <c r="S348" s="427"/>
      <c r="T348" s="427"/>
      <c r="U348" s="428"/>
      <c r="V348" s="428"/>
    </row>
    <row r="349" customFormat="false" ht="20.25" hidden="false" customHeight="false" outlineLevel="0" collapsed="false">
      <c r="A349" s="469"/>
      <c r="B349" s="460"/>
      <c r="C349" s="460"/>
      <c r="D349" s="467"/>
      <c r="E349" s="467"/>
      <c r="F349" s="467"/>
      <c r="G349" s="462"/>
      <c r="H349" s="468"/>
      <c r="I349" s="468"/>
      <c r="J349" s="468"/>
      <c r="K349" s="92"/>
      <c r="L349" s="92"/>
      <c r="M349" s="92"/>
      <c r="N349" s="92"/>
      <c r="O349" s="92"/>
      <c r="P349" s="92"/>
      <c r="Q349" s="92"/>
      <c r="R349" s="427"/>
      <c r="S349" s="427"/>
      <c r="T349" s="427"/>
      <c r="U349" s="428"/>
      <c r="V349" s="428"/>
    </row>
    <row r="350" customFormat="false" ht="20.25" hidden="false" customHeight="false" outlineLevel="0" collapsed="false">
      <c r="A350" s="469"/>
      <c r="B350" s="460"/>
      <c r="C350" s="460"/>
      <c r="D350" s="467"/>
      <c r="E350" s="467"/>
      <c r="F350" s="467"/>
      <c r="G350" s="462"/>
      <c r="H350" s="468"/>
      <c r="I350" s="468"/>
      <c r="J350" s="468"/>
      <c r="K350" s="92"/>
      <c r="L350" s="92"/>
      <c r="M350" s="92"/>
      <c r="N350" s="92"/>
      <c r="O350" s="92"/>
      <c r="P350" s="92"/>
      <c r="Q350" s="92"/>
      <c r="R350" s="427"/>
      <c r="S350" s="427"/>
      <c r="T350" s="427"/>
      <c r="U350" s="428"/>
      <c r="V350" s="428"/>
    </row>
    <row r="351" customFormat="false" ht="20.25" hidden="false" customHeight="false" outlineLevel="0" collapsed="false">
      <c r="A351" s="469"/>
      <c r="B351" s="460"/>
      <c r="C351" s="460"/>
      <c r="D351" s="467"/>
      <c r="E351" s="467"/>
      <c r="F351" s="467"/>
      <c r="G351" s="462"/>
      <c r="H351" s="468"/>
      <c r="I351" s="468"/>
      <c r="J351" s="468"/>
      <c r="K351" s="92"/>
      <c r="L351" s="92"/>
      <c r="M351" s="92"/>
      <c r="N351" s="92"/>
      <c r="O351" s="92"/>
      <c r="P351" s="92"/>
      <c r="Q351" s="92"/>
      <c r="R351" s="427"/>
      <c r="S351" s="427"/>
      <c r="T351" s="427"/>
      <c r="U351" s="428"/>
      <c r="V351" s="428"/>
    </row>
    <row r="352" customFormat="false" ht="20.25" hidden="false" customHeight="false" outlineLevel="0" collapsed="false">
      <c r="A352" s="469"/>
      <c r="B352" s="460"/>
      <c r="C352" s="460"/>
      <c r="D352" s="467"/>
      <c r="E352" s="467"/>
      <c r="F352" s="467"/>
      <c r="G352" s="462"/>
      <c r="H352" s="468"/>
      <c r="I352" s="468"/>
      <c r="J352" s="468"/>
      <c r="K352" s="92"/>
      <c r="L352" s="92"/>
      <c r="M352" s="92"/>
      <c r="N352" s="92"/>
      <c r="O352" s="92"/>
      <c r="P352" s="92"/>
      <c r="Q352" s="92"/>
      <c r="R352" s="427"/>
      <c r="S352" s="427"/>
      <c r="T352" s="427"/>
      <c r="U352" s="428"/>
      <c r="V352" s="428"/>
    </row>
    <row r="353" customFormat="false" ht="20.25" hidden="false" customHeight="false" outlineLevel="0" collapsed="false">
      <c r="A353" s="469"/>
      <c r="B353" s="460"/>
      <c r="C353" s="460"/>
      <c r="D353" s="467"/>
      <c r="E353" s="467"/>
      <c r="F353" s="467"/>
      <c r="G353" s="462"/>
      <c r="H353" s="468"/>
      <c r="I353" s="468"/>
      <c r="J353" s="468"/>
      <c r="K353" s="92"/>
      <c r="L353" s="92"/>
      <c r="M353" s="92"/>
      <c r="N353" s="92"/>
      <c r="O353" s="92"/>
      <c r="P353" s="92"/>
      <c r="Q353" s="92"/>
      <c r="R353" s="427"/>
      <c r="S353" s="427"/>
      <c r="T353" s="427"/>
      <c r="U353" s="428"/>
      <c r="V353" s="428"/>
    </row>
    <row r="354" customFormat="false" ht="20.25" hidden="false" customHeight="false" outlineLevel="0" collapsed="false">
      <c r="A354" s="469"/>
      <c r="B354" s="460"/>
      <c r="C354" s="460"/>
      <c r="D354" s="467"/>
      <c r="E354" s="467"/>
      <c r="F354" s="467"/>
      <c r="G354" s="470"/>
      <c r="H354" s="468"/>
      <c r="I354" s="468"/>
      <c r="J354" s="468"/>
      <c r="K354" s="92"/>
      <c r="L354" s="92"/>
      <c r="M354" s="92"/>
      <c r="N354" s="92"/>
      <c r="O354" s="92"/>
      <c r="P354" s="92"/>
      <c r="Q354" s="92"/>
      <c r="R354" s="427"/>
      <c r="S354" s="427"/>
      <c r="T354" s="427"/>
      <c r="U354" s="428"/>
      <c r="V354" s="428"/>
    </row>
    <row r="355" customFormat="false" ht="20.25" hidden="false" customHeight="false" outlineLevel="0" collapsed="false">
      <c r="A355" s="469"/>
      <c r="B355" s="460"/>
      <c r="C355" s="460"/>
      <c r="D355" s="467"/>
      <c r="E355" s="467"/>
      <c r="F355" s="467"/>
      <c r="G355" s="470"/>
      <c r="H355" s="468"/>
      <c r="I355" s="468"/>
      <c r="J355" s="468"/>
      <c r="K355" s="92"/>
      <c r="L355" s="92"/>
      <c r="M355" s="92"/>
      <c r="N355" s="92"/>
      <c r="O355" s="92"/>
      <c r="P355" s="92"/>
      <c r="Q355" s="92"/>
      <c r="R355" s="427"/>
      <c r="S355" s="427"/>
      <c r="T355" s="427"/>
      <c r="U355" s="428"/>
      <c r="V355" s="428"/>
    </row>
    <row r="356" customFormat="false" ht="20.25" hidden="false" customHeight="false" outlineLevel="0" collapsed="false">
      <c r="A356" s="469"/>
      <c r="B356" s="460"/>
      <c r="C356" s="460"/>
      <c r="D356" s="467"/>
      <c r="E356" s="467"/>
      <c r="F356" s="467"/>
      <c r="G356" s="470"/>
      <c r="H356" s="468"/>
      <c r="I356" s="468"/>
      <c r="J356" s="468"/>
      <c r="K356" s="92"/>
      <c r="L356" s="92"/>
      <c r="M356" s="92"/>
      <c r="N356" s="92"/>
      <c r="O356" s="92"/>
      <c r="P356" s="92"/>
      <c r="Q356" s="92"/>
      <c r="R356" s="427"/>
      <c r="S356" s="427"/>
      <c r="T356" s="427"/>
      <c r="U356" s="428"/>
      <c r="V356" s="428"/>
    </row>
    <row r="357" customFormat="false" ht="20.25" hidden="false" customHeight="false" outlineLevel="0" collapsed="false">
      <c r="A357" s="469"/>
      <c r="B357" s="460"/>
      <c r="C357" s="460"/>
      <c r="D357" s="467"/>
      <c r="E357" s="467"/>
      <c r="F357" s="467"/>
      <c r="G357" s="470"/>
      <c r="H357" s="468"/>
      <c r="I357" s="468"/>
      <c r="J357" s="468"/>
      <c r="K357" s="92"/>
      <c r="L357" s="92"/>
      <c r="M357" s="92"/>
      <c r="N357" s="92"/>
      <c r="O357" s="92"/>
      <c r="P357" s="92"/>
      <c r="Q357" s="92"/>
      <c r="R357" s="427"/>
      <c r="S357" s="427"/>
      <c r="T357" s="427"/>
      <c r="U357" s="428"/>
      <c r="V357" s="428"/>
    </row>
    <row r="358" customFormat="false" ht="20.25" hidden="false" customHeight="false" outlineLevel="0" collapsed="false">
      <c r="A358" s="469"/>
      <c r="B358" s="460"/>
      <c r="C358" s="460"/>
      <c r="D358" s="467"/>
      <c r="E358" s="467"/>
      <c r="F358" s="467"/>
      <c r="G358" s="470"/>
      <c r="H358" s="468"/>
      <c r="I358" s="468"/>
      <c r="J358" s="468"/>
      <c r="K358" s="92"/>
      <c r="L358" s="92"/>
      <c r="M358" s="92"/>
      <c r="N358" s="92"/>
      <c r="O358" s="92"/>
      <c r="P358" s="92"/>
      <c r="Q358" s="92"/>
      <c r="R358" s="427"/>
      <c r="S358" s="427"/>
      <c r="T358" s="427"/>
      <c r="U358" s="428"/>
      <c r="V358" s="428"/>
    </row>
    <row r="359" customFormat="false" ht="20.25" hidden="false" customHeight="false" outlineLevel="0" collapsed="false">
      <c r="A359" s="469"/>
      <c r="B359" s="460"/>
      <c r="C359" s="460"/>
      <c r="D359" s="467"/>
      <c r="E359" s="467"/>
      <c r="F359" s="467"/>
      <c r="G359" s="470"/>
      <c r="H359" s="468"/>
      <c r="I359" s="468"/>
      <c r="J359" s="468"/>
      <c r="K359" s="92"/>
      <c r="L359" s="92"/>
      <c r="M359" s="92"/>
      <c r="N359" s="92"/>
      <c r="O359" s="92"/>
      <c r="P359" s="92"/>
      <c r="Q359" s="92"/>
      <c r="R359" s="427"/>
      <c r="S359" s="427"/>
      <c r="T359" s="427"/>
      <c r="U359" s="428"/>
      <c r="V359" s="428"/>
    </row>
    <row r="360" customFormat="false" ht="20.25" hidden="false" customHeight="false" outlineLevel="0" collapsed="false">
      <c r="A360" s="469"/>
      <c r="B360" s="460"/>
      <c r="C360" s="460"/>
      <c r="D360" s="467"/>
      <c r="E360" s="467"/>
      <c r="F360" s="467"/>
      <c r="G360" s="470"/>
      <c r="H360" s="468"/>
      <c r="I360" s="468"/>
      <c r="J360" s="468"/>
      <c r="K360" s="92"/>
      <c r="L360" s="92"/>
      <c r="M360" s="92"/>
      <c r="N360" s="92"/>
      <c r="O360" s="92"/>
      <c r="P360" s="92"/>
      <c r="Q360" s="92"/>
      <c r="R360" s="427"/>
      <c r="S360" s="427"/>
      <c r="T360" s="427"/>
      <c r="U360" s="428"/>
      <c r="V360" s="428"/>
    </row>
    <row r="361" customFormat="false" ht="20.25" hidden="false" customHeight="false" outlineLevel="0" collapsed="false">
      <c r="A361" s="469"/>
      <c r="B361" s="460"/>
      <c r="C361" s="460"/>
      <c r="D361" s="467"/>
      <c r="E361" s="467"/>
      <c r="F361" s="467"/>
      <c r="G361" s="470"/>
      <c r="H361" s="468"/>
      <c r="I361" s="468"/>
      <c r="J361" s="468"/>
      <c r="K361" s="92"/>
      <c r="L361" s="92"/>
      <c r="M361" s="92"/>
      <c r="N361" s="92"/>
      <c r="O361" s="92"/>
      <c r="P361" s="92"/>
      <c r="Q361" s="92"/>
      <c r="R361" s="427"/>
      <c r="S361" s="427"/>
      <c r="T361" s="427"/>
      <c r="U361" s="428"/>
      <c r="V361" s="428"/>
    </row>
    <row r="362" customFormat="false" ht="20.25" hidden="false" customHeight="false" outlineLevel="0" collapsed="false">
      <c r="A362" s="469"/>
      <c r="B362" s="460"/>
      <c r="C362" s="460"/>
      <c r="D362" s="467"/>
      <c r="E362" s="467"/>
      <c r="F362" s="467"/>
      <c r="G362" s="470"/>
      <c r="H362" s="468"/>
      <c r="I362" s="468"/>
      <c r="J362" s="468"/>
      <c r="K362" s="92"/>
      <c r="L362" s="92"/>
      <c r="M362" s="92"/>
      <c r="N362" s="92"/>
      <c r="O362" s="92"/>
      <c r="P362" s="92"/>
      <c r="Q362" s="92"/>
      <c r="R362" s="427"/>
      <c r="S362" s="427"/>
      <c r="T362" s="427"/>
      <c r="U362" s="428"/>
      <c r="V362" s="428"/>
    </row>
    <row r="363" customFormat="false" ht="20.25" hidden="false" customHeight="false" outlineLevel="0" collapsed="false">
      <c r="A363" s="469"/>
      <c r="B363" s="460"/>
      <c r="C363" s="460"/>
      <c r="D363" s="467"/>
      <c r="E363" s="467"/>
      <c r="F363" s="467"/>
      <c r="G363" s="470"/>
      <c r="H363" s="468"/>
      <c r="I363" s="468"/>
      <c r="J363" s="468"/>
      <c r="K363" s="92"/>
      <c r="L363" s="92"/>
      <c r="M363" s="92"/>
      <c r="N363" s="92"/>
      <c r="O363" s="92"/>
      <c r="P363" s="92"/>
      <c r="Q363" s="92"/>
      <c r="R363" s="427"/>
      <c r="S363" s="427"/>
      <c r="T363" s="427"/>
      <c r="U363" s="428"/>
      <c r="V363" s="428"/>
    </row>
    <row r="364" customFormat="false" ht="20.25" hidden="false" customHeight="false" outlineLevel="0" collapsed="false">
      <c r="A364" s="469"/>
      <c r="B364" s="460"/>
      <c r="C364" s="460"/>
      <c r="D364" s="467"/>
      <c r="E364" s="467"/>
      <c r="F364" s="467"/>
      <c r="G364" s="470"/>
      <c r="H364" s="468"/>
      <c r="I364" s="468"/>
      <c r="J364" s="468"/>
      <c r="K364" s="92"/>
      <c r="L364" s="92"/>
      <c r="M364" s="92"/>
      <c r="N364" s="92"/>
      <c r="O364" s="92"/>
      <c r="P364" s="92"/>
      <c r="Q364" s="92"/>
      <c r="R364" s="427"/>
      <c r="S364" s="427"/>
      <c r="T364" s="427"/>
      <c r="U364" s="428"/>
      <c r="V364" s="428"/>
    </row>
    <row r="365" customFormat="false" ht="20.25" hidden="false" customHeight="false" outlineLevel="0" collapsed="false">
      <c r="A365" s="469"/>
      <c r="B365" s="460"/>
      <c r="C365" s="460"/>
      <c r="D365" s="467"/>
      <c r="E365" s="467"/>
      <c r="F365" s="467"/>
      <c r="G365" s="470"/>
      <c r="H365" s="468"/>
      <c r="I365" s="468"/>
      <c r="J365" s="468"/>
      <c r="K365" s="92"/>
      <c r="L365" s="92"/>
      <c r="M365" s="92"/>
      <c r="N365" s="92"/>
      <c r="O365" s="92"/>
      <c r="P365" s="92"/>
      <c r="Q365" s="92"/>
      <c r="R365" s="427"/>
      <c r="S365" s="427"/>
      <c r="T365" s="427"/>
      <c r="U365" s="428"/>
      <c r="V365" s="428"/>
    </row>
    <row r="366" customFormat="false" ht="20.25" hidden="false" customHeight="false" outlineLevel="0" collapsed="false">
      <c r="A366" s="469"/>
      <c r="B366" s="460"/>
      <c r="C366" s="460"/>
      <c r="D366" s="467"/>
      <c r="E366" s="467"/>
      <c r="F366" s="467"/>
      <c r="G366" s="470"/>
      <c r="H366" s="468"/>
      <c r="I366" s="468"/>
      <c r="J366" s="468"/>
      <c r="K366" s="92"/>
      <c r="L366" s="92"/>
      <c r="M366" s="92"/>
      <c r="N366" s="92"/>
      <c r="O366" s="92"/>
      <c r="P366" s="92"/>
      <c r="Q366" s="92"/>
      <c r="R366" s="427"/>
      <c r="S366" s="427"/>
      <c r="T366" s="427"/>
      <c r="U366" s="428"/>
      <c r="V366" s="428"/>
    </row>
    <row r="367" customFormat="false" ht="20.25" hidden="false" customHeight="false" outlineLevel="0" collapsed="false">
      <c r="A367" s="469"/>
      <c r="B367" s="460"/>
      <c r="C367" s="460"/>
      <c r="D367" s="467"/>
      <c r="E367" s="467"/>
      <c r="F367" s="467"/>
      <c r="G367" s="470"/>
      <c r="H367" s="468"/>
      <c r="I367" s="468"/>
      <c r="J367" s="468"/>
      <c r="K367" s="92"/>
      <c r="L367" s="92"/>
      <c r="M367" s="92"/>
      <c r="N367" s="92"/>
      <c r="O367" s="92"/>
      <c r="P367" s="92"/>
      <c r="Q367" s="92"/>
      <c r="R367" s="427"/>
      <c r="S367" s="427"/>
      <c r="T367" s="427"/>
      <c r="U367" s="428"/>
      <c r="V367" s="428"/>
    </row>
    <row r="368" customFormat="false" ht="20.25" hidden="false" customHeight="false" outlineLevel="0" collapsed="false">
      <c r="A368" s="469"/>
      <c r="B368" s="460"/>
      <c r="C368" s="460"/>
      <c r="D368" s="467"/>
      <c r="E368" s="467"/>
      <c r="F368" s="467"/>
      <c r="G368" s="470"/>
      <c r="H368" s="468"/>
      <c r="I368" s="468"/>
      <c r="J368" s="468"/>
      <c r="K368" s="92"/>
      <c r="L368" s="92"/>
      <c r="M368" s="92"/>
      <c r="N368" s="92"/>
      <c r="O368" s="92"/>
      <c r="P368" s="92"/>
      <c r="Q368" s="92"/>
      <c r="R368" s="427"/>
      <c r="S368" s="427"/>
      <c r="T368" s="427"/>
      <c r="U368" s="428"/>
      <c r="V368" s="428"/>
    </row>
    <row r="369" customFormat="false" ht="20.25" hidden="false" customHeight="false" outlineLevel="0" collapsed="false">
      <c r="A369" s="469"/>
      <c r="B369" s="460"/>
      <c r="C369" s="460"/>
      <c r="D369" s="467"/>
      <c r="E369" s="467"/>
      <c r="F369" s="467"/>
      <c r="G369" s="470"/>
      <c r="H369" s="468"/>
      <c r="I369" s="468"/>
      <c r="J369" s="468"/>
      <c r="K369" s="92"/>
      <c r="L369" s="92"/>
      <c r="M369" s="92"/>
      <c r="N369" s="92"/>
      <c r="O369" s="92"/>
      <c r="P369" s="92"/>
      <c r="Q369" s="92"/>
      <c r="R369" s="427"/>
      <c r="S369" s="427"/>
      <c r="T369" s="427"/>
      <c r="U369" s="428"/>
      <c r="V369" s="428"/>
    </row>
    <row r="370" customFormat="false" ht="20.25" hidden="false" customHeight="false" outlineLevel="0" collapsed="false">
      <c r="A370" s="469"/>
      <c r="B370" s="460"/>
      <c r="C370" s="460"/>
      <c r="D370" s="467"/>
      <c r="E370" s="467"/>
      <c r="F370" s="467"/>
      <c r="G370" s="470"/>
      <c r="H370" s="468"/>
      <c r="I370" s="468"/>
      <c r="J370" s="468"/>
      <c r="K370" s="92"/>
      <c r="L370" s="92"/>
      <c r="M370" s="92"/>
      <c r="N370" s="92"/>
      <c r="O370" s="92"/>
      <c r="P370" s="92"/>
      <c r="Q370" s="92"/>
      <c r="R370" s="427"/>
      <c r="S370" s="427"/>
      <c r="T370" s="427"/>
      <c r="U370" s="428"/>
      <c r="V370" s="428"/>
    </row>
    <row r="371" customFormat="false" ht="20.25" hidden="false" customHeight="false" outlineLevel="0" collapsed="false">
      <c r="A371" s="469"/>
      <c r="B371" s="460"/>
      <c r="C371" s="460"/>
      <c r="D371" s="467"/>
      <c r="E371" s="467"/>
      <c r="F371" s="467"/>
      <c r="G371" s="470"/>
      <c r="H371" s="468"/>
      <c r="I371" s="468"/>
      <c r="J371" s="468"/>
      <c r="K371" s="92"/>
      <c r="L371" s="92"/>
      <c r="M371" s="92"/>
      <c r="N371" s="92"/>
      <c r="O371" s="92"/>
      <c r="P371" s="92"/>
      <c r="Q371" s="92"/>
      <c r="R371" s="427"/>
      <c r="S371" s="427"/>
      <c r="T371" s="427"/>
      <c r="U371" s="428"/>
      <c r="V371" s="428"/>
    </row>
    <row r="372" customFormat="false" ht="20.25" hidden="false" customHeight="false" outlineLevel="0" collapsed="false">
      <c r="A372" s="469"/>
      <c r="B372" s="460"/>
      <c r="C372" s="460"/>
      <c r="D372" s="467"/>
      <c r="E372" s="467"/>
      <c r="F372" s="467"/>
      <c r="G372" s="470"/>
      <c r="H372" s="468"/>
      <c r="I372" s="468"/>
      <c r="J372" s="468"/>
      <c r="K372" s="92"/>
      <c r="L372" s="92"/>
      <c r="M372" s="92"/>
      <c r="N372" s="92"/>
      <c r="O372" s="92"/>
      <c r="P372" s="92"/>
      <c r="Q372" s="92"/>
      <c r="R372" s="427"/>
      <c r="S372" s="427"/>
      <c r="T372" s="427"/>
      <c r="U372" s="428"/>
      <c r="V372" s="428"/>
    </row>
    <row r="373" customFormat="false" ht="20.25" hidden="false" customHeight="false" outlineLevel="0" collapsed="false">
      <c r="A373" s="469"/>
      <c r="B373" s="460"/>
      <c r="C373" s="460"/>
      <c r="D373" s="467"/>
      <c r="E373" s="467"/>
      <c r="F373" s="467"/>
      <c r="G373" s="470"/>
      <c r="H373" s="468"/>
      <c r="I373" s="468"/>
      <c r="J373" s="468"/>
      <c r="K373" s="92"/>
      <c r="L373" s="92"/>
      <c r="M373" s="92"/>
      <c r="N373" s="92"/>
      <c r="O373" s="92"/>
      <c r="P373" s="92"/>
      <c r="Q373" s="92"/>
      <c r="R373" s="427"/>
      <c r="S373" s="427"/>
      <c r="T373" s="427"/>
      <c r="U373" s="428"/>
      <c r="V373" s="428"/>
    </row>
    <row r="374" customFormat="false" ht="20.25" hidden="false" customHeight="false" outlineLevel="0" collapsed="false">
      <c r="A374" s="469"/>
      <c r="B374" s="460"/>
      <c r="C374" s="460"/>
      <c r="D374" s="467"/>
      <c r="E374" s="467"/>
      <c r="F374" s="467"/>
      <c r="G374" s="470"/>
      <c r="H374" s="468"/>
      <c r="I374" s="468"/>
      <c r="J374" s="468"/>
      <c r="K374" s="92"/>
      <c r="L374" s="92"/>
      <c r="M374" s="92"/>
      <c r="N374" s="92"/>
      <c r="O374" s="92"/>
      <c r="P374" s="92"/>
      <c r="Q374" s="92"/>
      <c r="R374" s="427"/>
      <c r="S374" s="427"/>
      <c r="T374" s="427"/>
      <c r="U374" s="428"/>
      <c r="V374" s="428"/>
    </row>
    <row r="375" customFormat="false" ht="20.25" hidden="false" customHeight="false" outlineLevel="0" collapsed="false">
      <c r="A375" s="469"/>
      <c r="B375" s="460"/>
      <c r="C375" s="460"/>
      <c r="D375" s="467"/>
      <c r="E375" s="467"/>
      <c r="F375" s="467"/>
      <c r="G375" s="470"/>
      <c r="H375" s="468"/>
      <c r="I375" s="468"/>
      <c r="J375" s="468"/>
      <c r="K375" s="92"/>
      <c r="L375" s="92"/>
      <c r="M375" s="92"/>
      <c r="N375" s="92"/>
      <c r="O375" s="92"/>
      <c r="P375" s="92"/>
      <c r="Q375" s="92"/>
      <c r="R375" s="427"/>
      <c r="S375" s="427"/>
      <c r="T375" s="427"/>
      <c r="U375" s="428"/>
      <c r="V375" s="428"/>
    </row>
    <row r="376" customFormat="false" ht="20.25" hidden="false" customHeight="false" outlineLevel="0" collapsed="false">
      <c r="A376" s="469"/>
      <c r="B376" s="460"/>
      <c r="C376" s="460"/>
      <c r="D376" s="467"/>
      <c r="E376" s="467"/>
      <c r="F376" s="467"/>
      <c r="G376" s="470"/>
      <c r="H376" s="468"/>
      <c r="I376" s="468"/>
      <c r="J376" s="468"/>
      <c r="K376" s="92"/>
      <c r="L376" s="92"/>
      <c r="M376" s="92"/>
      <c r="N376" s="92"/>
      <c r="O376" s="92"/>
      <c r="P376" s="92"/>
      <c r="Q376" s="92"/>
      <c r="R376" s="427"/>
      <c r="S376" s="427"/>
      <c r="T376" s="427"/>
      <c r="U376" s="428"/>
      <c r="V376" s="428"/>
    </row>
    <row r="377" customFormat="false" ht="20.25" hidden="false" customHeight="false" outlineLevel="0" collapsed="false">
      <c r="A377" s="469"/>
      <c r="B377" s="460"/>
      <c r="C377" s="460"/>
      <c r="D377" s="467"/>
      <c r="E377" s="467"/>
      <c r="F377" s="467"/>
      <c r="G377" s="470"/>
      <c r="H377" s="468"/>
      <c r="I377" s="468"/>
      <c r="J377" s="468"/>
      <c r="K377" s="92"/>
      <c r="L377" s="92"/>
      <c r="M377" s="92"/>
      <c r="N377" s="92"/>
      <c r="O377" s="92"/>
      <c r="P377" s="92"/>
      <c r="Q377" s="92"/>
      <c r="R377" s="427"/>
      <c r="S377" s="427"/>
      <c r="T377" s="427"/>
      <c r="U377" s="428"/>
      <c r="V377" s="428"/>
    </row>
    <row r="378" customFormat="false" ht="20.25" hidden="false" customHeight="false" outlineLevel="0" collapsed="false">
      <c r="A378" s="469"/>
      <c r="B378" s="460"/>
      <c r="C378" s="460"/>
      <c r="D378" s="467"/>
      <c r="E378" s="467"/>
      <c r="F378" s="467"/>
      <c r="G378" s="470"/>
      <c r="H378" s="468"/>
      <c r="I378" s="468"/>
      <c r="J378" s="468"/>
      <c r="K378" s="92"/>
      <c r="L378" s="92"/>
      <c r="M378" s="92"/>
      <c r="N378" s="92"/>
      <c r="O378" s="92"/>
      <c r="P378" s="92"/>
      <c r="Q378" s="92"/>
      <c r="R378" s="427"/>
      <c r="S378" s="427"/>
      <c r="T378" s="427"/>
      <c r="U378" s="428"/>
      <c r="V378" s="428"/>
    </row>
    <row r="379" customFormat="false" ht="20.25" hidden="false" customHeight="false" outlineLevel="0" collapsed="false">
      <c r="A379" s="469"/>
      <c r="B379" s="460"/>
      <c r="C379" s="460"/>
      <c r="D379" s="467"/>
      <c r="E379" s="467"/>
      <c r="F379" s="467"/>
      <c r="G379" s="470"/>
      <c r="H379" s="468"/>
      <c r="I379" s="468"/>
      <c r="J379" s="468"/>
      <c r="K379" s="92"/>
      <c r="L379" s="92"/>
      <c r="M379" s="92"/>
      <c r="N379" s="92"/>
      <c r="O379" s="92"/>
      <c r="P379" s="92"/>
      <c r="Q379" s="92"/>
      <c r="R379" s="427"/>
      <c r="S379" s="427"/>
      <c r="T379" s="427"/>
      <c r="U379" s="428"/>
      <c r="V379" s="428"/>
    </row>
    <row r="380" customFormat="false" ht="20.25" hidden="false" customHeight="false" outlineLevel="0" collapsed="false">
      <c r="A380" s="469"/>
      <c r="B380" s="460"/>
      <c r="C380" s="460"/>
      <c r="D380" s="467"/>
      <c r="E380" s="467"/>
      <c r="F380" s="467"/>
      <c r="G380" s="470"/>
      <c r="H380" s="468"/>
      <c r="I380" s="468"/>
      <c r="J380" s="468"/>
      <c r="K380" s="92"/>
      <c r="L380" s="92"/>
      <c r="M380" s="92"/>
      <c r="N380" s="92"/>
      <c r="O380" s="92"/>
      <c r="P380" s="92"/>
      <c r="Q380" s="92"/>
      <c r="R380" s="427"/>
      <c r="S380" s="427"/>
      <c r="T380" s="427"/>
      <c r="U380" s="428"/>
      <c r="V380" s="428"/>
    </row>
    <row r="381" customFormat="false" ht="20.25" hidden="false" customHeight="false" outlineLevel="0" collapsed="false">
      <c r="A381" s="469"/>
      <c r="B381" s="460"/>
      <c r="C381" s="460"/>
      <c r="D381" s="467"/>
      <c r="E381" s="467"/>
      <c r="F381" s="467"/>
      <c r="G381" s="470"/>
      <c r="H381" s="468"/>
      <c r="I381" s="468"/>
      <c r="J381" s="468"/>
      <c r="K381" s="92"/>
      <c r="L381" s="92"/>
      <c r="M381" s="92"/>
      <c r="N381" s="92"/>
      <c r="O381" s="92"/>
      <c r="P381" s="92"/>
      <c r="Q381" s="92"/>
      <c r="R381" s="427"/>
      <c r="S381" s="427"/>
      <c r="T381" s="427"/>
      <c r="U381" s="428"/>
      <c r="V381" s="428"/>
    </row>
    <row r="382" customFormat="false" ht="20.25" hidden="false" customHeight="false" outlineLevel="0" collapsed="false">
      <c r="A382" s="469"/>
      <c r="B382" s="460"/>
      <c r="C382" s="460"/>
      <c r="D382" s="467"/>
      <c r="E382" s="467"/>
      <c r="F382" s="467"/>
      <c r="G382" s="470"/>
      <c r="H382" s="468"/>
      <c r="I382" s="468"/>
      <c r="J382" s="468"/>
      <c r="K382" s="92"/>
      <c r="L382" s="92"/>
      <c r="M382" s="92"/>
      <c r="N382" s="92"/>
      <c r="O382" s="92"/>
      <c r="P382" s="92"/>
      <c r="Q382" s="92"/>
      <c r="R382" s="427"/>
      <c r="S382" s="427"/>
      <c r="T382" s="427"/>
      <c r="U382" s="428"/>
      <c r="V382" s="428"/>
    </row>
    <row r="383" customFormat="false" ht="20.25" hidden="false" customHeight="false" outlineLevel="0" collapsed="false">
      <c r="A383" s="469"/>
      <c r="B383" s="460"/>
      <c r="C383" s="460"/>
      <c r="D383" s="467"/>
      <c r="E383" s="467"/>
      <c r="F383" s="467"/>
      <c r="G383" s="470"/>
      <c r="H383" s="468"/>
      <c r="I383" s="468"/>
      <c r="J383" s="468"/>
      <c r="K383" s="92"/>
      <c r="L383" s="92"/>
      <c r="M383" s="92"/>
      <c r="N383" s="92"/>
      <c r="O383" s="92"/>
      <c r="P383" s="92"/>
      <c r="Q383" s="92"/>
      <c r="R383" s="427"/>
      <c r="S383" s="427"/>
      <c r="T383" s="427"/>
      <c r="U383" s="428"/>
      <c r="V383" s="428"/>
    </row>
    <row r="384" customFormat="false" ht="20.25" hidden="false" customHeight="false" outlineLevel="0" collapsed="false">
      <c r="A384" s="469"/>
      <c r="B384" s="460"/>
      <c r="C384" s="460"/>
      <c r="D384" s="467"/>
      <c r="E384" s="467"/>
      <c r="F384" s="467"/>
      <c r="G384" s="471"/>
      <c r="H384" s="468"/>
      <c r="I384" s="468"/>
      <c r="J384" s="468"/>
      <c r="K384" s="92"/>
      <c r="L384" s="92"/>
      <c r="M384" s="92"/>
      <c r="N384" s="92"/>
      <c r="O384" s="92"/>
      <c r="P384" s="92"/>
      <c r="Q384" s="92"/>
      <c r="R384" s="427"/>
      <c r="S384" s="427"/>
      <c r="T384" s="427"/>
      <c r="U384" s="428"/>
      <c r="V384" s="428"/>
    </row>
    <row r="385" customFormat="false" ht="20.25" hidden="false" customHeight="false" outlineLevel="0" collapsed="false">
      <c r="A385" s="469"/>
      <c r="B385" s="460"/>
      <c r="C385" s="460"/>
      <c r="D385" s="467"/>
      <c r="E385" s="467"/>
      <c r="F385" s="467"/>
      <c r="G385" s="471"/>
      <c r="H385" s="468"/>
      <c r="I385" s="468"/>
      <c r="J385" s="468"/>
      <c r="K385" s="92"/>
      <c r="L385" s="92"/>
      <c r="M385" s="92"/>
      <c r="N385" s="92"/>
      <c r="O385" s="92"/>
      <c r="P385" s="92"/>
      <c r="Q385" s="92"/>
      <c r="R385" s="427"/>
      <c r="S385" s="427"/>
      <c r="T385" s="427"/>
      <c r="U385" s="428"/>
      <c r="V385" s="428"/>
    </row>
    <row r="386" customFormat="false" ht="20.25" hidden="false" customHeight="false" outlineLevel="0" collapsed="false">
      <c r="A386" s="469"/>
      <c r="B386" s="460"/>
      <c r="C386" s="460"/>
      <c r="D386" s="467"/>
      <c r="E386" s="467"/>
      <c r="F386" s="467"/>
      <c r="G386" s="471"/>
      <c r="H386" s="468"/>
      <c r="I386" s="468"/>
      <c r="J386" s="468"/>
      <c r="K386" s="92"/>
      <c r="L386" s="92"/>
      <c r="M386" s="92"/>
      <c r="N386" s="92"/>
      <c r="O386" s="92"/>
      <c r="P386" s="92"/>
      <c r="Q386" s="92"/>
      <c r="R386" s="427"/>
      <c r="S386" s="427"/>
      <c r="T386" s="427"/>
      <c r="U386" s="428"/>
      <c r="V386" s="428"/>
    </row>
    <row r="387" customFormat="false" ht="20.25" hidden="false" customHeight="false" outlineLevel="0" collapsed="false">
      <c r="A387" s="469"/>
      <c r="B387" s="460"/>
      <c r="C387" s="460"/>
      <c r="D387" s="467"/>
      <c r="E387" s="467"/>
      <c r="F387" s="467"/>
      <c r="G387" s="471"/>
      <c r="H387" s="468"/>
      <c r="I387" s="468"/>
      <c r="J387" s="468"/>
      <c r="K387" s="92"/>
      <c r="L387" s="92"/>
      <c r="M387" s="92"/>
      <c r="N387" s="92"/>
      <c r="O387" s="92"/>
      <c r="P387" s="92"/>
      <c r="Q387" s="92"/>
      <c r="R387" s="427"/>
      <c r="S387" s="427"/>
      <c r="T387" s="427"/>
      <c r="U387" s="428"/>
      <c r="V387" s="428"/>
    </row>
    <row r="388" customFormat="false" ht="20.25" hidden="false" customHeight="false" outlineLevel="0" collapsed="false">
      <c r="A388" s="469"/>
      <c r="B388" s="460"/>
      <c r="C388" s="460"/>
      <c r="D388" s="467"/>
      <c r="E388" s="467"/>
      <c r="F388" s="467"/>
      <c r="G388" s="471"/>
      <c r="H388" s="468"/>
      <c r="I388" s="468"/>
      <c r="J388" s="468"/>
      <c r="K388" s="92"/>
      <c r="L388" s="92"/>
      <c r="M388" s="92"/>
      <c r="N388" s="92"/>
      <c r="O388" s="92"/>
      <c r="P388" s="92"/>
      <c r="Q388" s="92"/>
      <c r="R388" s="427"/>
      <c r="S388" s="427"/>
      <c r="T388" s="427"/>
      <c r="U388" s="428"/>
      <c r="V388" s="428"/>
    </row>
    <row r="389" customFormat="false" ht="20.25" hidden="false" customHeight="false" outlineLevel="0" collapsed="false">
      <c r="A389" s="472"/>
      <c r="B389" s="473"/>
      <c r="C389" s="473"/>
      <c r="D389" s="474"/>
      <c r="E389" s="474"/>
      <c r="F389" s="474"/>
      <c r="G389" s="9"/>
      <c r="H389" s="475"/>
      <c r="I389" s="475"/>
      <c r="J389" s="475"/>
      <c r="K389" s="92"/>
      <c r="L389" s="92"/>
      <c r="M389" s="92"/>
      <c r="N389" s="92"/>
      <c r="O389" s="92"/>
      <c r="P389" s="92"/>
      <c r="Q389" s="92"/>
      <c r="R389" s="427"/>
      <c r="S389" s="427"/>
      <c r="T389" s="427"/>
      <c r="U389" s="428"/>
      <c r="V389" s="428"/>
    </row>
    <row r="390" customFormat="false" ht="20.25" hidden="false" customHeight="false" outlineLevel="0" collapsed="false">
      <c r="A390" s="472"/>
      <c r="B390" s="473"/>
      <c r="C390" s="473"/>
      <c r="D390" s="474"/>
      <c r="E390" s="474"/>
      <c r="F390" s="474"/>
      <c r="G390" s="9"/>
      <c r="H390" s="475"/>
      <c r="I390" s="475"/>
      <c r="J390" s="475"/>
      <c r="K390" s="92"/>
      <c r="L390" s="92"/>
      <c r="M390" s="92"/>
      <c r="N390" s="92"/>
      <c r="O390" s="92"/>
      <c r="P390" s="92"/>
      <c r="Q390" s="92"/>
      <c r="R390" s="427"/>
      <c r="S390" s="427"/>
      <c r="T390" s="427"/>
      <c r="U390" s="428"/>
      <c r="V390" s="428"/>
    </row>
    <row r="391" customFormat="false" ht="20.25" hidden="false" customHeight="false" outlineLevel="0" collapsed="false">
      <c r="A391" s="472"/>
      <c r="B391" s="473"/>
      <c r="C391" s="473"/>
      <c r="D391" s="474"/>
      <c r="E391" s="474"/>
      <c r="F391" s="474"/>
      <c r="G391" s="9"/>
      <c r="H391" s="475"/>
      <c r="I391" s="475"/>
      <c r="J391" s="475"/>
      <c r="K391" s="92"/>
      <c r="L391" s="92"/>
      <c r="M391" s="92"/>
      <c r="N391" s="92"/>
      <c r="O391" s="92"/>
      <c r="P391" s="92"/>
      <c r="Q391" s="92"/>
      <c r="R391" s="427"/>
      <c r="S391" s="427"/>
      <c r="T391" s="427"/>
      <c r="U391" s="428"/>
      <c r="V391" s="428"/>
    </row>
    <row r="392" customFormat="false" ht="20.25" hidden="false" customHeight="false" outlineLevel="0" collapsed="false">
      <c r="A392" s="472"/>
      <c r="B392" s="473"/>
      <c r="C392" s="473"/>
      <c r="D392" s="474"/>
      <c r="E392" s="474"/>
      <c r="F392" s="474"/>
      <c r="G392" s="9"/>
      <c r="H392" s="475"/>
      <c r="I392" s="475"/>
      <c r="J392" s="475"/>
      <c r="K392" s="92"/>
      <c r="L392" s="92"/>
      <c r="M392" s="92"/>
      <c r="N392" s="92"/>
      <c r="O392" s="92"/>
      <c r="P392" s="92"/>
      <c r="Q392" s="92"/>
      <c r="R392" s="427"/>
      <c r="S392" s="427"/>
      <c r="T392" s="427"/>
      <c r="U392" s="428"/>
      <c r="V392" s="428"/>
    </row>
    <row r="393" customFormat="false" ht="20.25" hidden="false" customHeight="false" outlineLevel="0" collapsed="false">
      <c r="A393" s="472"/>
      <c r="B393" s="473"/>
      <c r="C393" s="473"/>
      <c r="D393" s="474"/>
      <c r="E393" s="474"/>
      <c r="F393" s="474"/>
      <c r="G393" s="9"/>
      <c r="H393" s="475"/>
      <c r="I393" s="475"/>
      <c r="J393" s="475"/>
      <c r="K393" s="92"/>
      <c r="L393" s="92"/>
      <c r="M393" s="92"/>
      <c r="N393" s="92"/>
      <c r="O393" s="92"/>
      <c r="P393" s="92"/>
      <c r="Q393" s="92"/>
      <c r="R393" s="427"/>
      <c r="S393" s="427"/>
      <c r="T393" s="427"/>
      <c r="U393" s="428"/>
      <c r="V393" s="428"/>
    </row>
    <row r="394" customFormat="false" ht="20.25" hidden="false" customHeight="false" outlineLevel="0" collapsed="false">
      <c r="A394" s="472"/>
      <c r="B394" s="473"/>
      <c r="C394" s="473"/>
      <c r="D394" s="474"/>
      <c r="E394" s="474"/>
      <c r="F394" s="474"/>
      <c r="G394" s="9"/>
      <c r="H394" s="475"/>
      <c r="I394" s="475"/>
      <c r="J394" s="475"/>
      <c r="K394" s="92"/>
      <c r="L394" s="92"/>
      <c r="M394" s="92"/>
      <c r="N394" s="92"/>
      <c r="O394" s="92"/>
      <c r="P394" s="92"/>
      <c r="Q394" s="92"/>
      <c r="R394" s="427"/>
      <c r="S394" s="427"/>
      <c r="T394" s="427"/>
      <c r="U394" s="428"/>
      <c r="V394" s="428"/>
    </row>
    <row r="395" customFormat="false" ht="20.25" hidden="false" customHeight="false" outlineLevel="0" collapsed="false">
      <c r="A395" s="472"/>
      <c r="B395" s="473"/>
      <c r="C395" s="473"/>
      <c r="D395" s="474"/>
      <c r="E395" s="474"/>
      <c r="F395" s="474"/>
      <c r="G395" s="9"/>
      <c r="H395" s="475"/>
      <c r="I395" s="475"/>
      <c r="J395" s="475"/>
      <c r="K395" s="92"/>
      <c r="L395" s="92"/>
      <c r="M395" s="92"/>
      <c r="N395" s="92"/>
      <c r="O395" s="92"/>
      <c r="P395" s="92"/>
      <c r="Q395" s="92"/>
      <c r="R395" s="427"/>
      <c r="S395" s="427"/>
      <c r="T395" s="427"/>
      <c r="U395" s="428"/>
      <c r="V395" s="428"/>
    </row>
    <row r="396" customFormat="false" ht="20.25" hidden="false" customHeight="false" outlineLevel="0" collapsed="false">
      <c r="A396" s="472"/>
      <c r="B396" s="473"/>
      <c r="C396" s="473"/>
      <c r="D396" s="474"/>
      <c r="E396" s="474"/>
      <c r="F396" s="474"/>
      <c r="G396" s="9"/>
      <c r="H396" s="475"/>
      <c r="I396" s="475"/>
      <c r="J396" s="475"/>
      <c r="K396" s="92"/>
      <c r="L396" s="92"/>
      <c r="M396" s="92"/>
      <c r="N396" s="92"/>
      <c r="O396" s="92"/>
      <c r="P396" s="92"/>
      <c r="Q396" s="92"/>
      <c r="R396" s="427"/>
      <c r="S396" s="427"/>
      <c r="T396" s="427"/>
      <c r="U396" s="428"/>
      <c r="V396" s="428"/>
    </row>
    <row r="397" customFormat="false" ht="20.25" hidden="false" customHeight="false" outlineLevel="0" collapsed="false">
      <c r="A397" s="472"/>
      <c r="B397" s="473"/>
      <c r="C397" s="473"/>
      <c r="D397" s="474"/>
      <c r="E397" s="474"/>
      <c r="F397" s="474"/>
      <c r="G397" s="9"/>
      <c r="H397" s="475"/>
      <c r="I397" s="475"/>
      <c r="J397" s="475"/>
      <c r="K397" s="92"/>
      <c r="L397" s="92"/>
      <c r="M397" s="92"/>
      <c r="N397" s="92"/>
      <c r="O397" s="92"/>
      <c r="P397" s="92"/>
      <c r="Q397" s="92"/>
      <c r="R397" s="427"/>
      <c r="S397" s="427"/>
      <c r="T397" s="427"/>
      <c r="U397" s="428"/>
      <c r="V397" s="428"/>
    </row>
    <row r="398" customFormat="false" ht="20.25" hidden="false" customHeight="false" outlineLevel="0" collapsed="false">
      <c r="A398" s="472"/>
      <c r="B398" s="473"/>
      <c r="C398" s="473"/>
      <c r="D398" s="474"/>
      <c r="E398" s="474"/>
      <c r="F398" s="474"/>
      <c r="G398" s="9"/>
      <c r="H398" s="475"/>
      <c r="I398" s="475"/>
      <c r="J398" s="475"/>
      <c r="K398" s="92"/>
      <c r="L398" s="92"/>
      <c r="M398" s="92"/>
      <c r="N398" s="92"/>
      <c r="O398" s="92"/>
      <c r="P398" s="92"/>
      <c r="Q398" s="92"/>
      <c r="R398" s="427"/>
      <c r="S398" s="427"/>
      <c r="T398" s="427"/>
      <c r="U398" s="428"/>
      <c r="V398" s="428"/>
    </row>
    <row r="399" customFormat="false" ht="20.25" hidden="false" customHeight="false" outlineLevel="0" collapsed="false">
      <c r="A399" s="472"/>
      <c r="B399" s="473"/>
      <c r="C399" s="473"/>
      <c r="D399" s="474"/>
      <c r="E399" s="474"/>
      <c r="F399" s="474"/>
      <c r="G399" s="9"/>
      <c r="H399" s="475"/>
      <c r="I399" s="475"/>
      <c r="J399" s="475"/>
      <c r="K399" s="92"/>
      <c r="L399" s="92"/>
      <c r="M399" s="92"/>
      <c r="N399" s="92"/>
      <c r="O399" s="92"/>
      <c r="P399" s="92"/>
      <c r="Q399" s="92"/>
      <c r="R399" s="427"/>
      <c r="S399" s="427"/>
      <c r="T399" s="427"/>
      <c r="U399" s="428"/>
      <c r="V399" s="428"/>
    </row>
    <row r="400" customFormat="false" ht="20.25" hidden="false" customHeight="false" outlineLevel="0" collapsed="false">
      <c r="A400" s="472"/>
      <c r="B400" s="473"/>
      <c r="C400" s="473"/>
      <c r="D400" s="474"/>
      <c r="E400" s="474"/>
      <c r="F400" s="474"/>
      <c r="G400" s="9"/>
      <c r="H400" s="475"/>
      <c r="I400" s="475"/>
      <c r="J400" s="475"/>
      <c r="K400" s="92"/>
      <c r="L400" s="92"/>
      <c r="M400" s="92"/>
      <c r="N400" s="92"/>
      <c r="O400" s="92"/>
      <c r="P400" s="92"/>
      <c r="Q400" s="92"/>
      <c r="R400" s="427"/>
      <c r="S400" s="427"/>
      <c r="T400" s="427"/>
      <c r="U400" s="428"/>
      <c r="V400" s="428"/>
    </row>
    <row r="401" customFormat="false" ht="20.25" hidden="false" customHeight="false" outlineLevel="0" collapsed="false">
      <c r="A401" s="472"/>
      <c r="B401" s="473"/>
      <c r="C401" s="473"/>
      <c r="D401" s="474"/>
      <c r="E401" s="474"/>
      <c r="F401" s="474"/>
      <c r="G401" s="9"/>
      <c r="H401" s="475"/>
      <c r="I401" s="475"/>
      <c r="J401" s="475"/>
      <c r="K401" s="92"/>
      <c r="L401" s="92"/>
      <c r="M401" s="92"/>
      <c r="N401" s="92"/>
      <c r="O401" s="92"/>
      <c r="P401" s="92"/>
      <c r="Q401" s="92"/>
      <c r="R401" s="427"/>
      <c r="S401" s="427"/>
      <c r="T401" s="427"/>
      <c r="U401" s="428"/>
      <c r="V401" s="428"/>
    </row>
    <row r="402" customFormat="false" ht="20.25" hidden="false" customHeight="false" outlineLevel="0" collapsed="false">
      <c r="A402" s="472"/>
      <c r="B402" s="473"/>
      <c r="C402" s="473"/>
      <c r="D402" s="474"/>
      <c r="E402" s="474"/>
      <c r="F402" s="474"/>
      <c r="G402" s="9"/>
      <c r="H402" s="475"/>
      <c r="I402" s="475"/>
      <c r="J402" s="475"/>
      <c r="K402" s="92"/>
      <c r="L402" s="8"/>
      <c r="M402" s="8"/>
      <c r="N402" s="8"/>
      <c r="O402" s="8"/>
      <c r="P402" s="8"/>
      <c r="Q402" s="8"/>
      <c r="R402" s="428"/>
      <c r="S402" s="428"/>
      <c r="T402" s="428"/>
      <c r="U402" s="428"/>
      <c r="V402" s="428"/>
    </row>
    <row r="403" customFormat="false" ht="18" hidden="false" customHeight="false" outlineLevel="0" collapsed="false">
      <c r="A403" s="472"/>
      <c r="B403" s="473"/>
      <c r="C403" s="473"/>
      <c r="D403" s="474"/>
      <c r="E403" s="474"/>
      <c r="F403" s="474"/>
      <c r="G403" s="9"/>
      <c r="H403" s="475"/>
      <c r="I403" s="475"/>
      <c r="J403" s="475"/>
      <c r="K403" s="8"/>
      <c r="L403" s="8"/>
      <c r="M403" s="8"/>
      <c r="N403" s="8"/>
      <c r="O403" s="8"/>
      <c r="P403" s="8"/>
      <c r="Q403" s="8"/>
      <c r="R403" s="428"/>
      <c r="S403" s="428"/>
      <c r="T403" s="428"/>
      <c r="U403" s="428"/>
      <c r="V403" s="428"/>
    </row>
    <row r="404" customFormat="false" ht="18" hidden="false" customHeight="false" outlineLevel="0" collapsed="false">
      <c r="A404" s="472"/>
      <c r="B404" s="473"/>
      <c r="C404" s="473"/>
      <c r="D404" s="474"/>
      <c r="E404" s="474"/>
      <c r="F404" s="474"/>
      <c r="G404" s="9"/>
      <c r="H404" s="475"/>
      <c r="I404" s="475"/>
      <c r="J404" s="475"/>
      <c r="K404" s="8"/>
      <c r="L404" s="8"/>
      <c r="M404" s="8"/>
      <c r="N404" s="8"/>
      <c r="O404" s="8"/>
      <c r="P404" s="8"/>
      <c r="Q404" s="8"/>
      <c r="R404" s="428"/>
      <c r="S404" s="428"/>
      <c r="T404" s="428"/>
      <c r="U404" s="428"/>
      <c r="V404" s="428"/>
    </row>
    <row r="405" customFormat="false" ht="18" hidden="false" customHeight="false" outlineLevel="0" collapsed="false">
      <c r="A405" s="472"/>
      <c r="B405" s="473"/>
      <c r="C405" s="473"/>
      <c r="D405" s="474"/>
      <c r="E405" s="474"/>
      <c r="F405" s="474"/>
      <c r="G405" s="9"/>
      <c r="H405" s="475"/>
      <c r="I405" s="475"/>
      <c r="J405" s="475"/>
      <c r="K405" s="8"/>
      <c r="L405" s="8"/>
      <c r="M405" s="8"/>
      <c r="N405" s="8"/>
      <c r="O405" s="8"/>
      <c r="P405" s="8"/>
      <c r="Q405" s="8"/>
      <c r="R405" s="428"/>
      <c r="S405" s="428"/>
      <c r="T405" s="428"/>
      <c r="U405" s="428"/>
      <c r="V405" s="428"/>
    </row>
    <row r="406" customFormat="false" ht="18" hidden="false" customHeight="false" outlineLevel="0" collapsed="false">
      <c r="A406" s="472"/>
      <c r="B406" s="473"/>
      <c r="C406" s="473"/>
      <c r="D406" s="474"/>
      <c r="E406" s="474"/>
      <c r="F406" s="474"/>
      <c r="G406" s="9"/>
      <c r="H406" s="475"/>
      <c r="I406" s="475"/>
      <c r="J406" s="475"/>
      <c r="K406" s="8"/>
      <c r="L406" s="8"/>
      <c r="M406" s="8"/>
      <c r="N406" s="8"/>
      <c r="O406" s="8"/>
      <c r="P406" s="8"/>
      <c r="Q406" s="8"/>
      <c r="R406" s="428"/>
      <c r="S406" s="428"/>
      <c r="T406" s="428"/>
      <c r="U406" s="428"/>
      <c r="V406" s="428"/>
    </row>
    <row r="407" customFormat="false" ht="18" hidden="false" customHeight="false" outlineLevel="0" collapsed="false">
      <c r="A407" s="472"/>
      <c r="B407" s="473"/>
      <c r="C407" s="473"/>
      <c r="D407" s="474"/>
      <c r="E407" s="474"/>
      <c r="F407" s="474"/>
      <c r="G407" s="9"/>
      <c r="H407" s="475"/>
      <c r="I407" s="475"/>
      <c r="J407" s="475"/>
      <c r="K407" s="8"/>
      <c r="L407" s="8"/>
      <c r="M407" s="8"/>
      <c r="N407" s="8"/>
      <c r="O407" s="8"/>
      <c r="P407" s="8"/>
      <c r="Q407" s="8"/>
      <c r="R407" s="428"/>
      <c r="S407" s="428"/>
      <c r="T407" s="428"/>
      <c r="U407" s="428"/>
      <c r="V407" s="428"/>
    </row>
    <row r="408" customFormat="false" ht="18" hidden="false" customHeight="false" outlineLevel="0" collapsed="false">
      <c r="A408" s="472"/>
      <c r="B408" s="473"/>
      <c r="C408" s="473"/>
      <c r="D408" s="474"/>
      <c r="E408" s="474"/>
      <c r="F408" s="474"/>
      <c r="G408" s="9"/>
      <c r="H408" s="475"/>
      <c r="I408" s="475"/>
      <c r="J408" s="475"/>
      <c r="K408" s="8"/>
      <c r="L408" s="8"/>
      <c r="M408" s="8"/>
      <c r="N408" s="8"/>
      <c r="O408" s="8"/>
      <c r="P408" s="8"/>
      <c r="Q408" s="8"/>
      <c r="R408" s="428"/>
      <c r="S408" s="428"/>
      <c r="T408" s="428"/>
      <c r="U408" s="428"/>
      <c r="V408" s="428"/>
    </row>
    <row r="409" customFormat="false" ht="18" hidden="false" customHeight="false" outlineLevel="0" collapsed="false">
      <c r="A409" s="472"/>
      <c r="B409" s="473"/>
      <c r="C409" s="473"/>
      <c r="D409" s="474"/>
      <c r="E409" s="474"/>
      <c r="F409" s="474"/>
      <c r="G409" s="9"/>
      <c r="H409" s="475"/>
      <c r="I409" s="475"/>
      <c r="J409" s="475"/>
      <c r="K409" s="8"/>
      <c r="L409" s="8"/>
      <c r="M409" s="8"/>
      <c r="N409" s="8"/>
      <c r="O409" s="8"/>
      <c r="P409" s="8"/>
      <c r="Q409" s="8"/>
      <c r="R409" s="428"/>
      <c r="S409" s="428"/>
      <c r="T409" s="428"/>
      <c r="U409" s="428"/>
      <c r="V409" s="428"/>
    </row>
    <row r="410" customFormat="false" ht="18" hidden="false" customHeight="false" outlineLevel="0" collapsed="false">
      <c r="A410" s="472"/>
      <c r="B410" s="473"/>
      <c r="C410" s="473"/>
      <c r="D410" s="474"/>
      <c r="E410" s="474"/>
      <c r="F410" s="474"/>
      <c r="G410" s="9"/>
      <c r="H410" s="475"/>
      <c r="I410" s="475"/>
      <c r="J410" s="475"/>
      <c r="K410" s="8"/>
      <c r="L410" s="8"/>
      <c r="M410" s="8"/>
      <c r="N410" s="8"/>
      <c r="O410" s="8"/>
      <c r="P410" s="8"/>
      <c r="Q410" s="8"/>
      <c r="R410" s="428"/>
      <c r="S410" s="428"/>
      <c r="T410" s="428"/>
      <c r="U410" s="428"/>
      <c r="V410" s="428"/>
    </row>
    <row r="411" customFormat="false" ht="18" hidden="false" customHeight="false" outlineLevel="0" collapsed="false">
      <c r="A411" s="472"/>
      <c r="B411" s="473"/>
      <c r="C411" s="473"/>
      <c r="D411" s="474"/>
      <c r="E411" s="474"/>
      <c r="F411" s="474"/>
      <c r="G411" s="9"/>
      <c r="H411" s="475"/>
      <c r="I411" s="475"/>
      <c r="J411" s="475"/>
      <c r="K411" s="8"/>
      <c r="L411" s="8"/>
      <c r="M411" s="8"/>
      <c r="N411" s="8"/>
      <c r="O411" s="8"/>
      <c r="P411" s="8"/>
      <c r="Q411" s="8"/>
      <c r="R411" s="428"/>
      <c r="S411" s="428"/>
      <c r="T411" s="428"/>
      <c r="U411" s="428"/>
      <c r="V411" s="428"/>
    </row>
    <row r="412" customFormat="false" ht="18" hidden="false" customHeight="false" outlineLevel="0" collapsed="false">
      <c r="A412" s="472"/>
      <c r="B412" s="473"/>
      <c r="C412" s="473"/>
      <c r="D412" s="474"/>
      <c r="E412" s="474"/>
      <c r="F412" s="474"/>
      <c r="G412" s="9"/>
      <c r="H412" s="475"/>
      <c r="I412" s="475"/>
      <c r="J412" s="475"/>
      <c r="K412" s="8"/>
      <c r="L412" s="8"/>
      <c r="M412" s="8"/>
      <c r="N412" s="8"/>
      <c r="O412" s="8"/>
      <c r="P412" s="8"/>
      <c r="Q412" s="8"/>
      <c r="R412" s="428"/>
      <c r="S412" s="428"/>
      <c r="T412" s="428"/>
      <c r="U412" s="428"/>
      <c r="V412" s="428"/>
    </row>
    <row r="413" customFormat="false" ht="18" hidden="false" customHeight="false" outlineLevel="0" collapsed="false">
      <c r="A413" s="472"/>
      <c r="B413" s="473"/>
      <c r="C413" s="473"/>
      <c r="D413" s="474"/>
      <c r="E413" s="474"/>
      <c r="F413" s="474"/>
      <c r="G413" s="9"/>
      <c r="H413" s="475"/>
      <c r="I413" s="475"/>
      <c r="J413" s="475"/>
      <c r="K413" s="8"/>
      <c r="L413" s="8"/>
      <c r="M413" s="8"/>
      <c r="N413" s="8"/>
      <c r="O413" s="8"/>
      <c r="P413" s="8"/>
      <c r="Q413" s="8"/>
      <c r="R413" s="428"/>
      <c r="S413" s="428"/>
      <c r="T413" s="428"/>
      <c r="U413" s="428"/>
      <c r="V413" s="428"/>
    </row>
    <row r="414" customFormat="false" ht="18" hidden="false" customHeight="false" outlineLevel="0" collapsed="false">
      <c r="A414" s="472"/>
      <c r="B414" s="473"/>
      <c r="C414" s="473"/>
      <c r="D414" s="474"/>
      <c r="E414" s="474"/>
      <c r="F414" s="474"/>
      <c r="G414" s="9"/>
      <c r="H414" s="475"/>
      <c r="I414" s="475"/>
      <c r="J414" s="475"/>
      <c r="K414" s="8"/>
      <c r="L414" s="8"/>
      <c r="M414" s="8"/>
      <c r="N414" s="8"/>
      <c r="O414" s="8"/>
      <c r="P414" s="8"/>
      <c r="Q414" s="8"/>
      <c r="R414" s="428"/>
      <c r="S414" s="428"/>
      <c r="T414" s="428"/>
      <c r="U414" s="428"/>
      <c r="V414" s="428"/>
    </row>
    <row r="415" customFormat="false" ht="18" hidden="false" customHeight="false" outlineLevel="0" collapsed="false">
      <c r="A415" s="472"/>
      <c r="B415" s="473"/>
      <c r="C415" s="473"/>
      <c r="D415" s="474"/>
      <c r="E415" s="474"/>
      <c r="F415" s="474"/>
      <c r="G415" s="9"/>
      <c r="H415" s="475"/>
      <c r="I415" s="475"/>
      <c r="J415" s="475"/>
      <c r="K415" s="8"/>
      <c r="L415" s="8"/>
      <c r="M415" s="8"/>
      <c r="N415" s="8"/>
      <c r="O415" s="8"/>
      <c r="P415" s="8"/>
      <c r="Q415" s="8"/>
      <c r="R415" s="428"/>
      <c r="S415" s="428"/>
      <c r="T415" s="428"/>
      <c r="U415" s="428"/>
      <c r="V415" s="428"/>
    </row>
    <row r="416" customFormat="false" ht="18" hidden="false" customHeight="false" outlineLevel="0" collapsed="false">
      <c r="A416" s="472"/>
      <c r="B416" s="473"/>
      <c r="C416" s="473"/>
      <c r="D416" s="474"/>
      <c r="E416" s="474"/>
      <c r="F416" s="474"/>
      <c r="G416" s="9"/>
      <c r="H416" s="475"/>
      <c r="I416" s="475"/>
      <c r="J416" s="475"/>
      <c r="K416" s="8"/>
      <c r="L416" s="8"/>
      <c r="M416" s="8"/>
      <c r="N416" s="8"/>
      <c r="O416" s="8"/>
      <c r="P416" s="8"/>
      <c r="Q416" s="8"/>
      <c r="R416" s="428"/>
      <c r="S416" s="428"/>
      <c r="T416" s="428"/>
      <c r="U416" s="428"/>
      <c r="V416" s="428"/>
    </row>
    <row r="417" customFormat="false" ht="18" hidden="false" customHeight="false" outlineLevel="0" collapsed="false">
      <c r="A417" s="472"/>
      <c r="B417" s="473"/>
      <c r="C417" s="473"/>
      <c r="D417" s="474"/>
      <c r="E417" s="474"/>
      <c r="F417" s="474"/>
      <c r="G417" s="9"/>
      <c r="H417" s="475"/>
      <c r="I417" s="475"/>
      <c r="J417" s="475"/>
      <c r="K417" s="8"/>
      <c r="L417" s="8"/>
      <c r="M417" s="8"/>
      <c r="N417" s="8"/>
      <c r="O417" s="8"/>
      <c r="P417" s="8"/>
      <c r="Q417" s="8"/>
      <c r="R417" s="428"/>
      <c r="S417" s="428"/>
      <c r="T417" s="428"/>
      <c r="U417" s="428"/>
      <c r="V417" s="428"/>
    </row>
    <row r="418" customFormat="false" ht="18" hidden="false" customHeight="false" outlineLevel="0" collapsed="false">
      <c r="A418" s="472"/>
      <c r="B418" s="473"/>
      <c r="C418" s="473"/>
      <c r="D418" s="474"/>
      <c r="E418" s="474"/>
      <c r="F418" s="474"/>
      <c r="G418" s="9"/>
      <c r="H418" s="475"/>
      <c r="I418" s="475"/>
      <c r="J418" s="475"/>
      <c r="K418" s="8"/>
      <c r="L418" s="8"/>
      <c r="M418" s="8"/>
      <c r="N418" s="8"/>
      <c r="O418" s="8"/>
      <c r="P418" s="8"/>
      <c r="Q418" s="8"/>
      <c r="R418" s="428"/>
      <c r="S418" s="428"/>
      <c r="T418" s="428"/>
      <c r="U418" s="428"/>
      <c r="V418" s="428"/>
    </row>
    <row r="419" customFormat="false" ht="18" hidden="false" customHeight="false" outlineLevel="0" collapsed="false">
      <c r="A419" s="472"/>
      <c r="B419" s="473"/>
      <c r="C419" s="473"/>
      <c r="D419" s="474"/>
      <c r="E419" s="474"/>
      <c r="F419" s="474"/>
      <c r="G419" s="9"/>
      <c r="H419" s="475"/>
      <c r="I419" s="475"/>
      <c r="J419" s="475"/>
      <c r="K419" s="8"/>
      <c r="L419" s="8"/>
      <c r="M419" s="8"/>
      <c r="N419" s="8"/>
      <c r="O419" s="8"/>
      <c r="P419" s="8"/>
      <c r="Q419" s="8"/>
      <c r="R419" s="428"/>
      <c r="S419" s="428"/>
      <c r="T419" s="428"/>
      <c r="U419" s="428"/>
      <c r="V419" s="428"/>
    </row>
    <row r="420" customFormat="false" ht="18" hidden="false" customHeight="false" outlineLevel="0" collapsed="false">
      <c r="A420" s="472"/>
      <c r="B420" s="473"/>
      <c r="C420" s="473"/>
      <c r="D420" s="474"/>
      <c r="E420" s="474"/>
      <c r="F420" s="474"/>
      <c r="G420" s="9"/>
      <c r="H420" s="475"/>
      <c r="I420" s="475"/>
      <c r="J420" s="475"/>
      <c r="K420" s="8"/>
      <c r="L420" s="8"/>
      <c r="M420" s="8"/>
      <c r="N420" s="8"/>
      <c r="O420" s="8"/>
      <c r="P420" s="8"/>
      <c r="Q420" s="8"/>
      <c r="R420" s="428"/>
      <c r="S420" s="428"/>
      <c r="T420" s="428"/>
      <c r="U420" s="428"/>
      <c r="V420" s="428"/>
    </row>
    <row r="421" customFormat="false" ht="18" hidden="false" customHeight="false" outlineLevel="0" collapsed="false">
      <c r="A421" s="472"/>
      <c r="B421" s="473"/>
      <c r="C421" s="473"/>
      <c r="D421" s="474"/>
      <c r="E421" s="474"/>
      <c r="F421" s="474"/>
      <c r="G421" s="9"/>
      <c r="H421" s="475"/>
      <c r="I421" s="475"/>
      <c r="J421" s="475"/>
      <c r="K421" s="8"/>
      <c r="L421" s="8"/>
      <c r="M421" s="8"/>
      <c r="N421" s="8"/>
      <c r="O421" s="8"/>
      <c r="P421" s="8"/>
      <c r="Q421" s="8"/>
      <c r="R421" s="428"/>
      <c r="S421" s="428"/>
      <c r="T421" s="428"/>
      <c r="U421" s="428"/>
      <c r="V421" s="428"/>
    </row>
    <row r="422" customFormat="false" ht="18" hidden="false" customHeight="false" outlineLevel="0" collapsed="false">
      <c r="A422" s="472"/>
      <c r="B422" s="473"/>
      <c r="C422" s="473"/>
      <c r="D422" s="474"/>
      <c r="E422" s="474"/>
      <c r="F422" s="474"/>
      <c r="G422" s="9"/>
      <c r="H422" s="475"/>
      <c r="I422" s="475"/>
      <c r="J422" s="475"/>
      <c r="K422" s="8"/>
      <c r="L422" s="8"/>
      <c r="M422" s="8"/>
      <c r="N422" s="8"/>
      <c r="O422" s="8"/>
      <c r="P422" s="8"/>
      <c r="Q422" s="8"/>
      <c r="R422" s="428"/>
      <c r="S422" s="428"/>
      <c r="T422" s="428"/>
      <c r="U422" s="428"/>
      <c r="V422" s="428"/>
    </row>
    <row r="423" customFormat="false" ht="18" hidden="false" customHeight="false" outlineLevel="0" collapsed="false">
      <c r="A423" s="472"/>
      <c r="B423" s="473"/>
      <c r="C423" s="473"/>
      <c r="D423" s="474"/>
      <c r="E423" s="474"/>
      <c r="F423" s="474"/>
      <c r="G423" s="9"/>
      <c r="H423" s="475"/>
      <c r="I423" s="475"/>
      <c r="J423" s="475"/>
      <c r="K423" s="8"/>
      <c r="L423" s="8"/>
      <c r="M423" s="8"/>
      <c r="N423" s="8"/>
      <c r="O423" s="8"/>
      <c r="P423" s="8"/>
      <c r="Q423" s="8"/>
      <c r="R423" s="428"/>
      <c r="S423" s="428"/>
      <c r="T423" s="428"/>
      <c r="U423" s="428"/>
      <c r="V423" s="428"/>
    </row>
    <row r="424" customFormat="false" ht="18" hidden="false" customHeight="false" outlineLevel="0" collapsed="false">
      <c r="A424" s="472"/>
      <c r="B424" s="473"/>
      <c r="C424" s="473"/>
      <c r="D424" s="474"/>
      <c r="E424" s="474"/>
      <c r="F424" s="474"/>
      <c r="G424" s="9"/>
      <c r="H424" s="475"/>
      <c r="I424" s="475"/>
      <c r="J424" s="475"/>
      <c r="K424" s="8"/>
      <c r="L424" s="8"/>
      <c r="M424" s="8"/>
      <c r="N424" s="8"/>
      <c r="O424" s="8"/>
      <c r="P424" s="8"/>
      <c r="Q424" s="8"/>
      <c r="R424" s="428"/>
      <c r="S424" s="428"/>
      <c r="T424" s="428"/>
      <c r="U424" s="428"/>
      <c r="V424" s="428"/>
    </row>
    <row r="425" customFormat="false" ht="18" hidden="false" customHeight="false" outlineLevel="0" collapsed="false">
      <c r="A425" s="472"/>
      <c r="B425" s="473"/>
      <c r="C425" s="473"/>
      <c r="D425" s="474"/>
      <c r="E425" s="474"/>
      <c r="F425" s="474"/>
      <c r="G425" s="9"/>
      <c r="H425" s="475"/>
      <c r="I425" s="475"/>
      <c r="J425" s="475"/>
      <c r="K425" s="8"/>
      <c r="L425" s="8"/>
      <c r="M425" s="8"/>
      <c r="N425" s="8"/>
      <c r="O425" s="8"/>
      <c r="P425" s="8"/>
      <c r="Q425" s="8"/>
      <c r="R425" s="428"/>
      <c r="S425" s="428"/>
      <c r="T425" s="428"/>
      <c r="U425" s="428"/>
      <c r="V425" s="428"/>
    </row>
    <row r="426" customFormat="false" ht="18" hidden="false" customHeight="false" outlineLevel="0" collapsed="false">
      <c r="A426" s="472"/>
      <c r="B426" s="473"/>
      <c r="C426" s="473"/>
      <c r="D426" s="474"/>
      <c r="E426" s="474"/>
      <c r="F426" s="474"/>
      <c r="G426" s="9"/>
      <c r="H426" s="475"/>
      <c r="I426" s="475"/>
      <c r="J426" s="475"/>
      <c r="K426" s="8"/>
      <c r="L426" s="8"/>
      <c r="M426" s="8"/>
      <c r="N426" s="8"/>
      <c r="O426" s="8"/>
      <c r="P426" s="8"/>
      <c r="Q426" s="8"/>
      <c r="R426" s="428"/>
      <c r="S426" s="428"/>
      <c r="T426" s="428"/>
      <c r="U426" s="428"/>
      <c r="V426" s="428"/>
    </row>
    <row r="427" customFormat="false" ht="18" hidden="false" customHeight="false" outlineLevel="0" collapsed="false">
      <c r="A427" s="472"/>
      <c r="B427" s="473"/>
      <c r="C427" s="473"/>
      <c r="D427" s="474"/>
      <c r="E427" s="474"/>
      <c r="F427" s="474"/>
      <c r="G427" s="9"/>
      <c r="H427" s="475"/>
      <c r="I427" s="475"/>
      <c r="J427" s="475"/>
      <c r="K427" s="8"/>
      <c r="L427" s="8"/>
      <c r="M427" s="8"/>
      <c r="N427" s="8"/>
      <c r="O427" s="8"/>
      <c r="P427" s="8"/>
      <c r="Q427" s="8"/>
      <c r="R427" s="428"/>
      <c r="S427" s="428"/>
      <c r="T427" s="428"/>
      <c r="U427" s="428"/>
      <c r="V427" s="428"/>
    </row>
    <row r="428" customFormat="false" ht="18" hidden="false" customHeight="false" outlineLevel="0" collapsed="false">
      <c r="A428" s="472"/>
      <c r="B428" s="473"/>
      <c r="C428" s="473"/>
      <c r="D428" s="474"/>
      <c r="E428" s="474"/>
      <c r="F428" s="474"/>
      <c r="G428" s="9"/>
      <c r="H428" s="475"/>
      <c r="I428" s="475"/>
      <c r="J428" s="475"/>
      <c r="K428" s="8"/>
      <c r="L428" s="8"/>
      <c r="M428" s="8"/>
      <c r="N428" s="8"/>
      <c r="O428" s="8"/>
      <c r="P428" s="8"/>
      <c r="Q428" s="8"/>
      <c r="R428" s="428"/>
      <c r="S428" s="428"/>
      <c r="T428" s="428"/>
      <c r="U428" s="428"/>
      <c r="V428" s="428"/>
    </row>
    <row r="429" customFormat="false" ht="18" hidden="false" customHeight="false" outlineLevel="0" collapsed="false">
      <c r="A429" s="472"/>
      <c r="B429" s="473"/>
      <c r="C429" s="473"/>
      <c r="D429" s="474"/>
      <c r="E429" s="474"/>
      <c r="F429" s="474"/>
      <c r="G429" s="9"/>
      <c r="H429" s="475"/>
      <c r="I429" s="475"/>
      <c r="J429" s="475"/>
      <c r="K429" s="8"/>
      <c r="L429" s="8"/>
      <c r="M429" s="8"/>
      <c r="N429" s="8"/>
      <c r="O429" s="8"/>
      <c r="P429" s="8"/>
      <c r="Q429" s="8"/>
      <c r="R429" s="428"/>
      <c r="S429" s="428"/>
      <c r="T429" s="428"/>
      <c r="U429" s="428"/>
      <c r="V429" s="428"/>
    </row>
    <row r="430" customFormat="false" ht="18" hidden="false" customHeight="false" outlineLevel="0" collapsed="false">
      <c r="A430" s="472"/>
      <c r="B430" s="473"/>
      <c r="C430" s="473"/>
      <c r="D430" s="474"/>
      <c r="E430" s="474"/>
      <c r="F430" s="474"/>
      <c r="G430" s="9"/>
      <c r="H430" s="475"/>
      <c r="I430" s="475"/>
      <c r="J430" s="475"/>
      <c r="K430" s="8"/>
      <c r="L430" s="8"/>
      <c r="M430" s="8"/>
      <c r="N430" s="8"/>
      <c r="O430" s="8"/>
      <c r="P430" s="8"/>
      <c r="Q430" s="8"/>
      <c r="R430" s="428"/>
      <c r="S430" s="428"/>
      <c r="T430" s="428"/>
      <c r="U430" s="428"/>
      <c r="V430" s="428"/>
    </row>
    <row r="431" customFormat="false" ht="18" hidden="false" customHeight="false" outlineLevel="0" collapsed="false">
      <c r="A431" s="472"/>
      <c r="B431" s="473"/>
      <c r="C431" s="473"/>
      <c r="D431" s="474"/>
      <c r="E431" s="474"/>
      <c r="F431" s="474"/>
      <c r="G431" s="9"/>
      <c r="H431" s="475"/>
      <c r="I431" s="475"/>
      <c r="J431" s="475"/>
      <c r="K431" s="8"/>
      <c r="L431" s="8"/>
      <c r="M431" s="8"/>
      <c r="N431" s="8"/>
      <c r="O431" s="8"/>
      <c r="P431" s="8"/>
      <c r="Q431" s="8"/>
      <c r="R431" s="428"/>
      <c r="S431" s="428"/>
      <c r="T431" s="428"/>
      <c r="U431" s="428"/>
      <c r="V431" s="428"/>
    </row>
    <row r="432" customFormat="false" ht="18" hidden="false" customHeight="false" outlineLevel="0" collapsed="false">
      <c r="A432" s="472"/>
      <c r="B432" s="473"/>
      <c r="C432" s="473"/>
      <c r="D432" s="474"/>
      <c r="E432" s="474"/>
      <c r="F432" s="474"/>
      <c r="G432" s="9"/>
      <c r="H432" s="475"/>
      <c r="I432" s="475"/>
      <c r="J432" s="475"/>
      <c r="K432" s="8"/>
      <c r="L432" s="8"/>
      <c r="M432" s="8"/>
      <c r="N432" s="8"/>
      <c r="O432" s="8"/>
      <c r="P432" s="8"/>
      <c r="Q432" s="8"/>
      <c r="R432" s="428"/>
      <c r="S432" s="428"/>
      <c r="T432" s="428"/>
      <c r="U432" s="428"/>
      <c r="V432" s="428"/>
    </row>
    <row r="433" customFormat="false" ht="18" hidden="false" customHeight="false" outlineLevel="0" collapsed="false">
      <c r="A433" s="472"/>
      <c r="B433" s="473"/>
      <c r="C433" s="473"/>
      <c r="D433" s="474"/>
      <c r="E433" s="474"/>
      <c r="F433" s="474"/>
      <c r="G433" s="9"/>
      <c r="H433" s="475"/>
      <c r="I433" s="475"/>
      <c r="J433" s="475"/>
      <c r="K433" s="8"/>
      <c r="L433" s="8"/>
      <c r="M433" s="8"/>
      <c r="N433" s="8"/>
      <c r="O433" s="8"/>
      <c r="P433" s="8"/>
      <c r="Q433" s="8"/>
      <c r="R433" s="428"/>
      <c r="S433" s="428"/>
      <c r="T433" s="428"/>
      <c r="U433" s="428"/>
      <c r="V433" s="428"/>
    </row>
    <row r="434" customFormat="false" ht="18" hidden="false" customHeight="false" outlineLevel="0" collapsed="false">
      <c r="A434" s="472"/>
      <c r="B434" s="473"/>
      <c r="C434" s="473"/>
      <c r="D434" s="474"/>
      <c r="E434" s="474"/>
      <c r="F434" s="474"/>
      <c r="G434" s="9"/>
      <c r="H434" s="475"/>
      <c r="I434" s="475"/>
      <c r="J434" s="475"/>
      <c r="K434" s="8"/>
      <c r="L434" s="8"/>
      <c r="M434" s="8"/>
      <c r="N434" s="8"/>
      <c r="O434" s="8"/>
      <c r="P434" s="8"/>
      <c r="Q434" s="8"/>
      <c r="R434" s="428"/>
      <c r="S434" s="428"/>
      <c r="T434" s="428"/>
      <c r="U434" s="428"/>
      <c r="V434" s="428"/>
    </row>
    <row r="435" customFormat="false" ht="18" hidden="false" customHeight="false" outlineLevel="0" collapsed="false">
      <c r="A435" s="472"/>
      <c r="B435" s="473"/>
      <c r="C435" s="473"/>
      <c r="D435" s="474"/>
      <c r="E435" s="474"/>
      <c r="F435" s="474"/>
      <c r="G435" s="9"/>
      <c r="H435" s="475"/>
      <c r="I435" s="475"/>
      <c r="J435" s="475"/>
      <c r="K435" s="8"/>
      <c r="L435" s="8"/>
      <c r="M435" s="8"/>
      <c r="N435" s="8"/>
      <c r="O435" s="8"/>
      <c r="P435" s="8"/>
      <c r="Q435" s="8"/>
      <c r="R435" s="428"/>
      <c r="S435" s="428"/>
      <c r="T435" s="428"/>
      <c r="U435" s="428"/>
      <c r="V435" s="428"/>
    </row>
    <row r="436" customFormat="false" ht="18" hidden="false" customHeight="false" outlineLevel="0" collapsed="false">
      <c r="A436" s="472"/>
      <c r="B436" s="473"/>
      <c r="C436" s="473"/>
      <c r="D436" s="474"/>
      <c r="E436" s="474"/>
      <c r="F436" s="474"/>
      <c r="G436" s="9"/>
      <c r="H436" s="475"/>
      <c r="I436" s="475"/>
      <c r="J436" s="475"/>
      <c r="K436" s="8"/>
      <c r="L436" s="8"/>
      <c r="M436" s="8"/>
      <c r="N436" s="8"/>
      <c r="O436" s="8"/>
      <c r="P436" s="8"/>
      <c r="Q436" s="8"/>
      <c r="R436" s="428"/>
      <c r="S436" s="428"/>
      <c r="T436" s="428"/>
      <c r="U436" s="428"/>
      <c r="V436" s="428"/>
    </row>
    <row r="437" customFormat="false" ht="18" hidden="false" customHeight="false" outlineLevel="0" collapsed="false">
      <c r="A437" s="472"/>
      <c r="B437" s="473"/>
      <c r="C437" s="473"/>
      <c r="D437" s="474"/>
      <c r="E437" s="474"/>
      <c r="F437" s="474"/>
      <c r="G437" s="9"/>
      <c r="H437" s="475"/>
      <c r="I437" s="475"/>
      <c r="J437" s="475"/>
      <c r="K437" s="8"/>
      <c r="L437" s="8"/>
      <c r="M437" s="8"/>
      <c r="N437" s="8"/>
      <c r="O437" s="8"/>
      <c r="P437" s="8"/>
      <c r="Q437" s="8"/>
      <c r="R437" s="428"/>
      <c r="S437" s="428"/>
      <c r="T437" s="428"/>
      <c r="U437" s="428"/>
      <c r="V437" s="428"/>
    </row>
    <row r="438" customFormat="false" ht="18" hidden="false" customHeight="false" outlineLevel="0" collapsed="false">
      <c r="A438" s="472"/>
      <c r="B438" s="473"/>
      <c r="C438" s="473"/>
      <c r="D438" s="474"/>
      <c r="E438" s="474"/>
      <c r="F438" s="474"/>
      <c r="G438" s="9"/>
      <c r="H438" s="475"/>
      <c r="I438" s="475"/>
      <c r="J438" s="475"/>
      <c r="K438" s="8"/>
      <c r="L438" s="8"/>
      <c r="M438" s="8"/>
      <c r="N438" s="8"/>
      <c r="O438" s="8"/>
      <c r="P438" s="8"/>
      <c r="Q438" s="8"/>
      <c r="R438" s="428"/>
      <c r="S438" s="428"/>
      <c r="T438" s="428"/>
      <c r="U438" s="428"/>
      <c r="V438" s="428"/>
    </row>
    <row r="439" customFormat="false" ht="18" hidden="false" customHeight="false" outlineLevel="0" collapsed="false">
      <c r="A439" s="472"/>
      <c r="B439" s="473"/>
      <c r="C439" s="473"/>
      <c r="D439" s="474"/>
      <c r="E439" s="474"/>
      <c r="F439" s="474"/>
      <c r="G439" s="9"/>
      <c r="H439" s="475"/>
      <c r="I439" s="475"/>
      <c r="J439" s="475"/>
      <c r="K439" s="8"/>
      <c r="L439" s="8"/>
      <c r="M439" s="8"/>
      <c r="N439" s="8"/>
      <c r="O439" s="8"/>
      <c r="P439" s="8"/>
      <c r="Q439" s="8"/>
      <c r="R439" s="428"/>
      <c r="S439" s="428"/>
      <c r="T439" s="428"/>
      <c r="U439" s="428"/>
      <c r="V439" s="428"/>
    </row>
    <row r="440" customFormat="false" ht="18" hidden="false" customHeight="false" outlineLevel="0" collapsed="false">
      <c r="A440" s="472"/>
      <c r="B440" s="473"/>
      <c r="C440" s="473"/>
      <c r="D440" s="474"/>
      <c r="E440" s="474"/>
      <c r="F440" s="474"/>
      <c r="G440" s="9"/>
      <c r="H440" s="475"/>
      <c r="I440" s="475"/>
      <c r="J440" s="475"/>
      <c r="K440" s="8"/>
      <c r="L440" s="8"/>
      <c r="M440" s="8"/>
      <c r="N440" s="8"/>
      <c r="O440" s="8"/>
      <c r="P440" s="8"/>
      <c r="Q440" s="8"/>
      <c r="R440" s="428"/>
      <c r="S440" s="428"/>
      <c r="T440" s="428"/>
      <c r="U440" s="428"/>
      <c r="V440" s="428"/>
    </row>
    <row r="441" customFormat="false" ht="18" hidden="false" customHeight="false" outlineLevel="0" collapsed="false">
      <c r="A441" s="472"/>
      <c r="B441" s="473"/>
      <c r="C441" s="473"/>
      <c r="D441" s="474"/>
      <c r="E441" s="474"/>
      <c r="F441" s="474"/>
      <c r="G441" s="9"/>
      <c r="H441" s="475"/>
      <c r="I441" s="475"/>
      <c r="J441" s="475"/>
      <c r="K441" s="8"/>
      <c r="L441" s="9"/>
      <c r="M441" s="9"/>
      <c r="N441" s="9"/>
      <c r="O441" s="9"/>
      <c r="P441" s="9"/>
      <c r="Q441" s="9"/>
    </row>
    <row r="442" customFormat="false" ht="18" hidden="false" customHeight="false" outlineLevel="0" collapsed="false">
      <c r="A442" s="472"/>
      <c r="B442" s="473"/>
      <c r="C442" s="473"/>
      <c r="D442" s="474"/>
      <c r="E442" s="474"/>
      <c r="F442" s="474"/>
      <c r="G442" s="9"/>
      <c r="H442" s="475"/>
      <c r="I442" s="475"/>
      <c r="J442" s="475"/>
      <c r="K442" s="9"/>
      <c r="L442" s="9"/>
      <c r="M442" s="9"/>
      <c r="N442" s="9"/>
      <c r="O442" s="9"/>
      <c r="P442" s="9"/>
      <c r="Q442" s="9"/>
    </row>
    <row r="443" customFormat="false" ht="18" hidden="false" customHeight="false" outlineLevel="0" collapsed="false">
      <c r="A443" s="472"/>
      <c r="B443" s="473"/>
      <c r="C443" s="473"/>
      <c r="D443" s="474"/>
      <c r="E443" s="474"/>
      <c r="F443" s="474"/>
      <c r="G443" s="9"/>
      <c r="H443" s="475"/>
      <c r="I443" s="475"/>
      <c r="J443" s="475"/>
      <c r="K443" s="9"/>
      <c r="L443" s="9"/>
      <c r="M443" s="9"/>
      <c r="N443" s="9"/>
      <c r="O443" s="9"/>
      <c r="P443" s="9"/>
      <c r="Q443" s="9"/>
    </row>
    <row r="444" customFormat="false" ht="18" hidden="false" customHeight="false" outlineLevel="0" collapsed="false">
      <c r="A444" s="472"/>
      <c r="B444" s="473"/>
      <c r="C444" s="473"/>
      <c r="D444" s="474"/>
      <c r="E444" s="474"/>
      <c r="F444" s="474"/>
      <c r="G444" s="9"/>
      <c r="H444" s="475"/>
      <c r="I444" s="475"/>
      <c r="J444" s="475"/>
      <c r="K444" s="9"/>
      <c r="L444" s="9"/>
      <c r="M444" s="9"/>
      <c r="N444" s="9"/>
      <c r="O444" s="9"/>
      <c r="P444" s="9"/>
      <c r="Q444" s="9"/>
    </row>
    <row r="445" customFormat="false" ht="18" hidden="false" customHeight="false" outlineLevel="0" collapsed="false">
      <c r="A445" s="472"/>
      <c r="B445" s="472"/>
      <c r="C445" s="472"/>
      <c r="D445" s="476"/>
      <c r="E445" s="476"/>
      <c r="F445" s="476"/>
      <c r="H445" s="477"/>
      <c r="I445" s="477"/>
      <c r="J445" s="477"/>
    </row>
    <row r="446" customFormat="false" ht="18" hidden="false" customHeight="false" outlineLevel="0" collapsed="false">
      <c r="A446" s="472"/>
      <c r="B446" s="472"/>
      <c r="C446" s="472"/>
      <c r="D446" s="476"/>
      <c r="E446" s="476"/>
      <c r="F446" s="476"/>
      <c r="H446" s="477"/>
      <c r="I446" s="477"/>
      <c r="J446" s="477"/>
    </row>
    <row r="447" customFormat="false" ht="18" hidden="false" customHeight="false" outlineLevel="0" collapsed="false">
      <c r="A447" s="472"/>
      <c r="B447" s="472"/>
      <c r="C447" s="472"/>
      <c r="D447" s="476"/>
      <c r="E447" s="476"/>
      <c r="F447" s="476"/>
      <c r="H447" s="477"/>
      <c r="I447" s="477"/>
      <c r="J447" s="477"/>
    </row>
    <row r="448" customFormat="false" ht="18" hidden="false" customHeight="false" outlineLevel="0" collapsed="false">
      <c r="A448" s="472"/>
      <c r="B448" s="472"/>
      <c r="C448" s="472"/>
      <c r="D448" s="476"/>
      <c r="E448" s="476"/>
      <c r="F448" s="476"/>
      <c r="H448" s="477"/>
      <c r="I448" s="477"/>
      <c r="J448" s="477"/>
    </row>
    <row r="449" customFormat="false" ht="18" hidden="false" customHeight="false" outlineLevel="0" collapsed="false">
      <c r="A449" s="472"/>
      <c r="B449" s="472"/>
      <c r="C449" s="472"/>
      <c r="D449" s="476"/>
      <c r="E449" s="476"/>
      <c r="F449" s="476"/>
      <c r="H449" s="477"/>
      <c r="I449" s="477"/>
      <c r="J449" s="477"/>
    </row>
    <row r="450" customFormat="false" ht="18" hidden="false" customHeight="false" outlineLevel="0" collapsed="false">
      <c r="A450" s="472"/>
      <c r="B450" s="472"/>
      <c r="C450" s="472"/>
      <c r="D450" s="476"/>
      <c r="E450" s="476"/>
      <c r="F450" s="476"/>
      <c r="H450" s="477"/>
      <c r="I450" s="477"/>
      <c r="J450" s="477"/>
    </row>
    <row r="451" customFormat="false" ht="18" hidden="false" customHeight="false" outlineLevel="0" collapsed="false">
      <c r="A451" s="472"/>
      <c r="B451" s="472"/>
      <c r="C451" s="472"/>
      <c r="D451" s="476"/>
      <c r="E451" s="476"/>
      <c r="F451" s="476"/>
      <c r="H451" s="477"/>
      <c r="I451" s="477"/>
      <c r="J451" s="477"/>
    </row>
    <row r="452" customFormat="false" ht="18" hidden="false" customHeight="false" outlineLevel="0" collapsed="false">
      <c r="A452" s="472"/>
      <c r="B452" s="472"/>
      <c r="C452" s="472"/>
      <c r="D452" s="476"/>
      <c r="E452" s="476"/>
      <c r="F452" s="476"/>
      <c r="H452" s="477"/>
      <c r="I452" s="477"/>
      <c r="J452" s="477"/>
    </row>
    <row r="453" customFormat="false" ht="18" hidden="false" customHeight="false" outlineLevel="0" collapsed="false">
      <c r="A453" s="472"/>
      <c r="B453" s="472"/>
      <c r="C453" s="472"/>
      <c r="D453" s="476"/>
      <c r="E453" s="476"/>
      <c r="F453" s="476"/>
      <c r="H453" s="477"/>
      <c r="I453" s="477"/>
      <c r="J453" s="477"/>
    </row>
    <row r="454" customFormat="false" ht="18" hidden="false" customHeight="false" outlineLevel="0" collapsed="false">
      <c r="A454" s="472"/>
      <c r="B454" s="472"/>
      <c r="C454" s="472"/>
      <c r="D454" s="476"/>
      <c r="E454" s="476"/>
      <c r="F454" s="476"/>
      <c r="H454" s="477"/>
      <c r="I454" s="477"/>
      <c r="J454" s="477"/>
    </row>
    <row r="455" customFormat="false" ht="18" hidden="false" customHeight="false" outlineLevel="0" collapsed="false">
      <c r="A455" s="472"/>
      <c r="B455" s="472"/>
      <c r="C455" s="472"/>
      <c r="D455" s="476"/>
      <c r="E455" s="476"/>
      <c r="F455" s="476"/>
      <c r="H455" s="477"/>
      <c r="I455" s="477"/>
      <c r="J455" s="477"/>
    </row>
    <row r="456" customFormat="false" ht="18" hidden="false" customHeight="false" outlineLevel="0" collapsed="false">
      <c r="A456" s="472"/>
      <c r="B456" s="472"/>
      <c r="C456" s="472"/>
      <c r="D456" s="476"/>
      <c r="E456" s="476"/>
      <c r="F456" s="476"/>
      <c r="H456" s="477"/>
      <c r="I456" s="477"/>
      <c r="J456" s="477"/>
    </row>
    <row r="457" customFormat="false" ht="18" hidden="false" customHeight="false" outlineLevel="0" collapsed="false">
      <c r="A457" s="472"/>
      <c r="B457" s="472"/>
      <c r="C457" s="472"/>
      <c r="D457" s="476"/>
      <c r="E457" s="476"/>
      <c r="F457" s="476"/>
      <c r="H457" s="477"/>
      <c r="I457" s="477"/>
      <c r="J457" s="477"/>
    </row>
    <row r="458" customFormat="false" ht="18" hidden="false" customHeight="false" outlineLevel="0" collapsed="false">
      <c r="A458" s="472"/>
      <c r="B458" s="472"/>
      <c r="C458" s="472"/>
      <c r="D458" s="476"/>
      <c r="E458" s="476"/>
      <c r="F458" s="476"/>
      <c r="H458" s="477"/>
      <c r="I458" s="477"/>
      <c r="J458" s="477"/>
    </row>
    <row r="459" customFormat="false" ht="18" hidden="false" customHeight="false" outlineLevel="0" collapsed="false">
      <c r="A459" s="472"/>
      <c r="B459" s="472"/>
      <c r="C459" s="472"/>
      <c r="D459" s="476"/>
      <c r="E459" s="476"/>
      <c r="F459" s="476"/>
      <c r="H459" s="477"/>
      <c r="I459" s="477"/>
      <c r="J459" s="477"/>
    </row>
    <row r="460" customFormat="false" ht="18" hidden="false" customHeight="false" outlineLevel="0" collapsed="false">
      <c r="A460" s="472"/>
      <c r="B460" s="472"/>
      <c r="C460" s="472"/>
      <c r="D460" s="476"/>
      <c r="E460" s="476"/>
      <c r="F460" s="476"/>
      <c r="H460" s="477"/>
      <c r="I460" s="477"/>
      <c r="J460" s="477"/>
    </row>
    <row r="461" customFormat="false" ht="18" hidden="false" customHeight="false" outlineLevel="0" collapsed="false">
      <c r="A461" s="472"/>
      <c r="B461" s="472"/>
      <c r="C461" s="472"/>
      <c r="D461" s="476"/>
      <c r="E461" s="476"/>
      <c r="F461" s="476"/>
      <c r="H461" s="477"/>
      <c r="I461" s="477"/>
      <c r="J461" s="477"/>
    </row>
    <row r="462" customFormat="false" ht="18" hidden="false" customHeight="false" outlineLevel="0" collapsed="false">
      <c r="A462" s="472"/>
      <c r="B462" s="472"/>
      <c r="C462" s="472"/>
      <c r="D462" s="476"/>
      <c r="E462" s="476"/>
      <c r="F462" s="476"/>
      <c r="H462" s="477"/>
      <c r="I462" s="477"/>
      <c r="J462" s="477"/>
    </row>
    <row r="463" customFormat="false" ht="18" hidden="false" customHeight="false" outlineLevel="0" collapsed="false">
      <c r="A463" s="472"/>
      <c r="B463" s="472"/>
      <c r="C463" s="472"/>
      <c r="D463" s="476"/>
      <c r="E463" s="476"/>
      <c r="F463" s="476"/>
      <c r="H463" s="477"/>
      <c r="I463" s="477"/>
      <c r="J463" s="477"/>
    </row>
    <row r="464" customFormat="false" ht="18" hidden="false" customHeight="false" outlineLevel="0" collapsed="false">
      <c r="A464" s="472"/>
      <c r="B464" s="472"/>
      <c r="C464" s="472"/>
      <c r="D464" s="476"/>
      <c r="E464" s="476"/>
      <c r="F464" s="476"/>
      <c r="H464" s="477"/>
      <c r="I464" s="477"/>
      <c r="J464" s="477"/>
    </row>
    <row r="465" customFormat="false" ht="18" hidden="false" customHeight="false" outlineLevel="0" collapsed="false">
      <c r="A465" s="472"/>
      <c r="B465" s="472"/>
      <c r="C465" s="472"/>
      <c r="D465" s="476"/>
      <c r="E465" s="476"/>
      <c r="F465" s="476"/>
      <c r="H465" s="477"/>
      <c r="I465" s="477"/>
      <c r="J465" s="477"/>
    </row>
    <row r="466" customFormat="false" ht="18" hidden="false" customHeight="false" outlineLevel="0" collapsed="false">
      <c r="A466" s="472"/>
      <c r="B466" s="472"/>
      <c r="C466" s="472"/>
      <c r="D466" s="476"/>
      <c r="E466" s="476"/>
      <c r="F466" s="476"/>
      <c r="H466" s="477"/>
      <c r="I466" s="477"/>
      <c r="J466" s="477"/>
    </row>
    <row r="467" customFormat="false" ht="18" hidden="false" customHeight="false" outlineLevel="0" collapsed="false">
      <c r="A467" s="472"/>
      <c r="B467" s="472"/>
      <c r="C467" s="472"/>
      <c r="D467" s="476"/>
      <c r="E467" s="476"/>
      <c r="F467" s="476"/>
      <c r="H467" s="477"/>
      <c r="I467" s="477"/>
      <c r="J467" s="477"/>
    </row>
    <row r="468" customFormat="false" ht="18" hidden="false" customHeight="false" outlineLevel="0" collapsed="false">
      <c r="A468" s="472"/>
      <c r="B468" s="472"/>
      <c r="C468" s="472"/>
      <c r="D468" s="476"/>
      <c r="E468" s="476"/>
      <c r="F468" s="476"/>
      <c r="H468" s="477"/>
      <c r="I468" s="477"/>
      <c r="J468" s="477"/>
    </row>
    <row r="469" customFormat="false" ht="18" hidden="false" customHeight="false" outlineLevel="0" collapsed="false">
      <c r="A469" s="472"/>
      <c r="B469" s="472"/>
      <c r="C469" s="472"/>
      <c r="D469" s="476"/>
      <c r="E469" s="476"/>
      <c r="F469" s="476"/>
      <c r="H469" s="477"/>
      <c r="I469" s="477"/>
      <c r="J469" s="477"/>
    </row>
    <row r="470" customFormat="false" ht="18" hidden="false" customHeight="false" outlineLevel="0" collapsed="false">
      <c r="A470" s="472"/>
      <c r="B470" s="472"/>
      <c r="C470" s="472"/>
      <c r="D470" s="476"/>
      <c r="E470" s="476"/>
      <c r="F470" s="476"/>
      <c r="H470" s="477"/>
      <c r="I470" s="477"/>
      <c r="J470" s="477"/>
    </row>
    <row r="471" customFormat="false" ht="18" hidden="false" customHeight="false" outlineLevel="0" collapsed="false">
      <c r="A471" s="472"/>
      <c r="B471" s="472"/>
      <c r="C471" s="472"/>
      <c r="D471" s="476"/>
      <c r="E471" s="476"/>
      <c r="F471" s="476"/>
      <c r="H471" s="477"/>
      <c r="I471" s="477"/>
      <c r="J471" s="477"/>
    </row>
    <row r="472" customFormat="false" ht="18" hidden="false" customHeight="false" outlineLevel="0" collapsed="false">
      <c r="A472" s="472"/>
      <c r="B472" s="472"/>
      <c r="C472" s="472"/>
      <c r="D472" s="476"/>
      <c r="E472" s="476"/>
      <c r="F472" s="476"/>
      <c r="H472" s="477"/>
      <c r="I472" s="477"/>
      <c r="J472" s="477"/>
    </row>
    <row r="473" customFormat="false" ht="18" hidden="false" customHeight="false" outlineLevel="0" collapsed="false">
      <c r="A473" s="472"/>
      <c r="B473" s="472"/>
      <c r="C473" s="472"/>
      <c r="D473" s="476"/>
      <c r="E473" s="476"/>
      <c r="F473" s="476"/>
      <c r="H473" s="477"/>
      <c r="I473" s="477"/>
      <c r="J473" s="477"/>
    </row>
    <row r="474" customFormat="false" ht="18" hidden="false" customHeight="false" outlineLevel="0" collapsed="false">
      <c r="A474" s="472"/>
      <c r="B474" s="472"/>
      <c r="C474" s="472"/>
      <c r="D474" s="476"/>
      <c r="E474" s="476"/>
      <c r="F474" s="476"/>
      <c r="H474" s="477"/>
      <c r="I474" s="477"/>
      <c r="J474" s="477"/>
    </row>
    <row r="475" customFormat="false" ht="18" hidden="false" customHeight="false" outlineLevel="0" collapsed="false">
      <c r="A475" s="472"/>
      <c r="B475" s="472"/>
      <c r="C475" s="472"/>
      <c r="D475" s="476"/>
      <c r="E475" s="476"/>
      <c r="F475" s="476"/>
      <c r="H475" s="477"/>
      <c r="I475" s="477"/>
      <c r="J475" s="477"/>
    </row>
    <row r="476" customFormat="false" ht="18" hidden="false" customHeight="false" outlineLevel="0" collapsed="false">
      <c r="A476" s="472"/>
      <c r="B476" s="472"/>
      <c r="C476" s="472"/>
      <c r="D476" s="476"/>
      <c r="E476" s="476"/>
      <c r="F476" s="476"/>
      <c r="H476" s="477"/>
      <c r="I476" s="477"/>
      <c r="J476" s="477"/>
    </row>
    <row r="477" customFormat="false" ht="18" hidden="false" customHeight="false" outlineLevel="0" collapsed="false">
      <c r="A477" s="472"/>
      <c r="B477" s="472"/>
      <c r="C477" s="472"/>
      <c r="D477" s="476"/>
      <c r="E477" s="476"/>
      <c r="F477" s="476"/>
      <c r="H477" s="477"/>
      <c r="I477" s="477"/>
      <c r="J477" s="477"/>
    </row>
    <row r="478" customFormat="false" ht="18" hidden="false" customHeight="false" outlineLevel="0" collapsed="false">
      <c r="A478" s="472"/>
      <c r="B478" s="472"/>
      <c r="C478" s="472"/>
      <c r="D478" s="476"/>
      <c r="E478" s="476"/>
      <c r="F478" s="476"/>
      <c r="H478" s="477"/>
      <c r="I478" s="477"/>
      <c r="J478" s="477"/>
    </row>
    <row r="479" customFormat="false" ht="18" hidden="false" customHeight="false" outlineLevel="0" collapsed="false">
      <c r="A479" s="472"/>
      <c r="B479" s="472"/>
      <c r="C479" s="472"/>
      <c r="D479" s="476"/>
      <c r="E479" s="476"/>
      <c r="F479" s="476"/>
      <c r="H479" s="477"/>
      <c r="I479" s="477"/>
      <c r="J479" s="477"/>
    </row>
    <row r="480" customFormat="false" ht="18" hidden="false" customHeight="false" outlineLevel="0" collapsed="false">
      <c r="A480" s="472"/>
      <c r="B480" s="472"/>
      <c r="C480" s="472"/>
      <c r="D480" s="476"/>
      <c r="E480" s="476"/>
      <c r="F480" s="476"/>
      <c r="H480" s="477"/>
      <c r="I480" s="477"/>
      <c r="J480" s="477"/>
    </row>
    <row r="481" customFormat="false" ht="18" hidden="false" customHeight="false" outlineLevel="0" collapsed="false">
      <c r="A481" s="472"/>
      <c r="B481" s="472"/>
      <c r="C481" s="472"/>
      <c r="D481" s="476"/>
      <c r="E481" s="476"/>
      <c r="F481" s="476"/>
      <c r="H481" s="477"/>
      <c r="I481" s="477"/>
      <c r="J481" s="477"/>
    </row>
    <row r="482" customFormat="false" ht="18" hidden="false" customHeight="false" outlineLevel="0" collapsed="false">
      <c r="A482" s="472"/>
      <c r="B482" s="472"/>
      <c r="C482" s="472"/>
      <c r="D482" s="476"/>
      <c r="E482" s="476"/>
      <c r="F482" s="476"/>
      <c r="H482" s="477"/>
      <c r="I482" s="477"/>
      <c r="J482" s="477"/>
    </row>
    <row r="483" customFormat="false" ht="18" hidden="false" customHeight="false" outlineLevel="0" collapsed="false">
      <c r="A483" s="472"/>
      <c r="B483" s="472"/>
      <c r="C483" s="472"/>
      <c r="D483" s="476"/>
      <c r="E483" s="476"/>
      <c r="F483" s="476"/>
      <c r="H483" s="477"/>
      <c r="I483" s="477"/>
      <c r="J483" s="477"/>
    </row>
    <row r="484" customFormat="false" ht="18" hidden="false" customHeight="false" outlineLevel="0" collapsed="false">
      <c r="A484" s="472"/>
      <c r="B484" s="472"/>
      <c r="C484" s="472"/>
      <c r="D484" s="476"/>
      <c r="E484" s="476"/>
      <c r="F484" s="476"/>
      <c r="H484" s="477"/>
      <c r="I484" s="477"/>
      <c r="J484" s="477"/>
    </row>
    <row r="485" customFormat="false" ht="18" hidden="false" customHeight="false" outlineLevel="0" collapsed="false">
      <c r="A485" s="472"/>
      <c r="B485" s="472"/>
      <c r="C485" s="472"/>
      <c r="D485" s="476"/>
      <c r="E485" s="476"/>
      <c r="F485" s="476"/>
      <c r="H485" s="477"/>
      <c r="I485" s="477"/>
      <c r="J485" s="477"/>
    </row>
    <row r="486" customFormat="false" ht="18" hidden="false" customHeight="false" outlineLevel="0" collapsed="false">
      <c r="A486" s="472"/>
      <c r="B486" s="472"/>
      <c r="C486" s="472"/>
      <c r="D486" s="476"/>
      <c r="E486" s="476"/>
      <c r="F486" s="476"/>
      <c r="H486" s="477"/>
      <c r="I486" s="477"/>
      <c r="J486" s="477"/>
    </row>
    <row r="487" customFormat="false" ht="18" hidden="false" customHeight="false" outlineLevel="0" collapsed="false">
      <c r="A487" s="472"/>
      <c r="B487" s="472"/>
      <c r="C487" s="472"/>
      <c r="D487" s="476"/>
      <c r="E487" s="476"/>
      <c r="F487" s="476"/>
      <c r="H487" s="477"/>
      <c r="I487" s="477"/>
      <c r="J487" s="477"/>
    </row>
    <row r="488" customFormat="false" ht="18" hidden="false" customHeight="false" outlineLevel="0" collapsed="false">
      <c r="A488" s="472"/>
      <c r="B488" s="472"/>
      <c r="C488" s="472"/>
      <c r="D488" s="476"/>
      <c r="E488" s="476"/>
      <c r="F488" s="476"/>
      <c r="H488" s="477"/>
      <c r="I488" s="477"/>
      <c r="J488" s="477"/>
    </row>
    <row r="489" customFormat="false" ht="18" hidden="false" customHeight="false" outlineLevel="0" collapsed="false">
      <c r="A489" s="472"/>
      <c r="B489" s="472"/>
      <c r="C489" s="472"/>
      <c r="D489" s="476"/>
      <c r="E489" s="476"/>
      <c r="F489" s="476"/>
      <c r="H489" s="477"/>
      <c r="I489" s="477"/>
      <c r="J489" s="477"/>
    </row>
    <row r="490" customFormat="false" ht="18" hidden="false" customHeight="false" outlineLevel="0" collapsed="false">
      <c r="A490" s="472"/>
      <c r="B490" s="472"/>
      <c r="C490" s="472"/>
      <c r="D490" s="476"/>
      <c r="E490" s="476"/>
      <c r="F490" s="476"/>
      <c r="H490" s="477"/>
      <c r="I490" s="477"/>
      <c r="J490" s="477"/>
    </row>
    <row r="491" customFormat="false" ht="18" hidden="false" customHeight="false" outlineLevel="0" collapsed="false">
      <c r="A491" s="472"/>
      <c r="B491" s="472"/>
      <c r="C491" s="472"/>
      <c r="D491" s="476"/>
      <c r="E491" s="476"/>
      <c r="F491" s="476"/>
      <c r="H491" s="477"/>
      <c r="I491" s="477"/>
      <c r="J491" s="477"/>
    </row>
    <row r="492" customFormat="false" ht="18" hidden="false" customHeight="false" outlineLevel="0" collapsed="false">
      <c r="A492" s="472"/>
      <c r="B492" s="472"/>
      <c r="C492" s="472"/>
      <c r="D492" s="476"/>
      <c r="E492" s="476"/>
      <c r="F492" s="476"/>
      <c r="H492" s="477"/>
      <c r="I492" s="477"/>
      <c r="J492" s="477"/>
    </row>
    <row r="493" customFormat="false" ht="18" hidden="false" customHeight="false" outlineLevel="0" collapsed="false">
      <c r="A493" s="472"/>
      <c r="B493" s="472"/>
      <c r="C493" s="472"/>
      <c r="D493" s="476"/>
      <c r="E493" s="476"/>
      <c r="F493" s="476"/>
      <c r="H493" s="477"/>
      <c r="I493" s="477"/>
      <c r="J493" s="477"/>
    </row>
    <row r="494" customFormat="false" ht="18" hidden="false" customHeight="false" outlineLevel="0" collapsed="false">
      <c r="A494" s="472"/>
      <c r="B494" s="472"/>
      <c r="C494" s="472"/>
      <c r="D494" s="476"/>
      <c r="E494" s="476"/>
      <c r="F494" s="476"/>
      <c r="H494" s="477"/>
      <c r="I494" s="477"/>
      <c r="J494" s="477"/>
    </row>
    <row r="495" customFormat="false" ht="18" hidden="false" customHeight="false" outlineLevel="0" collapsed="false">
      <c r="A495" s="472"/>
      <c r="B495" s="472"/>
      <c r="C495" s="472"/>
      <c r="D495" s="476"/>
      <c r="E495" s="476"/>
      <c r="F495" s="476"/>
      <c r="H495" s="477"/>
      <c r="I495" s="477"/>
      <c r="J495" s="477"/>
    </row>
    <row r="496" customFormat="false" ht="18" hidden="false" customHeight="false" outlineLevel="0" collapsed="false">
      <c r="A496" s="472"/>
      <c r="B496" s="472"/>
      <c r="C496" s="472"/>
      <c r="D496" s="476"/>
      <c r="E496" s="476"/>
      <c r="F496" s="476"/>
      <c r="H496" s="477"/>
      <c r="I496" s="477"/>
      <c r="J496" s="477"/>
    </row>
    <row r="497" customFormat="false" ht="18" hidden="false" customHeight="false" outlineLevel="0" collapsed="false">
      <c r="A497" s="472"/>
      <c r="B497" s="472"/>
      <c r="C497" s="472"/>
      <c r="D497" s="476"/>
      <c r="E497" s="476"/>
      <c r="F497" s="476"/>
      <c r="H497" s="477"/>
      <c r="I497" s="477"/>
      <c r="J497" s="477"/>
    </row>
    <row r="498" customFormat="false" ht="18" hidden="false" customHeight="false" outlineLevel="0" collapsed="false">
      <c r="A498" s="472"/>
      <c r="B498" s="472"/>
      <c r="C498" s="472"/>
      <c r="D498" s="476"/>
      <c r="E498" s="476"/>
      <c r="F498" s="476"/>
      <c r="H498" s="477"/>
      <c r="I498" s="477"/>
      <c r="J498" s="477"/>
    </row>
    <row r="499" customFormat="false" ht="18" hidden="false" customHeight="false" outlineLevel="0" collapsed="false">
      <c r="A499" s="472"/>
      <c r="B499" s="472"/>
      <c r="C499" s="472"/>
      <c r="D499" s="476"/>
      <c r="E499" s="476"/>
      <c r="F499" s="476"/>
      <c r="H499" s="477"/>
      <c r="I499" s="477"/>
      <c r="J499" s="477"/>
    </row>
    <row r="500" customFormat="false" ht="18" hidden="false" customHeight="false" outlineLevel="0" collapsed="false">
      <c r="A500" s="472"/>
      <c r="B500" s="472"/>
      <c r="C500" s="472"/>
      <c r="D500" s="476"/>
      <c r="E500" s="476"/>
      <c r="F500" s="476"/>
      <c r="H500" s="477"/>
      <c r="I500" s="477"/>
      <c r="J500" s="477"/>
    </row>
    <row r="501" customFormat="false" ht="18" hidden="false" customHeight="false" outlineLevel="0" collapsed="false">
      <c r="A501" s="472"/>
      <c r="B501" s="472"/>
      <c r="C501" s="472"/>
      <c r="D501" s="476"/>
      <c r="E501" s="476"/>
      <c r="F501" s="476"/>
      <c r="H501" s="477"/>
      <c r="I501" s="477"/>
      <c r="J501" s="477"/>
    </row>
    <row r="502" customFormat="false" ht="18" hidden="false" customHeight="false" outlineLevel="0" collapsed="false">
      <c r="A502" s="472"/>
      <c r="B502" s="472"/>
      <c r="C502" s="472"/>
      <c r="D502" s="476"/>
      <c r="E502" s="476"/>
      <c r="F502" s="476"/>
      <c r="H502" s="477"/>
      <c r="I502" s="477"/>
      <c r="J502" s="477"/>
    </row>
    <row r="503" customFormat="false" ht="18" hidden="false" customHeight="false" outlineLevel="0" collapsed="false">
      <c r="A503" s="472"/>
      <c r="B503" s="472"/>
      <c r="C503" s="472"/>
      <c r="D503" s="476"/>
      <c r="E503" s="476"/>
      <c r="F503" s="476"/>
      <c r="H503" s="477"/>
      <c r="I503" s="477"/>
      <c r="J503" s="477"/>
    </row>
    <row r="504" customFormat="false" ht="18" hidden="false" customHeight="false" outlineLevel="0" collapsed="false">
      <c r="A504" s="472"/>
      <c r="B504" s="472"/>
      <c r="C504" s="472"/>
      <c r="D504" s="476"/>
      <c r="E504" s="476"/>
      <c r="F504" s="476"/>
      <c r="H504" s="477"/>
      <c r="I504" s="477"/>
      <c r="J504" s="477"/>
    </row>
    <row r="505" customFormat="false" ht="18" hidden="false" customHeight="false" outlineLevel="0" collapsed="false">
      <c r="A505" s="472"/>
      <c r="B505" s="472"/>
      <c r="C505" s="472"/>
      <c r="D505" s="476"/>
      <c r="E505" s="476"/>
      <c r="F505" s="476"/>
      <c r="H505" s="477"/>
      <c r="I505" s="477"/>
      <c r="J505" s="477"/>
    </row>
    <row r="506" customFormat="false" ht="18" hidden="false" customHeight="false" outlineLevel="0" collapsed="false">
      <c r="A506" s="472"/>
      <c r="B506" s="472"/>
      <c r="C506" s="472"/>
      <c r="D506" s="476"/>
      <c r="E506" s="476"/>
      <c r="F506" s="476"/>
      <c r="H506" s="477"/>
      <c r="I506" s="477"/>
      <c r="J506" s="477"/>
    </row>
    <row r="507" customFormat="false" ht="18" hidden="false" customHeight="false" outlineLevel="0" collapsed="false">
      <c r="A507" s="472"/>
      <c r="B507" s="472"/>
      <c r="C507" s="472"/>
      <c r="D507" s="476"/>
      <c r="E507" s="476"/>
      <c r="F507" s="476"/>
      <c r="H507" s="477"/>
      <c r="I507" s="477"/>
      <c r="J507" s="477"/>
    </row>
    <row r="508" customFormat="false" ht="18" hidden="false" customHeight="false" outlineLevel="0" collapsed="false">
      <c r="A508" s="472"/>
      <c r="B508" s="472"/>
      <c r="C508" s="472"/>
      <c r="D508" s="476"/>
      <c r="E508" s="476"/>
      <c r="F508" s="476"/>
      <c r="H508" s="477"/>
      <c r="I508" s="477"/>
      <c r="J508" s="477"/>
    </row>
    <row r="509" customFormat="false" ht="18" hidden="false" customHeight="false" outlineLevel="0" collapsed="false">
      <c r="A509" s="472"/>
      <c r="B509" s="472"/>
      <c r="C509" s="472"/>
      <c r="D509" s="476"/>
      <c r="E509" s="476"/>
      <c r="F509" s="476"/>
      <c r="H509" s="477"/>
      <c r="I509" s="477"/>
      <c r="J509" s="477"/>
    </row>
    <row r="510" customFormat="false" ht="18" hidden="false" customHeight="false" outlineLevel="0" collapsed="false">
      <c r="A510" s="472"/>
      <c r="B510" s="472"/>
      <c r="C510" s="472"/>
      <c r="D510" s="476"/>
      <c r="E510" s="476"/>
      <c r="F510" s="476"/>
      <c r="H510" s="477"/>
      <c r="I510" s="477"/>
      <c r="J510" s="477"/>
    </row>
    <row r="511" customFormat="false" ht="18" hidden="false" customHeight="false" outlineLevel="0" collapsed="false">
      <c r="A511" s="472"/>
      <c r="B511" s="472"/>
      <c r="C511" s="472"/>
      <c r="D511" s="476"/>
      <c r="E511" s="476"/>
      <c r="F511" s="476"/>
      <c r="H511" s="477"/>
      <c r="I511" s="477"/>
      <c r="J511" s="477"/>
    </row>
    <row r="512" customFormat="false" ht="18" hidden="false" customHeight="false" outlineLevel="0" collapsed="false">
      <c r="A512" s="472"/>
      <c r="B512" s="472"/>
      <c r="C512" s="472"/>
      <c r="D512" s="476"/>
      <c r="E512" s="476"/>
      <c r="F512" s="476"/>
      <c r="H512" s="477"/>
      <c r="I512" s="477"/>
      <c r="J512" s="477"/>
    </row>
    <row r="513" customFormat="false" ht="18" hidden="false" customHeight="false" outlineLevel="0" collapsed="false">
      <c r="A513" s="472"/>
      <c r="B513" s="472"/>
      <c r="C513" s="472"/>
      <c r="D513" s="476"/>
      <c r="E513" s="476"/>
      <c r="F513" s="476"/>
      <c r="H513" s="477"/>
      <c r="I513" s="477"/>
      <c r="J513" s="477"/>
    </row>
    <row r="514" customFormat="false" ht="18" hidden="false" customHeight="false" outlineLevel="0" collapsed="false">
      <c r="A514" s="472"/>
      <c r="B514" s="472"/>
      <c r="C514" s="472"/>
      <c r="D514" s="476"/>
      <c r="E514" s="476"/>
      <c r="F514" s="476"/>
      <c r="H514" s="477"/>
      <c r="I514" s="477"/>
      <c r="J514" s="477"/>
    </row>
    <row r="515" customFormat="false" ht="18" hidden="false" customHeight="false" outlineLevel="0" collapsed="false">
      <c r="A515" s="472"/>
      <c r="B515" s="472"/>
      <c r="C515" s="472"/>
      <c r="D515" s="476"/>
      <c r="E515" s="476"/>
      <c r="F515" s="476"/>
      <c r="H515" s="477"/>
      <c r="I515" s="477"/>
      <c r="J515" s="477"/>
    </row>
    <row r="516" customFormat="false" ht="18" hidden="false" customHeight="false" outlineLevel="0" collapsed="false">
      <c r="A516" s="472"/>
      <c r="B516" s="472"/>
      <c r="C516" s="472"/>
      <c r="D516" s="476"/>
      <c r="E516" s="476"/>
      <c r="F516" s="476"/>
      <c r="H516" s="477"/>
      <c r="I516" s="477"/>
      <c r="J516" s="477"/>
    </row>
    <row r="517" customFormat="false" ht="18" hidden="false" customHeight="false" outlineLevel="0" collapsed="false">
      <c r="A517" s="472"/>
      <c r="B517" s="472"/>
      <c r="C517" s="472"/>
      <c r="D517" s="476"/>
      <c r="E517" s="476"/>
      <c r="F517" s="476"/>
      <c r="H517" s="477"/>
      <c r="I517" s="477"/>
      <c r="J517" s="477"/>
    </row>
    <row r="518" customFormat="false" ht="18" hidden="false" customHeight="false" outlineLevel="0" collapsed="false">
      <c r="A518" s="472"/>
      <c r="B518" s="472"/>
      <c r="C518" s="472"/>
      <c r="D518" s="476"/>
      <c r="E518" s="476"/>
      <c r="F518" s="476"/>
      <c r="H518" s="477"/>
      <c r="I518" s="477"/>
      <c r="J518" s="477"/>
    </row>
    <row r="519" customFormat="false" ht="18" hidden="false" customHeight="false" outlineLevel="0" collapsed="false">
      <c r="A519" s="472"/>
      <c r="B519" s="472"/>
      <c r="C519" s="472"/>
      <c r="D519" s="476"/>
      <c r="E519" s="476"/>
      <c r="F519" s="476"/>
      <c r="H519" s="477"/>
      <c r="I519" s="477"/>
      <c r="J519" s="477"/>
    </row>
    <row r="520" customFormat="false" ht="18" hidden="false" customHeight="false" outlineLevel="0" collapsed="false">
      <c r="A520" s="472"/>
      <c r="B520" s="472"/>
      <c r="C520" s="472"/>
      <c r="D520" s="476"/>
      <c r="E520" s="476"/>
      <c r="F520" s="476"/>
      <c r="H520" s="477"/>
      <c r="I520" s="477"/>
      <c r="J520" s="477"/>
    </row>
    <row r="521" customFormat="false" ht="18" hidden="false" customHeight="false" outlineLevel="0" collapsed="false">
      <c r="A521" s="472"/>
      <c r="B521" s="472"/>
      <c r="C521" s="472"/>
      <c r="D521" s="476"/>
      <c r="E521" s="476"/>
      <c r="F521" s="476"/>
      <c r="H521" s="477"/>
      <c r="I521" s="477"/>
      <c r="J521" s="477"/>
    </row>
    <row r="522" customFormat="false" ht="18" hidden="false" customHeight="false" outlineLevel="0" collapsed="false">
      <c r="A522" s="472"/>
      <c r="B522" s="472"/>
      <c r="C522" s="472"/>
      <c r="D522" s="476"/>
      <c r="E522" s="476"/>
      <c r="F522" s="476"/>
      <c r="H522" s="477"/>
      <c r="I522" s="477"/>
      <c r="J522" s="477"/>
    </row>
    <row r="523" customFormat="false" ht="18" hidden="false" customHeight="false" outlineLevel="0" collapsed="false">
      <c r="A523" s="472"/>
      <c r="B523" s="472"/>
      <c r="C523" s="472"/>
      <c r="D523" s="476"/>
      <c r="E523" s="476"/>
      <c r="F523" s="476"/>
      <c r="H523" s="477"/>
      <c r="I523" s="477"/>
      <c r="J523" s="477"/>
    </row>
    <row r="524" customFormat="false" ht="18" hidden="false" customHeight="false" outlineLevel="0" collapsed="false">
      <c r="A524" s="472"/>
      <c r="B524" s="472"/>
      <c r="C524" s="472"/>
      <c r="D524" s="476"/>
      <c r="E524" s="476"/>
      <c r="F524" s="476"/>
      <c r="H524" s="477"/>
      <c r="I524" s="477"/>
      <c r="J524" s="477"/>
    </row>
    <row r="525" customFormat="false" ht="18" hidden="false" customHeight="false" outlineLevel="0" collapsed="false">
      <c r="A525" s="472"/>
      <c r="B525" s="472"/>
      <c r="C525" s="472"/>
      <c r="D525" s="476"/>
      <c r="E525" s="476"/>
      <c r="F525" s="476"/>
      <c r="H525" s="477"/>
      <c r="I525" s="477"/>
      <c r="J525" s="477"/>
    </row>
    <row r="526" customFormat="false" ht="18" hidden="false" customHeight="false" outlineLevel="0" collapsed="false">
      <c r="A526" s="472"/>
      <c r="B526" s="472"/>
      <c r="C526" s="472"/>
      <c r="D526" s="476"/>
      <c r="E526" s="476"/>
      <c r="F526" s="476"/>
      <c r="H526" s="477"/>
      <c r="I526" s="477"/>
      <c r="J526" s="477"/>
    </row>
    <row r="527" customFormat="false" ht="18" hidden="false" customHeight="false" outlineLevel="0" collapsed="false">
      <c r="A527" s="472"/>
      <c r="B527" s="472"/>
      <c r="C527" s="472"/>
      <c r="D527" s="476"/>
      <c r="E527" s="476"/>
      <c r="F527" s="476"/>
      <c r="H527" s="477"/>
      <c r="I527" s="477"/>
      <c r="J527" s="477"/>
    </row>
    <row r="528" customFormat="false" ht="18" hidden="false" customHeight="false" outlineLevel="0" collapsed="false">
      <c r="A528" s="472"/>
      <c r="B528" s="472"/>
      <c r="C528" s="472"/>
      <c r="D528" s="476"/>
      <c r="E528" s="476"/>
      <c r="F528" s="476"/>
      <c r="H528" s="477"/>
      <c r="I528" s="477"/>
      <c r="J528" s="477"/>
    </row>
    <row r="529" customFormat="false" ht="18" hidden="false" customHeight="false" outlineLevel="0" collapsed="false">
      <c r="A529" s="472"/>
      <c r="B529" s="472"/>
      <c r="C529" s="472"/>
      <c r="D529" s="476"/>
      <c r="E529" s="476"/>
      <c r="F529" s="476"/>
      <c r="H529" s="477"/>
      <c r="I529" s="477"/>
      <c r="J529" s="477"/>
    </row>
    <row r="530" customFormat="false" ht="18" hidden="false" customHeight="false" outlineLevel="0" collapsed="false">
      <c r="A530" s="472"/>
      <c r="B530" s="472"/>
      <c r="C530" s="472"/>
      <c r="D530" s="476"/>
      <c r="E530" s="476"/>
      <c r="F530" s="476"/>
      <c r="H530" s="477"/>
      <c r="I530" s="477"/>
      <c r="J530" s="477"/>
    </row>
    <row r="531" customFormat="false" ht="18" hidden="false" customHeight="false" outlineLevel="0" collapsed="false">
      <c r="A531" s="472"/>
      <c r="B531" s="472"/>
      <c r="C531" s="472"/>
      <c r="D531" s="476"/>
      <c r="E531" s="476"/>
      <c r="F531" s="476"/>
      <c r="H531" s="477"/>
      <c r="I531" s="477"/>
      <c r="J531" s="477"/>
    </row>
    <row r="532" customFormat="false" ht="18" hidden="false" customHeight="false" outlineLevel="0" collapsed="false">
      <c r="A532" s="472"/>
      <c r="B532" s="472"/>
      <c r="C532" s="472"/>
      <c r="D532" s="476"/>
      <c r="E532" s="476"/>
      <c r="F532" s="476"/>
      <c r="H532" s="477"/>
      <c r="I532" s="477"/>
      <c r="J532" s="477"/>
    </row>
    <row r="533" customFormat="false" ht="18" hidden="false" customHeight="false" outlineLevel="0" collapsed="false">
      <c r="A533" s="472"/>
      <c r="B533" s="472"/>
      <c r="C533" s="472"/>
      <c r="D533" s="476"/>
      <c r="E533" s="476"/>
      <c r="F533" s="476"/>
      <c r="H533" s="477"/>
      <c r="I533" s="477"/>
      <c r="J533" s="477"/>
    </row>
    <row r="534" customFormat="false" ht="18" hidden="false" customHeight="false" outlineLevel="0" collapsed="false">
      <c r="A534" s="472"/>
      <c r="B534" s="472"/>
      <c r="C534" s="472"/>
      <c r="D534" s="476"/>
      <c r="E534" s="476"/>
      <c r="F534" s="476"/>
      <c r="H534" s="477"/>
      <c r="I534" s="477"/>
      <c r="J534" s="477"/>
    </row>
    <row r="535" customFormat="false" ht="18" hidden="false" customHeight="false" outlineLevel="0" collapsed="false">
      <c r="A535" s="472"/>
      <c r="B535" s="472"/>
      <c r="C535" s="472"/>
      <c r="D535" s="476"/>
      <c r="E535" s="476"/>
      <c r="F535" s="476"/>
      <c r="H535" s="477"/>
      <c r="I535" s="477"/>
      <c r="J535" s="477"/>
    </row>
    <row r="536" customFormat="false" ht="18" hidden="false" customHeight="false" outlineLevel="0" collapsed="false">
      <c r="A536" s="472"/>
      <c r="B536" s="472"/>
      <c r="C536" s="472"/>
      <c r="D536" s="476"/>
      <c r="E536" s="476"/>
      <c r="F536" s="476"/>
      <c r="H536" s="477"/>
      <c r="I536" s="477"/>
      <c r="J536" s="477"/>
    </row>
    <row r="537" customFormat="false" ht="18" hidden="false" customHeight="false" outlineLevel="0" collapsed="false">
      <c r="A537" s="472"/>
      <c r="B537" s="472"/>
      <c r="C537" s="472"/>
      <c r="D537" s="476"/>
      <c r="E537" s="476"/>
      <c r="F537" s="476"/>
      <c r="H537" s="477"/>
      <c r="I537" s="477"/>
      <c r="J537" s="477"/>
    </row>
    <row r="538" customFormat="false" ht="18" hidden="false" customHeight="false" outlineLevel="0" collapsed="false">
      <c r="A538" s="472"/>
      <c r="B538" s="472"/>
      <c r="C538" s="472"/>
      <c r="D538" s="476"/>
      <c r="E538" s="476"/>
      <c r="F538" s="476"/>
      <c r="H538" s="477"/>
      <c r="I538" s="477"/>
      <c r="J538" s="477"/>
    </row>
    <row r="539" customFormat="false" ht="18" hidden="false" customHeight="false" outlineLevel="0" collapsed="false">
      <c r="A539" s="472"/>
      <c r="B539" s="472"/>
      <c r="C539" s="472"/>
      <c r="D539" s="476"/>
      <c r="E539" s="476"/>
      <c r="F539" s="476"/>
      <c r="H539" s="477"/>
      <c r="I539" s="477"/>
      <c r="J539" s="477"/>
    </row>
    <row r="540" customFormat="false" ht="18" hidden="false" customHeight="false" outlineLevel="0" collapsed="false">
      <c r="A540" s="472"/>
      <c r="B540" s="472"/>
      <c r="C540" s="472"/>
      <c r="D540" s="476"/>
      <c r="E540" s="476"/>
      <c r="F540" s="476"/>
      <c r="H540" s="477"/>
      <c r="I540" s="477"/>
      <c r="J540" s="477"/>
    </row>
    <row r="541" customFormat="false" ht="18" hidden="false" customHeight="false" outlineLevel="0" collapsed="false">
      <c r="A541" s="472"/>
      <c r="B541" s="472"/>
      <c r="C541" s="472"/>
      <c r="D541" s="476"/>
      <c r="E541" s="476"/>
      <c r="F541" s="476"/>
      <c r="H541" s="477"/>
      <c r="I541" s="477"/>
      <c r="J541" s="477"/>
    </row>
    <row r="542" customFormat="false" ht="18" hidden="false" customHeight="false" outlineLevel="0" collapsed="false">
      <c r="A542" s="472"/>
      <c r="B542" s="472"/>
      <c r="C542" s="472"/>
      <c r="D542" s="476"/>
      <c r="E542" s="476"/>
      <c r="F542" s="476"/>
      <c r="H542" s="477"/>
      <c r="I542" s="477"/>
      <c r="J542" s="477"/>
    </row>
    <row r="543" customFormat="false" ht="18" hidden="false" customHeight="false" outlineLevel="0" collapsed="false">
      <c r="A543" s="472"/>
      <c r="B543" s="472"/>
      <c r="C543" s="472"/>
      <c r="D543" s="476"/>
      <c r="E543" s="476"/>
      <c r="F543" s="476"/>
      <c r="H543" s="477"/>
      <c r="I543" s="477"/>
      <c r="J543" s="477"/>
    </row>
    <row r="544" customFormat="false" ht="18" hidden="false" customHeight="false" outlineLevel="0" collapsed="false">
      <c r="A544" s="472"/>
      <c r="B544" s="472"/>
      <c r="C544" s="472"/>
      <c r="D544" s="476"/>
      <c r="E544" s="476"/>
      <c r="F544" s="476"/>
      <c r="H544" s="477"/>
      <c r="I544" s="477"/>
      <c r="J544" s="477"/>
    </row>
    <row r="545" customFormat="false" ht="18" hidden="false" customHeight="false" outlineLevel="0" collapsed="false">
      <c r="A545" s="472"/>
      <c r="B545" s="472"/>
      <c r="C545" s="472"/>
      <c r="D545" s="476"/>
      <c r="E545" s="476"/>
      <c r="F545" s="476"/>
      <c r="H545" s="477"/>
      <c r="I545" s="477"/>
      <c r="J545" s="477"/>
    </row>
    <row r="546" customFormat="false" ht="18" hidden="false" customHeight="false" outlineLevel="0" collapsed="false">
      <c r="A546" s="472"/>
      <c r="B546" s="472"/>
      <c r="C546" s="472"/>
      <c r="D546" s="476"/>
      <c r="E546" s="476"/>
      <c r="F546" s="476"/>
      <c r="H546" s="477"/>
      <c r="I546" s="477"/>
      <c r="J546" s="477"/>
    </row>
    <row r="547" customFormat="false" ht="18" hidden="false" customHeight="false" outlineLevel="0" collapsed="false">
      <c r="A547" s="472"/>
      <c r="B547" s="472"/>
      <c r="C547" s="472"/>
      <c r="D547" s="476"/>
      <c r="E547" s="476"/>
      <c r="F547" s="476"/>
      <c r="H547" s="477"/>
      <c r="I547" s="477"/>
      <c r="J547" s="477"/>
    </row>
    <row r="548" customFormat="false" ht="18" hidden="false" customHeight="false" outlineLevel="0" collapsed="false">
      <c r="A548" s="472"/>
      <c r="B548" s="472"/>
      <c r="C548" s="472"/>
      <c r="D548" s="476"/>
      <c r="E548" s="476"/>
      <c r="F548" s="476"/>
      <c r="H548" s="477"/>
      <c r="I548" s="477"/>
      <c r="J548" s="477"/>
    </row>
    <row r="549" customFormat="false" ht="18" hidden="false" customHeight="false" outlineLevel="0" collapsed="false">
      <c r="A549" s="472"/>
      <c r="B549" s="472"/>
      <c r="C549" s="472"/>
      <c r="D549" s="476"/>
      <c r="E549" s="476"/>
      <c r="F549" s="476"/>
      <c r="H549" s="477"/>
      <c r="I549" s="477"/>
      <c r="J549" s="477"/>
    </row>
    <row r="550" customFormat="false" ht="18" hidden="false" customHeight="false" outlineLevel="0" collapsed="false">
      <c r="A550" s="472"/>
      <c r="B550" s="472"/>
      <c r="C550" s="472"/>
      <c r="D550" s="476"/>
      <c r="E550" s="476"/>
      <c r="F550" s="476"/>
      <c r="H550" s="477"/>
      <c r="I550" s="477"/>
      <c r="J550" s="477"/>
    </row>
    <row r="551" customFormat="false" ht="18" hidden="false" customHeight="false" outlineLevel="0" collapsed="false">
      <c r="A551" s="472"/>
      <c r="B551" s="472"/>
      <c r="C551" s="472"/>
      <c r="D551" s="476"/>
      <c r="E551" s="476"/>
      <c r="F551" s="476"/>
      <c r="H551" s="477"/>
      <c r="I551" s="477"/>
      <c r="J551" s="477"/>
    </row>
    <row r="552" customFormat="false" ht="18" hidden="false" customHeight="false" outlineLevel="0" collapsed="false">
      <c r="A552" s="472"/>
      <c r="B552" s="472"/>
      <c r="C552" s="472"/>
      <c r="D552" s="476"/>
      <c r="E552" s="476"/>
      <c r="F552" s="476"/>
      <c r="H552" s="477"/>
      <c r="I552" s="477"/>
      <c r="J552" s="477"/>
    </row>
    <row r="553" customFormat="false" ht="18" hidden="false" customHeight="false" outlineLevel="0" collapsed="false">
      <c r="A553" s="472"/>
      <c r="B553" s="472"/>
      <c r="C553" s="472"/>
      <c r="D553" s="476"/>
      <c r="E553" s="476"/>
      <c r="F553" s="476"/>
      <c r="H553" s="477"/>
      <c r="I553" s="477"/>
      <c r="J553" s="477"/>
    </row>
    <row r="554" customFormat="false" ht="18" hidden="false" customHeight="false" outlineLevel="0" collapsed="false">
      <c r="A554" s="472"/>
      <c r="B554" s="472"/>
      <c r="C554" s="472"/>
      <c r="D554" s="476"/>
      <c r="E554" s="476"/>
      <c r="F554" s="476"/>
      <c r="H554" s="477"/>
      <c r="I554" s="477"/>
      <c r="J554" s="477"/>
    </row>
    <row r="555" customFormat="false" ht="18" hidden="false" customHeight="false" outlineLevel="0" collapsed="false">
      <c r="A555" s="472"/>
      <c r="B555" s="472"/>
      <c r="C555" s="472"/>
      <c r="D555" s="476"/>
      <c r="E555" s="476"/>
      <c r="F555" s="476"/>
      <c r="H555" s="477"/>
      <c r="I555" s="477"/>
      <c r="J555" s="477"/>
    </row>
    <row r="556" customFormat="false" ht="18" hidden="false" customHeight="false" outlineLevel="0" collapsed="false">
      <c r="A556" s="472"/>
      <c r="B556" s="472"/>
      <c r="C556" s="472"/>
      <c r="D556" s="476"/>
      <c r="E556" s="476"/>
      <c r="F556" s="476"/>
      <c r="H556" s="477"/>
      <c r="I556" s="477"/>
      <c r="J556" s="477"/>
    </row>
    <row r="557" customFormat="false" ht="18" hidden="false" customHeight="false" outlineLevel="0" collapsed="false">
      <c r="A557" s="472"/>
      <c r="B557" s="472"/>
      <c r="C557" s="472"/>
      <c r="D557" s="476"/>
      <c r="E557" s="476"/>
      <c r="F557" s="476"/>
      <c r="H557" s="477"/>
      <c r="I557" s="477"/>
      <c r="J557" s="477"/>
    </row>
    <row r="558" customFormat="false" ht="18" hidden="false" customHeight="false" outlineLevel="0" collapsed="false">
      <c r="A558" s="472"/>
      <c r="B558" s="472"/>
      <c r="C558" s="472"/>
      <c r="D558" s="476"/>
      <c r="E558" s="476"/>
      <c r="F558" s="476"/>
      <c r="H558" s="477"/>
      <c r="I558" s="477"/>
      <c r="J558" s="477"/>
    </row>
    <row r="559" customFormat="false" ht="18" hidden="false" customHeight="false" outlineLevel="0" collapsed="false">
      <c r="A559" s="472"/>
      <c r="B559" s="472"/>
      <c r="C559" s="472"/>
      <c r="D559" s="476"/>
      <c r="E559" s="476"/>
      <c r="F559" s="476"/>
      <c r="H559" s="477"/>
      <c r="I559" s="477"/>
      <c r="J559" s="477"/>
    </row>
    <row r="560" customFormat="false" ht="18" hidden="false" customHeight="false" outlineLevel="0" collapsed="false">
      <c r="A560" s="472"/>
      <c r="B560" s="472"/>
      <c r="C560" s="472"/>
      <c r="D560" s="476"/>
      <c r="E560" s="476"/>
      <c r="F560" s="476"/>
      <c r="H560" s="477"/>
      <c r="I560" s="477"/>
      <c r="J560" s="477"/>
    </row>
    <row r="561" customFormat="false" ht="18" hidden="false" customHeight="false" outlineLevel="0" collapsed="false">
      <c r="A561" s="472"/>
      <c r="B561" s="472"/>
      <c r="C561" s="472"/>
      <c r="D561" s="476"/>
      <c r="E561" s="476"/>
      <c r="F561" s="476"/>
      <c r="H561" s="477"/>
      <c r="I561" s="477"/>
      <c r="J561" s="477"/>
    </row>
    <row r="562" customFormat="false" ht="18" hidden="false" customHeight="false" outlineLevel="0" collapsed="false">
      <c r="A562" s="472"/>
      <c r="B562" s="472"/>
      <c r="C562" s="472"/>
      <c r="D562" s="476"/>
      <c r="E562" s="476"/>
      <c r="F562" s="476"/>
      <c r="H562" s="477"/>
      <c r="I562" s="477"/>
      <c r="J562" s="477"/>
    </row>
    <row r="563" customFormat="false" ht="18" hidden="false" customHeight="false" outlineLevel="0" collapsed="false">
      <c r="A563" s="472"/>
      <c r="B563" s="472"/>
      <c r="C563" s="472"/>
      <c r="D563" s="476"/>
      <c r="E563" s="476"/>
      <c r="F563" s="476"/>
      <c r="H563" s="477"/>
      <c r="I563" s="477"/>
      <c r="J563" s="477"/>
    </row>
    <row r="564" customFormat="false" ht="18" hidden="false" customHeight="false" outlineLevel="0" collapsed="false">
      <c r="A564" s="472"/>
      <c r="B564" s="472"/>
      <c r="C564" s="472"/>
      <c r="D564" s="476"/>
      <c r="E564" s="476"/>
      <c r="F564" s="476"/>
      <c r="H564" s="477"/>
      <c r="I564" s="477"/>
      <c r="J564" s="477"/>
    </row>
    <row r="565" customFormat="false" ht="18" hidden="false" customHeight="false" outlineLevel="0" collapsed="false">
      <c r="A565" s="472"/>
      <c r="B565" s="472"/>
      <c r="C565" s="472"/>
      <c r="D565" s="476"/>
      <c r="E565" s="476"/>
      <c r="F565" s="476"/>
      <c r="H565" s="477"/>
      <c r="I565" s="477"/>
      <c r="J565" s="477"/>
    </row>
    <row r="566" customFormat="false" ht="18" hidden="false" customHeight="false" outlineLevel="0" collapsed="false">
      <c r="A566" s="472"/>
      <c r="B566" s="472"/>
      <c r="C566" s="472"/>
      <c r="D566" s="476"/>
      <c r="E566" s="476"/>
      <c r="F566" s="476"/>
      <c r="H566" s="477"/>
      <c r="I566" s="477"/>
      <c r="J566" s="477"/>
    </row>
    <row r="567" customFormat="false" ht="18" hidden="false" customHeight="false" outlineLevel="0" collapsed="false">
      <c r="A567" s="472"/>
      <c r="B567" s="472"/>
      <c r="C567" s="472"/>
      <c r="D567" s="476"/>
      <c r="E567" s="476"/>
      <c r="F567" s="476"/>
      <c r="H567" s="477"/>
      <c r="I567" s="477"/>
      <c r="J567" s="477"/>
    </row>
    <row r="568" customFormat="false" ht="18" hidden="false" customHeight="false" outlineLevel="0" collapsed="false">
      <c r="A568" s="472"/>
      <c r="B568" s="472"/>
      <c r="C568" s="472"/>
      <c r="D568" s="476"/>
      <c r="E568" s="476"/>
      <c r="F568" s="476"/>
      <c r="H568" s="477"/>
      <c r="I568" s="477"/>
      <c r="J568" s="477"/>
    </row>
    <row r="569" customFormat="false" ht="18" hidden="false" customHeight="false" outlineLevel="0" collapsed="false">
      <c r="A569" s="472"/>
      <c r="B569" s="472"/>
      <c r="C569" s="472"/>
      <c r="D569" s="476"/>
      <c r="E569" s="476"/>
      <c r="F569" s="476"/>
      <c r="H569" s="477"/>
      <c r="I569" s="477"/>
      <c r="J569" s="477"/>
    </row>
    <row r="570" customFormat="false" ht="18" hidden="false" customHeight="false" outlineLevel="0" collapsed="false">
      <c r="A570" s="472"/>
      <c r="B570" s="472"/>
      <c r="C570" s="472"/>
      <c r="D570" s="476"/>
      <c r="E570" s="476"/>
      <c r="F570" s="476"/>
      <c r="H570" s="477"/>
      <c r="I570" s="477"/>
      <c r="J570" s="477"/>
    </row>
    <row r="571" customFormat="false" ht="18" hidden="false" customHeight="false" outlineLevel="0" collapsed="false">
      <c r="A571" s="472"/>
      <c r="B571" s="472"/>
      <c r="C571" s="472"/>
      <c r="D571" s="476"/>
      <c r="E571" s="476"/>
      <c r="F571" s="476"/>
      <c r="H571" s="477"/>
      <c r="I571" s="477"/>
      <c r="J571" s="477"/>
    </row>
    <row r="572" customFormat="false" ht="18" hidden="false" customHeight="false" outlineLevel="0" collapsed="false">
      <c r="A572" s="472"/>
      <c r="B572" s="472"/>
      <c r="C572" s="472"/>
      <c r="D572" s="476"/>
      <c r="E572" s="476"/>
      <c r="F572" s="476"/>
      <c r="H572" s="477"/>
      <c r="I572" s="477"/>
      <c r="J572" s="477"/>
    </row>
    <row r="573" customFormat="false" ht="18" hidden="false" customHeight="false" outlineLevel="0" collapsed="false">
      <c r="A573" s="472"/>
      <c r="B573" s="472"/>
      <c r="C573" s="472"/>
      <c r="D573" s="476"/>
      <c r="E573" s="476"/>
      <c r="F573" s="476"/>
      <c r="H573" s="477"/>
      <c r="I573" s="477"/>
      <c r="J573" s="477"/>
    </row>
    <row r="574" customFormat="false" ht="18" hidden="false" customHeight="false" outlineLevel="0" collapsed="false">
      <c r="A574" s="472"/>
      <c r="B574" s="472"/>
      <c r="C574" s="472"/>
      <c r="D574" s="476"/>
      <c r="E574" s="476"/>
      <c r="F574" s="476"/>
      <c r="H574" s="477"/>
      <c r="I574" s="477"/>
      <c r="J574" s="477"/>
    </row>
    <row r="575" customFormat="false" ht="18" hidden="false" customHeight="false" outlineLevel="0" collapsed="false">
      <c r="A575" s="472"/>
      <c r="B575" s="472"/>
      <c r="C575" s="472"/>
      <c r="D575" s="476"/>
      <c r="E575" s="476"/>
      <c r="F575" s="476"/>
      <c r="H575" s="477"/>
      <c r="I575" s="477"/>
      <c r="J575" s="477"/>
    </row>
    <row r="576" customFormat="false" ht="18" hidden="false" customHeight="false" outlineLevel="0" collapsed="false">
      <c r="A576" s="472"/>
      <c r="B576" s="472"/>
      <c r="C576" s="472"/>
      <c r="D576" s="476"/>
      <c r="E576" s="476"/>
      <c r="F576" s="476"/>
      <c r="H576" s="477"/>
      <c r="I576" s="477"/>
      <c r="J576" s="477"/>
    </row>
    <row r="577" customFormat="false" ht="18" hidden="false" customHeight="false" outlineLevel="0" collapsed="false">
      <c r="A577" s="472"/>
      <c r="B577" s="472"/>
      <c r="C577" s="472"/>
      <c r="D577" s="476"/>
      <c r="E577" s="476"/>
      <c r="F577" s="476"/>
      <c r="H577" s="477"/>
      <c r="I577" s="477"/>
      <c r="J577" s="477"/>
    </row>
    <row r="578" customFormat="false" ht="18" hidden="false" customHeight="false" outlineLevel="0" collapsed="false">
      <c r="A578" s="472"/>
      <c r="B578" s="472"/>
      <c r="C578" s="472"/>
      <c r="D578" s="476"/>
      <c r="E578" s="476"/>
      <c r="F578" s="476"/>
      <c r="H578" s="477"/>
      <c r="I578" s="477"/>
      <c r="J578" s="477"/>
    </row>
    <row r="579" customFormat="false" ht="18" hidden="false" customHeight="false" outlineLevel="0" collapsed="false">
      <c r="A579" s="472"/>
      <c r="B579" s="472"/>
      <c r="C579" s="472"/>
      <c r="D579" s="476"/>
      <c r="E579" s="476"/>
      <c r="F579" s="476"/>
      <c r="H579" s="477"/>
      <c r="I579" s="477"/>
      <c r="J579" s="477"/>
    </row>
    <row r="580" customFormat="false" ht="18" hidden="false" customHeight="false" outlineLevel="0" collapsed="false">
      <c r="A580" s="472"/>
      <c r="B580" s="472"/>
      <c r="C580" s="472"/>
      <c r="D580" s="476"/>
      <c r="E580" s="476"/>
      <c r="F580" s="476"/>
      <c r="H580" s="477"/>
      <c r="I580" s="477"/>
      <c r="J580" s="477"/>
    </row>
    <row r="581" customFormat="false" ht="18" hidden="false" customHeight="false" outlineLevel="0" collapsed="false">
      <c r="A581" s="472"/>
      <c r="B581" s="472"/>
      <c r="C581" s="472"/>
      <c r="D581" s="476"/>
      <c r="E581" s="476"/>
      <c r="F581" s="476"/>
      <c r="H581" s="477"/>
      <c r="I581" s="477"/>
      <c r="J581" s="477"/>
    </row>
    <row r="582" customFormat="false" ht="18" hidden="false" customHeight="false" outlineLevel="0" collapsed="false">
      <c r="A582" s="472"/>
      <c r="B582" s="472"/>
      <c r="C582" s="472"/>
      <c r="D582" s="476"/>
      <c r="E582" s="476"/>
      <c r="F582" s="476"/>
      <c r="H582" s="477"/>
      <c r="I582" s="477"/>
      <c r="J582" s="477"/>
    </row>
    <row r="583" customFormat="false" ht="18" hidden="false" customHeight="false" outlineLevel="0" collapsed="false">
      <c r="A583" s="472"/>
      <c r="B583" s="472"/>
      <c r="C583" s="472"/>
      <c r="D583" s="476"/>
      <c r="E583" s="476"/>
      <c r="F583" s="476"/>
      <c r="H583" s="477"/>
      <c r="I583" s="477"/>
      <c r="J583" s="477"/>
    </row>
    <row r="584" customFormat="false" ht="18" hidden="false" customHeight="false" outlineLevel="0" collapsed="false">
      <c r="A584" s="472"/>
      <c r="B584" s="472"/>
      <c r="C584" s="472"/>
      <c r="D584" s="476"/>
      <c r="E584" s="476"/>
      <c r="F584" s="476"/>
      <c r="H584" s="477"/>
      <c r="I584" s="477"/>
      <c r="J584" s="477"/>
    </row>
    <row r="585" customFormat="false" ht="18" hidden="false" customHeight="false" outlineLevel="0" collapsed="false">
      <c r="A585" s="472"/>
      <c r="B585" s="472"/>
      <c r="C585" s="472"/>
      <c r="D585" s="476"/>
      <c r="E585" s="476"/>
      <c r="F585" s="476"/>
      <c r="H585" s="477"/>
      <c r="I585" s="477"/>
      <c r="J585" s="477"/>
    </row>
    <row r="586" customFormat="false" ht="18" hidden="false" customHeight="false" outlineLevel="0" collapsed="false">
      <c r="A586" s="472"/>
      <c r="B586" s="472"/>
      <c r="C586" s="472"/>
      <c r="D586" s="476"/>
      <c r="E586" s="476"/>
      <c r="F586" s="476"/>
      <c r="H586" s="477"/>
      <c r="I586" s="477"/>
      <c r="J586" s="477"/>
    </row>
    <row r="587" customFormat="false" ht="18" hidden="false" customHeight="false" outlineLevel="0" collapsed="false">
      <c r="A587" s="472"/>
      <c r="B587" s="472"/>
      <c r="C587" s="472"/>
      <c r="D587" s="476"/>
      <c r="E587" s="476"/>
      <c r="F587" s="476"/>
      <c r="H587" s="477"/>
      <c r="I587" s="477"/>
      <c r="J587" s="477"/>
    </row>
    <row r="588" customFormat="false" ht="18" hidden="false" customHeight="false" outlineLevel="0" collapsed="false">
      <c r="A588" s="472"/>
      <c r="B588" s="472"/>
      <c r="C588" s="472"/>
      <c r="D588" s="476"/>
      <c r="E588" s="476"/>
      <c r="F588" s="476"/>
      <c r="H588" s="477"/>
      <c r="I588" s="477"/>
      <c r="J588" s="477"/>
    </row>
    <row r="589" customFormat="false" ht="18" hidden="false" customHeight="false" outlineLevel="0" collapsed="false">
      <c r="A589" s="472"/>
      <c r="B589" s="472"/>
      <c r="C589" s="472"/>
      <c r="D589" s="476"/>
      <c r="E589" s="476"/>
      <c r="F589" s="476"/>
      <c r="H589" s="477"/>
      <c r="I589" s="477"/>
      <c r="J589" s="477"/>
    </row>
    <row r="590" customFormat="false" ht="18" hidden="false" customHeight="false" outlineLevel="0" collapsed="false">
      <c r="A590" s="472"/>
      <c r="B590" s="472"/>
      <c r="C590" s="472"/>
      <c r="D590" s="476"/>
      <c r="E590" s="476"/>
      <c r="F590" s="476"/>
      <c r="H590" s="477"/>
      <c r="I590" s="477"/>
      <c r="J590" s="477"/>
    </row>
    <row r="591" customFormat="false" ht="18" hidden="false" customHeight="false" outlineLevel="0" collapsed="false">
      <c r="A591" s="472"/>
      <c r="B591" s="472"/>
      <c r="C591" s="472"/>
      <c r="D591" s="476"/>
      <c r="E591" s="476"/>
      <c r="F591" s="476"/>
      <c r="H591" s="477"/>
      <c r="I591" s="477"/>
      <c r="J591" s="477"/>
    </row>
    <row r="592" customFormat="false" ht="18" hidden="false" customHeight="false" outlineLevel="0" collapsed="false">
      <c r="A592" s="472"/>
      <c r="B592" s="472"/>
      <c r="C592" s="472"/>
      <c r="D592" s="476"/>
      <c r="E592" s="476"/>
      <c r="F592" s="476"/>
      <c r="H592" s="477"/>
      <c r="I592" s="477"/>
      <c r="J592" s="477"/>
    </row>
    <row r="593" customFormat="false" ht="18" hidden="false" customHeight="false" outlineLevel="0" collapsed="false">
      <c r="A593" s="472"/>
      <c r="B593" s="472"/>
      <c r="C593" s="472"/>
      <c r="D593" s="476"/>
      <c r="E593" s="476"/>
      <c r="F593" s="476"/>
      <c r="H593" s="477"/>
      <c r="I593" s="477"/>
      <c r="J593" s="477"/>
    </row>
    <row r="594" customFormat="false" ht="18" hidden="false" customHeight="false" outlineLevel="0" collapsed="false">
      <c r="A594" s="472"/>
      <c r="B594" s="472"/>
      <c r="C594" s="472"/>
      <c r="D594" s="476"/>
      <c r="E594" s="476"/>
      <c r="F594" s="476"/>
      <c r="H594" s="477"/>
      <c r="I594" s="477"/>
      <c r="J594" s="477"/>
    </row>
    <row r="595" customFormat="false" ht="18" hidden="false" customHeight="false" outlineLevel="0" collapsed="false">
      <c r="A595" s="472"/>
      <c r="B595" s="472"/>
      <c r="C595" s="472"/>
      <c r="D595" s="476"/>
      <c r="E595" s="476"/>
      <c r="F595" s="476"/>
      <c r="H595" s="477"/>
      <c r="I595" s="477"/>
      <c r="J595" s="477"/>
    </row>
    <row r="596" customFormat="false" ht="18" hidden="false" customHeight="false" outlineLevel="0" collapsed="false">
      <c r="A596" s="472"/>
      <c r="B596" s="472"/>
      <c r="C596" s="472"/>
      <c r="D596" s="476"/>
      <c r="E596" s="476"/>
      <c r="F596" s="476"/>
      <c r="H596" s="477"/>
      <c r="I596" s="477"/>
      <c r="J596" s="477"/>
    </row>
    <row r="597" customFormat="false" ht="18" hidden="false" customHeight="false" outlineLevel="0" collapsed="false">
      <c r="A597" s="472"/>
      <c r="B597" s="472"/>
      <c r="C597" s="472"/>
      <c r="D597" s="476"/>
      <c r="E597" s="476"/>
      <c r="F597" s="476"/>
      <c r="H597" s="477"/>
      <c r="I597" s="477"/>
      <c r="J597" s="477"/>
    </row>
    <row r="598" customFormat="false" ht="18" hidden="false" customHeight="false" outlineLevel="0" collapsed="false">
      <c r="A598" s="472"/>
      <c r="B598" s="472"/>
      <c r="C598" s="472"/>
      <c r="D598" s="476"/>
      <c r="E598" s="476"/>
      <c r="F598" s="476"/>
      <c r="H598" s="477"/>
      <c r="I598" s="477"/>
      <c r="J598" s="477"/>
    </row>
    <row r="599" customFormat="false" ht="18" hidden="false" customHeight="false" outlineLevel="0" collapsed="false">
      <c r="A599" s="472"/>
      <c r="B599" s="472"/>
      <c r="C599" s="472"/>
      <c r="D599" s="476"/>
      <c r="E599" s="476"/>
      <c r="F599" s="476"/>
      <c r="H599" s="477"/>
      <c r="I599" s="477"/>
      <c r="J599" s="477"/>
    </row>
    <row r="600" customFormat="false" ht="18" hidden="false" customHeight="false" outlineLevel="0" collapsed="false">
      <c r="A600" s="472"/>
      <c r="B600" s="472"/>
      <c r="C600" s="472"/>
      <c r="D600" s="476"/>
      <c r="E600" s="476"/>
      <c r="F600" s="476"/>
      <c r="H600" s="477"/>
      <c r="I600" s="477"/>
      <c r="J600" s="477"/>
    </row>
    <row r="601" customFormat="false" ht="18" hidden="false" customHeight="false" outlineLevel="0" collapsed="false">
      <c r="A601" s="472"/>
      <c r="B601" s="472"/>
      <c r="C601" s="472"/>
      <c r="D601" s="476"/>
      <c r="E601" s="476"/>
      <c r="F601" s="476"/>
      <c r="H601" s="477"/>
      <c r="I601" s="477"/>
      <c r="J601" s="477"/>
    </row>
    <row r="602" customFormat="false" ht="18" hidden="false" customHeight="false" outlineLevel="0" collapsed="false">
      <c r="A602" s="472"/>
      <c r="B602" s="472"/>
      <c r="C602" s="472"/>
      <c r="D602" s="476"/>
      <c r="E602" s="476"/>
      <c r="F602" s="476"/>
      <c r="H602" s="477"/>
      <c r="I602" s="477"/>
      <c r="J602" s="477"/>
    </row>
    <row r="603" customFormat="false" ht="18" hidden="false" customHeight="false" outlineLevel="0" collapsed="false">
      <c r="A603" s="472"/>
      <c r="B603" s="472"/>
      <c r="C603" s="472"/>
      <c r="D603" s="476"/>
      <c r="E603" s="476"/>
      <c r="F603" s="476"/>
      <c r="H603" s="477"/>
      <c r="I603" s="477"/>
      <c r="J603" s="477"/>
    </row>
    <row r="604" customFormat="false" ht="18" hidden="false" customHeight="false" outlineLevel="0" collapsed="false">
      <c r="A604" s="472"/>
      <c r="B604" s="472"/>
      <c r="C604" s="472"/>
      <c r="D604" s="476"/>
      <c r="E604" s="476"/>
      <c r="F604" s="476"/>
      <c r="H604" s="477"/>
      <c r="I604" s="477"/>
      <c r="J604" s="477"/>
    </row>
    <row r="605" customFormat="false" ht="18" hidden="false" customHeight="false" outlineLevel="0" collapsed="false">
      <c r="A605" s="472"/>
      <c r="B605" s="472"/>
      <c r="C605" s="472"/>
      <c r="D605" s="476"/>
      <c r="E605" s="476"/>
      <c r="F605" s="476"/>
      <c r="H605" s="477"/>
      <c r="I605" s="477"/>
      <c r="J605" s="477"/>
    </row>
    <row r="606" customFormat="false" ht="18" hidden="false" customHeight="false" outlineLevel="0" collapsed="false">
      <c r="A606" s="472"/>
      <c r="B606" s="472"/>
      <c r="C606" s="472"/>
      <c r="D606" s="476"/>
      <c r="E606" s="476"/>
      <c r="F606" s="476"/>
      <c r="H606" s="477"/>
      <c r="I606" s="477"/>
      <c r="J606" s="477"/>
    </row>
    <row r="607" customFormat="false" ht="18" hidden="false" customHeight="false" outlineLevel="0" collapsed="false">
      <c r="A607" s="472"/>
      <c r="B607" s="472"/>
      <c r="C607" s="472"/>
      <c r="D607" s="476"/>
      <c r="E607" s="476"/>
      <c r="F607" s="476"/>
      <c r="H607" s="477"/>
      <c r="I607" s="477"/>
      <c r="J607" s="477"/>
    </row>
    <row r="608" customFormat="false" ht="18" hidden="false" customHeight="false" outlineLevel="0" collapsed="false">
      <c r="A608" s="472"/>
      <c r="B608" s="472"/>
      <c r="C608" s="472"/>
      <c r="D608" s="476"/>
      <c r="E608" s="476"/>
      <c r="F608" s="476"/>
      <c r="H608" s="477"/>
      <c r="I608" s="477"/>
      <c r="J608" s="477"/>
    </row>
    <row r="609" customFormat="false" ht="18" hidden="false" customHeight="false" outlineLevel="0" collapsed="false">
      <c r="A609" s="472"/>
      <c r="B609" s="472"/>
      <c r="C609" s="472"/>
      <c r="D609" s="476"/>
      <c r="E609" s="476"/>
      <c r="F609" s="476"/>
      <c r="H609" s="477"/>
      <c r="I609" s="477"/>
      <c r="J609" s="477"/>
    </row>
    <row r="610" customFormat="false" ht="18" hidden="false" customHeight="false" outlineLevel="0" collapsed="false">
      <c r="A610" s="472"/>
      <c r="B610" s="472"/>
      <c r="C610" s="472"/>
      <c r="D610" s="476"/>
      <c r="E610" s="476"/>
      <c r="F610" s="476"/>
      <c r="H610" s="477"/>
      <c r="I610" s="477"/>
      <c r="J610" s="477"/>
    </row>
    <row r="611" customFormat="false" ht="18" hidden="false" customHeight="false" outlineLevel="0" collapsed="false">
      <c r="A611" s="472"/>
      <c r="B611" s="472"/>
      <c r="C611" s="472"/>
      <c r="D611" s="476"/>
      <c r="E611" s="476"/>
      <c r="F611" s="476"/>
      <c r="H611" s="477"/>
      <c r="I611" s="477"/>
      <c r="J611" s="477"/>
    </row>
    <row r="612" customFormat="false" ht="18" hidden="false" customHeight="false" outlineLevel="0" collapsed="false">
      <c r="A612" s="472"/>
      <c r="B612" s="472"/>
      <c r="C612" s="472"/>
      <c r="D612" s="476"/>
      <c r="E612" s="476"/>
      <c r="F612" s="476"/>
      <c r="H612" s="477"/>
      <c r="I612" s="477"/>
      <c r="J612" s="477"/>
    </row>
    <row r="613" customFormat="false" ht="18" hidden="false" customHeight="false" outlineLevel="0" collapsed="false">
      <c r="A613" s="472"/>
      <c r="B613" s="472"/>
      <c r="C613" s="472"/>
      <c r="D613" s="476"/>
      <c r="E613" s="476"/>
      <c r="F613" s="476"/>
      <c r="H613" s="477"/>
      <c r="I613" s="477"/>
      <c r="J613" s="477"/>
    </row>
    <row r="614" customFormat="false" ht="18" hidden="false" customHeight="false" outlineLevel="0" collapsed="false">
      <c r="A614" s="472"/>
      <c r="B614" s="472"/>
      <c r="C614" s="472"/>
      <c r="D614" s="476"/>
      <c r="E614" s="476"/>
      <c r="F614" s="476"/>
      <c r="H614" s="477"/>
      <c r="I614" s="477"/>
      <c r="J614" s="477"/>
    </row>
    <row r="615" customFormat="false" ht="18" hidden="false" customHeight="false" outlineLevel="0" collapsed="false">
      <c r="A615" s="472"/>
      <c r="B615" s="472"/>
      <c r="C615" s="472"/>
      <c r="D615" s="476"/>
      <c r="E615" s="476"/>
      <c r="F615" s="476"/>
      <c r="H615" s="477"/>
      <c r="I615" s="477"/>
      <c r="J615" s="477"/>
    </row>
    <row r="616" customFormat="false" ht="18" hidden="false" customHeight="false" outlineLevel="0" collapsed="false">
      <c r="A616" s="472"/>
      <c r="B616" s="472"/>
      <c r="C616" s="472"/>
      <c r="D616" s="476"/>
      <c r="E616" s="476"/>
      <c r="F616" s="476"/>
      <c r="H616" s="477"/>
      <c r="I616" s="477"/>
      <c r="J616" s="477"/>
    </row>
    <row r="617" customFormat="false" ht="18" hidden="false" customHeight="false" outlineLevel="0" collapsed="false">
      <c r="A617" s="472"/>
      <c r="B617" s="472"/>
      <c r="C617" s="472"/>
      <c r="D617" s="476"/>
      <c r="E617" s="476"/>
      <c r="F617" s="476"/>
      <c r="H617" s="477"/>
      <c r="I617" s="477"/>
      <c r="J617" s="477"/>
    </row>
    <row r="618" customFormat="false" ht="18" hidden="false" customHeight="false" outlineLevel="0" collapsed="false">
      <c r="A618" s="472"/>
      <c r="B618" s="472"/>
      <c r="C618" s="472"/>
      <c r="D618" s="476"/>
      <c r="E618" s="476"/>
      <c r="F618" s="476"/>
      <c r="H618" s="477"/>
      <c r="I618" s="477"/>
      <c r="J618" s="477"/>
    </row>
    <row r="619" customFormat="false" ht="18" hidden="false" customHeight="false" outlineLevel="0" collapsed="false">
      <c r="A619" s="472"/>
      <c r="B619" s="472"/>
      <c r="C619" s="472"/>
      <c r="D619" s="476"/>
      <c r="E619" s="476"/>
      <c r="F619" s="476"/>
      <c r="H619" s="477"/>
      <c r="I619" s="477"/>
      <c r="J619" s="477"/>
    </row>
    <row r="620" customFormat="false" ht="18" hidden="false" customHeight="false" outlineLevel="0" collapsed="false">
      <c r="A620" s="472"/>
      <c r="B620" s="472"/>
      <c r="C620" s="472"/>
      <c r="D620" s="476"/>
      <c r="E620" s="476"/>
      <c r="F620" s="476"/>
      <c r="H620" s="477"/>
      <c r="I620" s="477"/>
      <c r="J620" s="477"/>
    </row>
    <row r="621" customFormat="false" ht="18" hidden="false" customHeight="false" outlineLevel="0" collapsed="false">
      <c r="A621" s="472"/>
      <c r="B621" s="472"/>
      <c r="C621" s="472"/>
      <c r="D621" s="476"/>
      <c r="E621" s="476"/>
      <c r="F621" s="476"/>
      <c r="H621" s="477"/>
      <c r="I621" s="477"/>
      <c r="J621" s="477"/>
    </row>
    <row r="622" customFormat="false" ht="18" hidden="false" customHeight="false" outlineLevel="0" collapsed="false">
      <c r="A622" s="472"/>
      <c r="B622" s="472"/>
      <c r="C622" s="472"/>
      <c r="D622" s="476"/>
      <c r="E622" s="476"/>
      <c r="F622" s="476"/>
      <c r="H622" s="477"/>
      <c r="I622" s="477"/>
      <c r="J622" s="477"/>
    </row>
    <row r="623" customFormat="false" ht="18" hidden="false" customHeight="false" outlineLevel="0" collapsed="false">
      <c r="A623" s="472"/>
      <c r="B623" s="472"/>
      <c r="C623" s="472"/>
      <c r="D623" s="476"/>
      <c r="E623" s="476"/>
      <c r="F623" s="476"/>
      <c r="H623" s="477"/>
      <c r="I623" s="477"/>
      <c r="J623" s="477"/>
    </row>
    <row r="624" customFormat="false" ht="18" hidden="false" customHeight="false" outlineLevel="0" collapsed="false">
      <c r="A624" s="472"/>
      <c r="B624" s="472"/>
      <c r="C624" s="472"/>
      <c r="D624" s="476"/>
      <c r="E624" s="476"/>
      <c r="F624" s="476"/>
      <c r="H624" s="477"/>
      <c r="I624" s="477"/>
      <c r="J624" s="477"/>
    </row>
    <row r="625" customFormat="false" ht="18" hidden="false" customHeight="false" outlineLevel="0" collapsed="false">
      <c r="A625" s="472"/>
      <c r="B625" s="472"/>
      <c r="C625" s="472"/>
      <c r="D625" s="476"/>
      <c r="E625" s="476"/>
      <c r="F625" s="476"/>
      <c r="H625" s="477"/>
      <c r="I625" s="477"/>
      <c r="J625" s="477"/>
    </row>
    <row r="626" customFormat="false" ht="18" hidden="false" customHeight="false" outlineLevel="0" collapsed="false">
      <c r="A626" s="472"/>
      <c r="B626" s="472"/>
      <c r="C626" s="472"/>
      <c r="D626" s="476"/>
      <c r="E626" s="476"/>
      <c r="F626" s="476"/>
      <c r="H626" s="477"/>
      <c r="I626" s="477"/>
      <c r="J626" s="477"/>
    </row>
    <row r="627" customFormat="false" ht="18" hidden="false" customHeight="false" outlineLevel="0" collapsed="false">
      <c r="A627" s="472"/>
      <c r="B627" s="472"/>
      <c r="C627" s="472"/>
      <c r="D627" s="476"/>
      <c r="E627" s="476"/>
      <c r="F627" s="476"/>
      <c r="H627" s="477"/>
      <c r="I627" s="477"/>
      <c r="J627" s="477"/>
    </row>
    <row r="628" customFormat="false" ht="18" hidden="false" customHeight="false" outlineLevel="0" collapsed="false">
      <c r="A628" s="472"/>
      <c r="B628" s="472"/>
      <c r="C628" s="472"/>
      <c r="D628" s="476"/>
      <c r="E628" s="476"/>
      <c r="F628" s="476"/>
      <c r="H628" s="477"/>
      <c r="I628" s="477"/>
      <c r="J628" s="477"/>
    </row>
    <row r="629" customFormat="false" ht="18" hidden="false" customHeight="false" outlineLevel="0" collapsed="false">
      <c r="A629" s="472"/>
      <c r="B629" s="472"/>
      <c r="C629" s="472"/>
      <c r="D629" s="476"/>
      <c r="E629" s="476"/>
      <c r="F629" s="476"/>
      <c r="H629" s="477"/>
      <c r="I629" s="477"/>
      <c r="J629" s="477"/>
    </row>
    <row r="630" customFormat="false" ht="18" hidden="false" customHeight="false" outlineLevel="0" collapsed="false">
      <c r="A630" s="472"/>
      <c r="B630" s="472"/>
      <c r="C630" s="472"/>
      <c r="D630" s="476"/>
      <c r="E630" s="476"/>
      <c r="F630" s="476"/>
      <c r="H630" s="477"/>
      <c r="I630" s="477"/>
      <c r="J630" s="477"/>
    </row>
    <row r="631" customFormat="false" ht="18" hidden="false" customHeight="false" outlineLevel="0" collapsed="false">
      <c r="A631" s="472"/>
      <c r="B631" s="472"/>
      <c r="C631" s="472"/>
      <c r="D631" s="476"/>
      <c r="E631" s="476"/>
      <c r="F631" s="476"/>
      <c r="H631" s="477"/>
      <c r="I631" s="477"/>
      <c r="J631" s="477"/>
    </row>
    <row r="632" customFormat="false" ht="18" hidden="false" customHeight="false" outlineLevel="0" collapsed="false">
      <c r="A632" s="472"/>
      <c r="B632" s="472"/>
      <c r="C632" s="472"/>
      <c r="D632" s="476"/>
      <c r="E632" s="476"/>
      <c r="F632" s="476"/>
      <c r="H632" s="477"/>
      <c r="I632" s="477"/>
      <c r="J632" s="477"/>
    </row>
    <row r="633" customFormat="false" ht="18" hidden="false" customHeight="false" outlineLevel="0" collapsed="false">
      <c r="A633" s="472"/>
      <c r="B633" s="472"/>
      <c r="C633" s="472"/>
      <c r="D633" s="476"/>
      <c r="E633" s="476"/>
      <c r="F633" s="476"/>
      <c r="H633" s="477"/>
      <c r="I633" s="477"/>
      <c r="J633" s="477"/>
    </row>
    <row r="634" customFormat="false" ht="18" hidden="false" customHeight="false" outlineLevel="0" collapsed="false">
      <c r="A634" s="472"/>
      <c r="B634" s="472"/>
      <c r="C634" s="472"/>
      <c r="D634" s="476"/>
      <c r="E634" s="476"/>
      <c r="F634" s="476"/>
      <c r="H634" s="477"/>
      <c r="I634" s="477"/>
      <c r="J634" s="477"/>
    </row>
    <row r="635" customFormat="false" ht="18" hidden="false" customHeight="false" outlineLevel="0" collapsed="false">
      <c r="A635" s="472"/>
      <c r="B635" s="472"/>
      <c r="C635" s="472"/>
      <c r="D635" s="476"/>
      <c r="E635" s="476"/>
      <c r="F635" s="476"/>
      <c r="H635" s="477"/>
      <c r="I635" s="477"/>
      <c r="J635" s="477"/>
    </row>
    <row r="636" customFormat="false" ht="18" hidden="false" customHeight="false" outlineLevel="0" collapsed="false">
      <c r="A636" s="472"/>
      <c r="B636" s="472"/>
      <c r="C636" s="472"/>
      <c r="D636" s="476"/>
      <c r="E636" s="476"/>
      <c r="F636" s="476"/>
      <c r="H636" s="477"/>
      <c r="I636" s="477"/>
      <c r="J636" s="477"/>
    </row>
    <row r="637" customFormat="false" ht="18" hidden="false" customHeight="false" outlineLevel="0" collapsed="false">
      <c r="A637" s="472"/>
      <c r="B637" s="472"/>
      <c r="C637" s="472"/>
      <c r="D637" s="476"/>
      <c r="E637" s="476"/>
      <c r="F637" s="476"/>
      <c r="H637" s="477"/>
      <c r="I637" s="477"/>
      <c r="J637" s="477"/>
    </row>
    <row r="638" customFormat="false" ht="18" hidden="false" customHeight="false" outlineLevel="0" collapsed="false">
      <c r="A638" s="472"/>
      <c r="B638" s="472"/>
      <c r="C638" s="472"/>
      <c r="D638" s="476"/>
      <c r="E638" s="476"/>
      <c r="F638" s="476"/>
      <c r="H638" s="477"/>
      <c r="I638" s="477"/>
      <c r="J638" s="477"/>
    </row>
    <row r="639" customFormat="false" ht="18" hidden="false" customHeight="false" outlineLevel="0" collapsed="false">
      <c r="A639" s="472"/>
      <c r="B639" s="472"/>
      <c r="C639" s="472"/>
      <c r="D639" s="476"/>
      <c r="E639" s="476"/>
      <c r="F639" s="476"/>
      <c r="H639" s="477"/>
      <c r="I639" s="477"/>
      <c r="J639" s="477"/>
    </row>
    <row r="640" customFormat="false" ht="18" hidden="false" customHeight="false" outlineLevel="0" collapsed="false">
      <c r="A640" s="472"/>
      <c r="B640" s="472"/>
      <c r="C640" s="472"/>
      <c r="D640" s="476"/>
      <c r="E640" s="476"/>
      <c r="F640" s="476"/>
      <c r="H640" s="477"/>
      <c r="I640" s="477"/>
      <c r="J640" s="477"/>
    </row>
    <row r="641" customFormat="false" ht="18" hidden="false" customHeight="false" outlineLevel="0" collapsed="false">
      <c r="A641" s="472"/>
      <c r="B641" s="472"/>
      <c r="C641" s="472"/>
      <c r="D641" s="476"/>
      <c r="E641" s="476"/>
      <c r="F641" s="476"/>
      <c r="H641" s="477"/>
      <c r="I641" s="477"/>
      <c r="J641" s="477"/>
    </row>
    <row r="642" customFormat="false" ht="18" hidden="false" customHeight="false" outlineLevel="0" collapsed="false">
      <c r="A642" s="472"/>
      <c r="B642" s="472"/>
      <c r="C642" s="472"/>
      <c r="D642" s="476"/>
      <c r="E642" s="476"/>
      <c r="F642" s="476"/>
      <c r="H642" s="477"/>
      <c r="I642" s="477"/>
      <c r="J642" s="477"/>
    </row>
    <row r="643" customFormat="false" ht="18" hidden="false" customHeight="false" outlineLevel="0" collapsed="false">
      <c r="A643" s="472"/>
      <c r="B643" s="472"/>
      <c r="C643" s="472"/>
      <c r="D643" s="476"/>
      <c r="E643" s="476"/>
      <c r="F643" s="476"/>
      <c r="H643" s="477"/>
      <c r="I643" s="477"/>
      <c r="J643" s="477"/>
    </row>
    <row r="644" customFormat="false" ht="18" hidden="false" customHeight="false" outlineLevel="0" collapsed="false">
      <c r="A644" s="472"/>
      <c r="B644" s="472"/>
      <c r="C644" s="472"/>
      <c r="D644" s="476"/>
      <c r="E644" s="476"/>
      <c r="F644" s="476"/>
      <c r="H644" s="477"/>
      <c r="I644" s="477"/>
      <c r="J644" s="477"/>
    </row>
    <row r="645" customFormat="false" ht="18" hidden="false" customHeight="false" outlineLevel="0" collapsed="false">
      <c r="A645" s="472"/>
      <c r="B645" s="472"/>
      <c r="C645" s="472"/>
      <c r="D645" s="476"/>
      <c r="E645" s="476"/>
      <c r="F645" s="476"/>
      <c r="H645" s="477"/>
      <c r="I645" s="477"/>
      <c r="J645" s="477"/>
    </row>
    <row r="646" customFormat="false" ht="18" hidden="false" customHeight="false" outlineLevel="0" collapsed="false">
      <c r="A646" s="472"/>
      <c r="B646" s="472"/>
      <c r="C646" s="472"/>
      <c r="D646" s="476"/>
      <c r="E646" s="476"/>
      <c r="F646" s="476"/>
      <c r="H646" s="477"/>
      <c r="I646" s="477"/>
      <c r="J646" s="477"/>
    </row>
    <row r="647" customFormat="false" ht="18" hidden="false" customHeight="false" outlineLevel="0" collapsed="false">
      <c r="A647" s="472"/>
      <c r="B647" s="472"/>
      <c r="C647" s="472"/>
      <c r="D647" s="476"/>
      <c r="E647" s="476"/>
      <c r="F647" s="476"/>
      <c r="H647" s="477"/>
      <c r="I647" s="477"/>
      <c r="J647" s="477"/>
    </row>
    <row r="648" customFormat="false" ht="18" hidden="false" customHeight="false" outlineLevel="0" collapsed="false">
      <c r="A648" s="472"/>
      <c r="B648" s="472"/>
      <c r="C648" s="472"/>
      <c r="D648" s="476"/>
      <c r="E648" s="476"/>
      <c r="F648" s="476"/>
      <c r="H648" s="477"/>
      <c r="I648" s="477"/>
      <c r="J648" s="477"/>
    </row>
    <row r="649" customFormat="false" ht="18" hidden="false" customHeight="false" outlineLevel="0" collapsed="false">
      <c r="A649" s="472"/>
      <c r="B649" s="472"/>
      <c r="C649" s="472"/>
      <c r="D649" s="476"/>
      <c r="E649" s="476"/>
      <c r="F649" s="476"/>
      <c r="H649" s="477"/>
      <c r="I649" s="477"/>
      <c r="J649" s="477"/>
    </row>
    <row r="650" customFormat="false" ht="18" hidden="false" customHeight="false" outlineLevel="0" collapsed="false">
      <c r="A650" s="472"/>
      <c r="B650" s="472"/>
      <c r="C650" s="472"/>
      <c r="D650" s="476"/>
      <c r="E650" s="476"/>
      <c r="F650" s="476"/>
      <c r="H650" s="477"/>
      <c r="I650" s="477"/>
      <c r="J650" s="477"/>
    </row>
    <row r="651" customFormat="false" ht="18" hidden="false" customHeight="false" outlineLevel="0" collapsed="false">
      <c r="A651" s="472"/>
      <c r="B651" s="472"/>
      <c r="C651" s="472"/>
      <c r="D651" s="476"/>
      <c r="E651" s="476"/>
      <c r="F651" s="476"/>
      <c r="H651" s="477"/>
      <c r="I651" s="477"/>
      <c r="J651" s="477"/>
    </row>
    <row r="652" customFormat="false" ht="18" hidden="false" customHeight="false" outlineLevel="0" collapsed="false">
      <c r="A652" s="472"/>
      <c r="B652" s="472"/>
      <c r="C652" s="472"/>
      <c r="D652" s="476"/>
      <c r="E652" s="476"/>
      <c r="F652" s="476"/>
      <c r="H652" s="477"/>
      <c r="I652" s="477"/>
      <c r="J652" s="477"/>
    </row>
    <row r="653" customFormat="false" ht="18" hidden="false" customHeight="false" outlineLevel="0" collapsed="false">
      <c r="A653" s="472"/>
      <c r="B653" s="472"/>
      <c r="C653" s="472"/>
      <c r="D653" s="476"/>
      <c r="E653" s="476"/>
      <c r="F653" s="476"/>
      <c r="H653" s="477"/>
      <c r="I653" s="477"/>
      <c r="J653" s="477"/>
    </row>
    <row r="654" customFormat="false" ht="18" hidden="false" customHeight="false" outlineLevel="0" collapsed="false">
      <c r="A654" s="472"/>
      <c r="B654" s="472"/>
      <c r="C654" s="472"/>
      <c r="D654" s="476"/>
      <c r="E654" s="476"/>
      <c r="F654" s="476"/>
      <c r="H654" s="477"/>
      <c r="I654" s="477"/>
      <c r="J654" s="477"/>
    </row>
    <row r="655" customFormat="false" ht="18" hidden="false" customHeight="false" outlineLevel="0" collapsed="false">
      <c r="A655" s="472"/>
      <c r="B655" s="472"/>
      <c r="C655" s="472"/>
      <c r="D655" s="476"/>
      <c r="E655" s="476"/>
      <c r="F655" s="476"/>
      <c r="H655" s="477"/>
      <c r="I655" s="477"/>
      <c r="J655" s="477"/>
    </row>
    <row r="656" customFormat="false" ht="18" hidden="false" customHeight="false" outlineLevel="0" collapsed="false">
      <c r="A656" s="472"/>
      <c r="B656" s="472"/>
      <c r="C656" s="472"/>
      <c r="D656" s="476"/>
      <c r="E656" s="476"/>
      <c r="F656" s="476"/>
      <c r="H656" s="477"/>
      <c r="I656" s="477"/>
      <c r="J656" s="477"/>
    </row>
    <row r="657" customFormat="false" ht="18" hidden="false" customHeight="false" outlineLevel="0" collapsed="false">
      <c r="A657" s="472"/>
      <c r="B657" s="472"/>
      <c r="C657" s="472"/>
      <c r="D657" s="476"/>
      <c r="E657" s="476"/>
      <c r="F657" s="476"/>
      <c r="H657" s="477"/>
      <c r="I657" s="477"/>
      <c r="J657" s="477"/>
    </row>
    <row r="658" customFormat="false" ht="18" hidden="false" customHeight="false" outlineLevel="0" collapsed="false">
      <c r="A658" s="472"/>
      <c r="B658" s="472"/>
      <c r="C658" s="472"/>
      <c r="D658" s="476"/>
      <c r="E658" s="476"/>
      <c r="F658" s="476"/>
      <c r="H658" s="477"/>
      <c r="I658" s="477"/>
      <c r="J658" s="477"/>
    </row>
    <row r="659" customFormat="false" ht="18" hidden="false" customHeight="false" outlineLevel="0" collapsed="false">
      <c r="A659" s="472"/>
      <c r="B659" s="472"/>
      <c r="C659" s="472"/>
      <c r="D659" s="476"/>
      <c r="E659" s="476"/>
      <c r="F659" s="476"/>
      <c r="H659" s="477"/>
      <c r="I659" s="477"/>
      <c r="J659" s="477"/>
    </row>
    <row r="660" customFormat="false" ht="18" hidden="false" customHeight="false" outlineLevel="0" collapsed="false">
      <c r="A660" s="472"/>
      <c r="B660" s="472"/>
      <c r="C660" s="472"/>
      <c r="D660" s="476"/>
      <c r="E660" s="476"/>
      <c r="F660" s="476"/>
      <c r="H660" s="477"/>
      <c r="I660" s="477"/>
      <c r="J660" s="477"/>
    </row>
    <row r="661" customFormat="false" ht="18" hidden="false" customHeight="false" outlineLevel="0" collapsed="false">
      <c r="A661" s="472"/>
      <c r="B661" s="472"/>
      <c r="C661" s="472"/>
      <c r="D661" s="476"/>
      <c r="E661" s="476"/>
      <c r="F661" s="476"/>
      <c r="H661" s="477"/>
      <c r="I661" s="477"/>
      <c r="J661" s="477"/>
    </row>
    <row r="662" customFormat="false" ht="18" hidden="false" customHeight="false" outlineLevel="0" collapsed="false">
      <c r="A662" s="472"/>
      <c r="B662" s="472"/>
      <c r="C662" s="472"/>
      <c r="D662" s="476"/>
      <c r="E662" s="476"/>
      <c r="F662" s="476"/>
      <c r="H662" s="477"/>
      <c r="I662" s="477"/>
      <c r="J662" s="477"/>
    </row>
    <row r="663" customFormat="false" ht="18" hidden="false" customHeight="false" outlineLevel="0" collapsed="false">
      <c r="A663" s="472"/>
      <c r="B663" s="472"/>
      <c r="C663" s="472"/>
      <c r="D663" s="476"/>
      <c r="E663" s="476"/>
      <c r="F663" s="476"/>
      <c r="H663" s="477"/>
      <c r="I663" s="477"/>
      <c r="J663" s="477"/>
    </row>
    <row r="664" customFormat="false" ht="18" hidden="false" customHeight="false" outlineLevel="0" collapsed="false">
      <c r="A664" s="472"/>
      <c r="B664" s="472"/>
      <c r="C664" s="472"/>
      <c r="D664" s="476"/>
      <c r="E664" s="476"/>
      <c r="F664" s="476"/>
      <c r="H664" s="477"/>
      <c r="I664" s="477"/>
      <c r="J664" s="477"/>
    </row>
    <row r="665" customFormat="false" ht="18" hidden="false" customHeight="false" outlineLevel="0" collapsed="false">
      <c r="A665" s="472"/>
      <c r="B665" s="472"/>
      <c r="C665" s="472"/>
      <c r="D665" s="476"/>
      <c r="E665" s="476"/>
      <c r="F665" s="476"/>
      <c r="H665" s="477"/>
      <c r="I665" s="477"/>
      <c r="J665" s="477"/>
    </row>
    <row r="666" customFormat="false" ht="18" hidden="false" customHeight="false" outlineLevel="0" collapsed="false">
      <c r="A666" s="472"/>
      <c r="B666" s="472"/>
      <c r="C666" s="472"/>
      <c r="D666" s="476"/>
      <c r="E666" s="476"/>
      <c r="F666" s="476"/>
      <c r="H666" s="477"/>
      <c r="I666" s="477"/>
      <c r="J666" s="477"/>
    </row>
    <row r="667" customFormat="false" ht="18" hidden="false" customHeight="false" outlineLevel="0" collapsed="false">
      <c r="A667" s="472"/>
      <c r="B667" s="472"/>
      <c r="C667" s="472"/>
      <c r="D667" s="476"/>
      <c r="E667" s="476"/>
      <c r="F667" s="476"/>
      <c r="H667" s="477"/>
      <c r="I667" s="477"/>
      <c r="J667" s="477"/>
    </row>
    <row r="668" customFormat="false" ht="18" hidden="false" customHeight="false" outlineLevel="0" collapsed="false">
      <c r="A668" s="472"/>
      <c r="B668" s="472"/>
      <c r="C668" s="472"/>
      <c r="D668" s="476"/>
      <c r="E668" s="476"/>
      <c r="F668" s="476"/>
      <c r="H668" s="477"/>
      <c r="I668" s="477"/>
      <c r="J668" s="477"/>
    </row>
    <row r="669" customFormat="false" ht="18" hidden="false" customHeight="false" outlineLevel="0" collapsed="false">
      <c r="A669" s="472"/>
      <c r="B669" s="472"/>
      <c r="C669" s="472"/>
      <c r="D669" s="476"/>
      <c r="E669" s="476"/>
      <c r="F669" s="476"/>
      <c r="H669" s="477"/>
      <c r="I669" s="477"/>
      <c r="J669" s="477"/>
    </row>
    <row r="670" customFormat="false" ht="18" hidden="false" customHeight="false" outlineLevel="0" collapsed="false">
      <c r="A670" s="472"/>
      <c r="B670" s="472"/>
      <c r="C670" s="472"/>
      <c r="D670" s="476"/>
      <c r="E670" s="476"/>
      <c r="F670" s="476"/>
      <c r="H670" s="477"/>
      <c r="I670" s="477"/>
      <c r="J670" s="477"/>
    </row>
    <row r="671" customFormat="false" ht="18" hidden="false" customHeight="false" outlineLevel="0" collapsed="false">
      <c r="A671" s="472"/>
      <c r="B671" s="472"/>
      <c r="C671" s="472"/>
      <c r="D671" s="476"/>
      <c r="E671" s="476"/>
      <c r="F671" s="476"/>
      <c r="H671" s="477"/>
      <c r="I671" s="477"/>
      <c r="J671" s="477"/>
    </row>
    <row r="672" customFormat="false" ht="18" hidden="false" customHeight="false" outlineLevel="0" collapsed="false">
      <c r="A672" s="472"/>
      <c r="B672" s="472"/>
      <c r="C672" s="472"/>
      <c r="D672" s="476"/>
      <c r="E672" s="476"/>
      <c r="F672" s="476"/>
      <c r="H672" s="477"/>
      <c r="I672" s="477"/>
      <c r="J672" s="477"/>
    </row>
    <row r="673" customFormat="false" ht="18" hidden="false" customHeight="false" outlineLevel="0" collapsed="false">
      <c r="A673" s="472"/>
      <c r="B673" s="472"/>
      <c r="C673" s="472"/>
      <c r="D673" s="476"/>
      <c r="E673" s="476"/>
      <c r="F673" s="476"/>
      <c r="H673" s="477"/>
      <c r="I673" s="477"/>
      <c r="J673" s="477"/>
    </row>
    <row r="674" customFormat="false" ht="18" hidden="false" customHeight="false" outlineLevel="0" collapsed="false">
      <c r="A674" s="472"/>
      <c r="B674" s="472"/>
      <c r="C674" s="472"/>
      <c r="D674" s="476"/>
      <c r="E674" s="476"/>
      <c r="F674" s="476"/>
      <c r="H674" s="477"/>
      <c r="I674" s="477"/>
      <c r="J674" s="477"/>
    </row>
    <row r="675" customFormat="false" ht="18" hidden="false" customHeight="false" outlineLevel="0" collapsed="false">
      <c r="A675" s="472"/>
      <c r="B675" s="472"/>
      <c r="C675" s="472"/>
      <c r="D675" s="476"/>
      <c r="E675" s="476"/>
      <c r="F675" s="476"/>
      <c r="H675" s="477"/>
      <c r="I675" s="477"/>
      <c r="J675" s="477"/>
    </row>
    <row r="676" customFormat="false" ht="18" hidden="false" customHeight="false" outlineLevel="0" collapsed="false">
      <c r="A676" s="472"/>
      <c r="B676" s="472"/>
      <c r="C676" s="472"/>
      <c r="D676" s="476"/>
      <c r="E676" s="476"/>
      <c r="F676" s="476"/>
      <c r="H676" s="477"/>
      <c r="I676" s="477"/>
      <c r="J676" s="477"/>
    </row>
    <row r="677" customFormat="false" ht="18" hidden="false" customHeight="false" outlineLevel="0" collapsed="false">
      <c r="A677" s="472"/>
      <c r="B677" s="472"/>
      <c r="C677" s="472"/>
      <c r="D677" s="476"/>
      <c r="E677" s="476"/>
      <c r="F677" s="476"/>
      <c r="H677" s="477"/>
      <c r="I677" s="477"/>
      <c r="J677" s="477"/>
    </row>
    <row r="678" customFormat="false" ht="18" hidden="false" customHeight="false" outlineLevel="0" collapsed="false">
      <c r="A678" s="472"/>
      <c r="B678" s="472"/>
      <c r="C678" s="472"/>
      <c r="D678" s="476"/>
      <c r="E678" s="476"/>
      <c r="F678" s="476"/>
      <c r="H678" s="477"/>
      <c r="I678" s="477"/>
      <c r="J678" s="477"/>
    </row>
    <row r="679" customFormat="false" ht="18" hidden="false" customHeight="false" outlineLevel="0" collapsed="false">
      <c r="A679" s="472"/>
      <c r="B679" s="472"/>
      <c r="C679" s="472"/>
      <c r="D679" s="476"/>
      <c r="E679" s="476"/>
      <c r="F679" s="476"/>
      <c r="H679" s="477"/>
      <c r="I679" s="477"/>
      <c r="J679" s="477"/>
    </row>
    <row r="680" customFormat="false" ht="18" hidden="false" customHeight="false" outlineLevel="0" collapsed="false">
      <c r="A680" s="472"/>
      <c r="B680" s="472"/>
      <c r="C680" s="472"/>
      <c r="D680" s="476"/>
      <c r="E680" s="476"/>
      <c r="F680" s="476"/>
      <c r="H680" s="477"/>
      <c r="I680" s="477"/>
      <c r="J680" s="477"/>
    </row>
    <row r="681" customFormat="false" ht="18" hidden="false" customHeight="false" outlineLevel="0" collapsed="false">
      <c r="A681" s="472"/>
      <c r="B681" s="472"/>
      <c r="C681" s="472"/>
      <c r="D681" s="476"/>
      <c r="E681" s="476"/>
      <c r="F681" s="476"/>
      <c r="H681" s="477"/>
      <c r="I681" s="477"/>
      <c r="J681" s="477"/>
    </row>
    <row r="682" customFormat="false" ht="18" hidden="false" customHeight="false" outlineLevel="0" collapsed="false">
      <c r="A682" s="472"/>
      <c r="B682" s="472"/>
      <c r="C682" s="472"/>
      <c r="D682" s="476"/>
      <c r="E682" s="476"/>
      <c r="F682" s="476"/>
      <c r="H682" s="477"/>
      <c r="I682" s="477"/>
      <c r="J682" s="477"/>
    </row>
    <row r="683" customFormat="false" ht="18" hidden="false" customHeight="false" outlineLevel="0" collapsed="false">
      <c r="A683" s="472"/>
      <c r="B683" s="472"/>
      <c r="C683" s="472"/>
      <c r="D683" s="476"/>
      <c r="E683" s="476"/>
      <c r="F683" s="476"/>
      <c r="H683" s="477"/>
      <c r="I683" s="477"/>
      <c r="J683" s="477"/>
    </row>
    <row r="684" customFormat="false" ht="18" hidden="false" customHeight="false" outlineLevel="0" collapsed="false">
      <c r="A684" s="472"/>
      <c r="B684" s="472"/>
      <c r="C684" s="472"/>
      <c r="D684" s="476"/>
      <c r="E684" s="476"/>
      <c r="F684" s="476"/>
      <c r="H684" s="477"/>
      <c r="I684" s="477"/>
      <c r="J684" s="477"/>
    </row>
    <row r="685" customFormat="false" ht="18" hidden="false" customHeight="false" outlineLevel="0" collapsed="false">
      <c r="A685" s="472"/>
      <c r="B685" s="472"/>
      <c r="C685" s="472"/>
      <c r="D685" s="476"/>
      <c r="E685" s="476"/>
      <c r="F685" s="476"/>
      <c r="H685" s="477"/>
      <c r="I685" s="477"/>
      <c r="J685" s="477"/>
    </row>
    <row r="686" customFormat="false" ht="18" hidden="false" customHeight="false" outlineLevel="0" collapsed="false">
      <c r="A686" s="472"/>
      <c r="B686" s="472"/>
      <c r="C686" s="472"/>
      <c r="D686" s="476"/>
      <c r="E686" s="476"/>
      <c r="F686" s="476"/>
      <c r="H686" s="477"/>
      <c r="I686" s="477"/>
      <c r="J686" s="477"/>
    </row>
    <row r="687" customFormat="false" ht="18" hidden="false" customHeight="false" outlineLevel="0" collapsed="false">
      <c r="A687" s="472"/>
      <c r="B687" s="472"/>
      <c r="C687" s="472"/>
      <c r="D687" s="476"/>
      <c r="E687" s="476"/>
      <c r="F687" s="476"/>
      <c r="H687" s="477"/>
      <c r="I687" s="477"/>
      <c r="J687" s="477"/>
    </row>
    <row r="688" customFormat="false" ht="18" hidden="false" customHeight="false" outlineLevel="0" collapsed="false">
      <c r="A688" s="472"/>
      <c r="B688" s="472"/>
      <c r="C688" s="472"/>
      <c r="D688" s="476"/>
      <c r="E688" s="476"/>
      <c r="F688" s="476"/>
      <c r="H688" s="477"/>
      <c r="I688" s="477"/>
      <c r="J688" s="477"/>
    </row>
    <row r="689" customFormat="false" ht="18" hidden="false" customHeight="false" outlineLevel="0" collapsed="false">
      <c r="A689" s="472"/>
      <c r="B689" s="472"/>
      <c r="C689" s="472"/>
      <c r="D689" s="476"/>
      <c r="E689" s="476"/>
      <c r="F689" s="476"/>
      <c r="H689" s="477"/>
      <c r="I689" s="477"/>
      <c r="J689" s="477"/>
    </row>
    <row r="690" customFormat="false" ht="18" hidden="false" customHeight="false" outlineLevel="0" collapsed="false">
      <c r="A690" s="472"/>
      <c r="B690" s="472"/>
      <c r="C690" s="472"/>
      <c r="D690" s="476"/>
      <c r="E690" s="476"/>
      <c r="F690" s="476"/>
      <c r="H690" s="477"/>
      <c r="I690" s="477"/>
      <c r="J690" s="477"/>
    </row>
    <row r="691" customFormat="false" ht="18" hidden="false" customHeight="false" outlineLevel="0" collapsed="false">
      <c r="A691" s="472"/>
      <c r="B691" s="472"/>
      <c r="C691" s="472"/>
      <c r="D691" s="476"/>
      <c r="E691" s="476"/>
      <c r="F691" s="476"/>
      <c r="H691" s="477"/>
      <c r="I691" s="477"/>
      <c r="J691" s="477"/>
    </row>
    <row r="692" customFormat="false" ht="18" hidden="false" customHeight="false" outlineLevel="0" collapsed="false">
      <c r="A692" s="472"/>
      <c r="B692" s="472"/>
      <c r="C692" s="472"/>
      <c r="D692" s="476"/>
      <c r="E692" s="476"/>
      <c r="F692" s="476"/>
      <c r="H692" s="477"/>
      <c r="I692" s="477"/>
      <c r="J692" s="477"/>
    </row>
    <row r="693" customFormat="false" ht="18" hidden="false" customHeight="false" outlineLevel="0" collapsed="false">
      <c r="A693" s="472"/>
      <c r="B693" s="472"/>
      <c r="C693" s="472"/>
      <c r="D693" s="476"/>
      <c r="E693" s="476"/>
      <c r="F693" s="476"/>
      <c r="H693" s="477"/>
      <c r="I693" s="477"/>
      <c r="J693" s="477"/>
    </row>
    <row r="694" customFormat="false" ht="18" hidden="false" customHeight="false" outlineLevel="0" collapsed="false">
      <c r="A694" s="472"/>
      <c r="B694" s="472"/>
      <c r="C694" s="472"/>
      <c r="D694" s="476"/>
      <c r="E694" s="476"/>
      <c r="F694" s="476"/>
      <c r="H694" s="477"/>
      <c r="I694" s="477"/>
      <c r="J694" s="477"/>
    </row>
    <row r="695" customFormat="false" ht="18" hidden="false" customHeight="false" outlineLevel="0" collapsed="false">
      <c r="A695" s="472"/>
      <c r="B695" s="472"/>
      <c r="C695" s="472"/>
      <c r="D695" s="476"/>
      <c r="E695" s="476"/>
      <c r="F695" s="476"/>
      <c r="H695" s="477"/>
      <c r="I695" s="477"/>
      <c r="J695" s="477"/>
    </row>
    <row r="696" customFormat="false" ht="18" hidden="false" customHeight="false" outlineLevel="0" collapsed="false">
      <c r="A696" s="472"/>
      <c r="B696" s="472"/>
      <c r="C696" s="472"/>
      <c r="D696" s="476"/>
      <c r="E696" s="476"/>
      <c r="F696" s="476"/>
      <c r="H696" s="477"/>
      <c r="I696" s="477"/>
      <c r="J696" s="477"/>
    </row>
    <row r="697" customFormat="false" ht="18" hidden="false" customHeight="false" outlineLevel="0" collapsed="false">
      <c r="A697" s="472"/>
      <c r="B697" s="472"/>
      <c r="C697" s="472"/>
      <c r="D697" s="476"/>
      <c r="E697" s="476"/>
      <c r="F697" s="476"/>
      <c r="H697" s="477"/>
      <c r="I697" s="477"/>
      <c r="J697" s="477"/>
    </row>
    <row r="698" customFormat="false" ht="18" hidden="false" customHeight="false" outlineLevel="0" collapsed="false">
      <c r="A698" s="472"/>
      <c r="B698" s="472"/>
      <c r="C698" s="472"/>
      <c r="D698" s="476"/>
      <c r="E698" s="476"/>
      <c r="F698" s="476"/>
      <c r="H698" s="477"/>
      <c r="I698" s="477"/>
      <c r="J698" s="477"/>
    </row>
    <row r="699" customFormat="false" ht="18" hidden="false" customHeight="false" outlineLevel="0" collapsed="false">
      <c r="A699" s="472"/>
      <c r="B699" s="472"/>
      <c r="C699" s="472"/>
      <c r="D699" s="476"/>
      <c r="E699" s="476"/>
      <c r="F699" s="476"/>
      <c r="H699" s="477"/>
      <c r="I699" s="477"/>
      <c r="J699" s="477"/>
    </row>
    <row r="700" customFormat="false" ht="18" hidden="false" customHeight="false" outlineLevel="0" collapsed="false">
      <c r="A700" s="472"/>
      <c r="B700" s="472"/>
      <c r="C700" s="472"/>
      <c r="D700" s="476"/>
      <c r="E700" s="476"/>
      <c r="F700" s="476"/>
      <c r="H700" s="477"/>
      <c r="I700" s="477"/>
      <c r="J700" s="477"/>
    </row>
    <row r="701" customFormat="false" ht="18" hidden="false" customHeight="false" outlineLevel="0" collapsed="false">
      <c r="A701" s="472"/>
      <c r="B701" s="472"/>
      <c r="C701" s="472"/>
      <c r="D701" s="476"/>
      <c r="E701" s="476"/>
      <c r="F701" s="476"/>
      <c r="H701" s="477"/>
      <c r="I701" s="477"/>
      <c r="J701" s="477"/>
    </row>
    <row r="702" customFormat="false" ht="18" hidden="false" customHeight="false" outlineLevel="0" collapsed="false">
      <c r="A702" s="472"/>
      <c r="B702" s="472"/>
      <c r="C702" s="472"/>
      <c r="D702" s="476"/>
      <c r="E702" s="476"/>
      <c r="F702" s="476"/>
      <c r="H702" s="477"/>
      <c r="I702" s="477"/>
      <c r="J702" s="477"/>
    </row>
    <row r="703" customFormat="false" ht="18" hidden="false" customHeight="false" outlineLevel="0" collapsed="false">
      <c r="A703" s="472"/>
      <c r="B703" s="472"/>
      <c r="C703" s="472"/>
      <c r="D703" s="476"/>
      <c r="E703" s="476"/>
      <c r="F703" s="476"/>
      <c r="H703" s="477"/>
      <c r="I703" s="477"/>
      <c r="J703" s="477"/>
    </row>
    <row r="704" customFormat="false" ht="18" hidden="false" customHeight="false" outlineLevel="0" collapsed="false">
      <c r="A704" s="472"/>
      <c r="B704" s="472"/>
      <c r="C704" s="472"/>
      <c r="D704" s="476"/>
      <c r="E704" s="476"/>
      <c r="F704" s="476"/>
      <c r="H704" s="477"/>
      <c r="I704" s="477"/>
      <c r="J704" s="477"/>
    </row>
    <row r="705" customFormat="false" ht="18" hidden="false" customHeight="false" outlineLevel="0" collapsed="false">
      <c r="A705" s="472"/>
      <c r="B705" s="472"/>
      <c r="C705" s="472"/>
      <c r="D705" s="476"/>
      <c r="E705" s="476"/>
      <c r="F705" s="476"/>
      <c r="H705" s="477"/>
      <c r="I705" s="477"/>
      <c r="J705" s="477"/>
    </row>
    <row r="706" customFormat="false" ht="18" hidden="false" customHeight="false" outlineLevel="0" collapsed="false">
      <c r="A706" s="472"/>
      <c r="B706" s="472"/>
      <c r="C706" s="472"/>
      <c r="D706" s="476"/>
      <c r="E706" s="476"/>
      <c r="F706" s="476"/>
      <c r="H706" s="477"/>
      <c r="I706" s="477"/>
      <c r="J706" s="477"/>
    </row>
    <row r="707" customFormat="false" ht="18" hidden="false" customHeight="false" outlineLevel="0" collapsed="false">
      <c r="A707" s="472"/>
      <c r="B707" s="472"/>
      <c r="C707" s="472"/>
      <c r="D707" s="476"/>
      <c r="E707" s="476"/>
      <c r="F707" s="476"/>
      <c r="H707" s="477"/>
      <c r="I707" s="477"/>
      <c r="J707" s="477"/>
    </row>
    <row r="708" customFormat="false" ht="18" hidden="false" customHeight="false" outlineLevel="0" collapsed="false">
      <c r="A708" s="472"/>
      <c r="B708" s="472"/>
      <c r="C708" s="472"/>
      <c r="D708" s="476"/>
      <c r="E708" s="476"/>
      <c r="F708" s="476"/>
      <c r="H708" s="477"/>
      <c r="I708" s="477"/>
      <c r="J708" s="477"/>
    </row>
    <row r="709" customFormat="false" ht="18" hidden="false" customHeight="false" outlineLevel="0" collapsed="false">
      <c r="A709" s="472"/>
      <c r="B709" s="472"/>
      <c r="C709" s="472"/>
      <c r="D709" s="476"/>
      <c r="E709" s="476"/>
      <c r="F709" s="476"/>
      <c r="H709" s="477"/>
      <c r="I709" s="477"/>
      <c r="J709" s="477"/>
    </row>
    <row r="710" customFormat="false" ht="18" hidden="false" customHeight="false" outlineLevel="0" collapsed="false">
      <c r="A710" s="472"/>
      <c r="B710" s="472"/>
      <c r="C710" s="472"/>
      <c r="D710" s="476"/>
      <c r="E710" s="476"/>
      <c r="F710" s="476"/>
      <c r="H710" s="477"/>
      <c r="I710" s="477"/>
      <c r="J710" s="477"/>
    </row>
    <row r="711" customFormat="false" ht="18" hidden="false" customHeight="false" outlineLevel="0" collapsed="false">
      <c r="A711" s="472"/>
      <c r="B711" s="472"/>
      <c r="C711" s="472"/>
      <c r="D711" s="476"/>
      <c r="E711" s="476"/>
      <c r="F711" s="476"/>
      <c r="H711" s="477"/>
      <c r="I711" s="477"/>
      <c r="J711" s="477"/>
    </row>
    <row r="712" customFormat="false" ht="18" hidden="false" customHeight="false" outlineLevel="0" collapsed="false">
      <c r="A712" s="472"/>
      <c r="B712" s="472"/>
      <c r="C712" s="472"/>
      <c r="D712" s="476"/>
      <c r="E712" s="476"/>
      <c r="F712" s="476"/>
      <c r="H712" s="477"/>
      <c r="I712" s="477"/>
      <c r="J712" s="477"/>
    </row>
    <row r="713" customFormat="false" ht="18" hidden="false" customHeight="false" outlineLevel="0" collapsed="false">
      <c r="A713" s="472"/>
      <c r="B713" s="472"/>
      <c r="C713" s="472"/>
      <c r="D713" s="476"/>
      <c r="E713" s="476"/>
      <c r="F713" s="476"/>
      <c r="H713" s="477"/>
      <c r="I713" s="477"/>
      <c r="J713" s="477"/>
    </row>
    <row r="714" customFormat="false" ht="18" hidden="false" customHeight="false" outlineLevel="0" collapsed="false">
      <c r="A714" s="472"/>
      <c r="B714" s="472"/>
      <c r="C714" s="472"/>
      <c r="D714" s="476"/>
      <c r="E714" s="476"/>
      <c r="F714" s="476"/>
      <c r="H714" s="477"/>
      <c r="I714" s="477"/>
      <c r="J714" s="477"/>
    </row>
    <row r="715" customFormat="false" ht="18" hidden="false" customHeight="false" outlineLevel="0" collapsed="false">
      <c r="A715" s="472"/>
      <c r="B715" s="472"/>
      <c r="C715" s="472"/>
      <c r="D715" s="476"/>
      <c r="E715" s="476"/>
      <c r="F715" s="476"/>
      <c r="H715" s="477"/>
      <c r="I715" s="477"/>
      <c r="J715" s="477"/>
    </row>
    <row r="716" customFormat="false" ht="18" hidden="false" customHeight="false" outlineLevel="0" collapsed="false">
      <c r="A716" s="472"/>
      <c r="B716" s="472"/>
      <c r="C716" s="472"/>
      <c r="D716" s="476"/>
      <c r="E716" s="476"/>
      <c r="F716" s="476"/>
      <c r="H716" s="477"/>
      <c r="I716" s="477"/>
      <c r="J716" s="477"/>
    </row>
    <row r="717" customFormat="false" ht="18" hidden="false" customHeight="false" outlineLevel="0" collapsed="false">
      <c r="A717" s="472"/>
      <c r="B717" s="472"/>
      <c r="C717" s="472"/>
      <c r="D717" s="476"/>
      <c r="E717" s="476"/>
      <c r="F717" s="476"/>
      <c r="H717" s="477"/>
      <c r="I717" s="477"/>
      <c r="J717" s="477"/>
    </row>
    <row r="718" customFormat="false" ht="18" hidden="false" customHeight="false" outlineLevel="0" collapsed="false">
      <c r="A718" s="472"/>
      <c r="B718" s="472"/>
      <c r="C718" s="472"/>
      <c r="D718" s="476"/>
      <c r="E718" s="476"/>
      <c r="F718" s="476"/>
      <c r="H718" s="477"/>
      <c r="I718" s="477"/>
      <c r="J718" s="477"/>
    </row>
    <row r="719" customFormat="false" ht="18" hidden="false" customHeight="false" outlineLevel="0" collapsed="false">
      <c r="A719" s="472"/>
      <c r="B719" s="472"/>
      <c r="C719" s="472"/>
      <c r="D719" s="476"/>
      <c r="E719" s="476"/>
      <c r="F719" s="476"/>
      <c r="H719" s="477"/>
      <c r="I719" s="477"/>
      <c r="J719" s="477"/>
    </row>
    <row r="720" customFormat="false" ht="18" hidden="false" customHeight="false" outlineLevel="0" collapsed="false">
      <c r="A720" s="472"/>
      <c r="B720" s="472"/>
      <c r="C720" s="472"/>
      <c r="D720" s="476"/>
      <c r="E720" s="476"/>
      <c r="F720" s="476"/>
      <c r="H720" s="477"/>
      <c r="I720" s="477"/>
      <c r="J720" s="477"/>
    </row>
    <row r="721" customFormat="false" ht="18" hidden="false" customHeight="false" outlineLevel="0" collapsed="false">
      <c r="A721" s="472"/>
      <c r="B721" s="472"/>
      <c r="C721" s="472"/>
      <c r="D721" s="476"/>
      <c r="E721" s="476"/>
      <c r="F721" s="476"/>
      <c r="H721" s="477"/>
      <c r="I721" s="477"/>
      <c r="J721" s="477"/>
    </row>
    <row r="722" customFormat="false" ht="18" hidden="false" customHeight="false" outlineLevel="0" collapsed="false">
      <c r="A722" s="472"/>
      <c r="B722" s="472"/>
      <c r="C722" s="472"/>
      <c r="D722" s="476"/>
      <c r="E722" s="476"/>
      <c r="F722" s="476"/>
      <c r="H722" s="477"/>
      <c r="I722" s="477"/>
      <c r="J722" s="477"/>
    </row>
    <row r="723" customFormat="false" ht="18" hidden="false" customHeight="false" outlineLevel="0" collapsed="false">
      <c r="A723" s="472"/>
      <c r="B723" s="472"/>
      <c r="C723" s="472"/>
      <c r="D723" s="476"/>
      <c r="E723" s="476"/>
      <c r="F723" s="476"/>
      <c r="H723" s="477"/>
      <c r="I723" s="477"/>
      <c r="J723" s="477"/>
    </row>
    <row r="724" customFormat="false" ht="18" hidden="false" customHeight="false" outlineLevel="0" collapsed="false">
      <c r="A724" s="472"/>
      <c r="B724" s="472"/>
      <c r="C724" s="472"/>
      <c r="D724" s="476"/>
      <c r="E724" s="476"/>
      <c r="F724" s="476"/>
      <c r="H724" s="477"/>
      <c r="I724" s="477"/>
      <c r="J724" s="477"/>
    </row>
    <row r="725" customFormat="false" ht="18" hidden="false" customHeight="false" outlineLevel="0" collapsed="false">
      <c r="A725" s="472"/>
      <c r="B725" s="472"/>
      <c r="C725" s="472"/>
      <c r="D725" s="476"/>
      <c r="E725" s="476"/>
      <c r="F725" s="476"/>
      <c r="H725" s="477"/>
      <c r="I725" s="477"/>
      <c r="J725" s="477"/>
    </row>
    <row r="726" customFormat="false" ht="18" hidden="false" customHeight="false" outlineLevel="0" collapsed="false">
      <c r="A726" s="472"/>
      <c r="B726" s="472"/>
      <c r="C726" s="472"/>
      <c r="D726" s="476"/>
      <c r="E726" s="476"/>
      <c r="F726" s="476"/>
      <c r="H726" s="477"/>
      <c r="I726" s="477"/>
      <c r="J726" s="477"/>
    </row>
    <row r="727" customFormat="false" ht="18" hidden="false" customHeight="false" outlineLevel="0" collapsed="false">
      <c r="A727" s="472"/>
      <c r="B727" s="472"/>
      <c r="C727" s="472"/>
      <c r="D727" s="476"/>
      <c r="E727" s="476"/>
      <c r="F727" s="476"/>
      <c r="H727" s="477"/>
      <c r="I727" s="477"/>
      <c r="J727" s="477"/>
    </row>
    <row r="728" customFormat="false" ht="18" hidden="false" customHeight="false" outlineLevel="0" collapsed="false">
      <c r="A728" s="472"/>
      <c r="B728" s="472"/>
      <c r="C728" s="472"/>
      <c r="D728" s="476"/>
      <c r="E728" s="476"/>
      <c r="F728" s="476"/>
      <c r="H728" s="477"/>
      <c r="I728" s="477"/>
      <c r="J728" s="477"/>
    </row>
    <row r="729" customFormat="false" ht="18" hidden="false" customHeight="false" outlineLevel="0" collapsed="false">
      <c r="A729" s="472"/>
      <c r="B729" s="472"/>
      <c r="C729" s="472"/>
      <c r="D729" s="476"/>
      <c r="E729" s="476"/>
      <c r="F729" s="476"/>
      <c r="H729" s="477"/>
      <c r="I729" s="477"/>
      <c r="J729" s="477"/>
    </row>
    <row r="730" customFormat="false" ht="18" hidden="false" customHeight="false" outlineLevel="0" collapsed="false">
      <c r="A730" s="472"/>
      <c r="B730" s="472"/>
      <c r="C730" s="472"/>
      <c r="D730" s="476"/>
      <c r="E730" s="476"/>
      <c r="F730" s="476"/>
      <c r="H730" s="477"/>
      <c r="I730" s="477"/>
      <c r="J730" s="477"/>
    </row>
    <row r="731" customFormat="false" ht="18" hidden="false" customHeight="false" outlineLevel="0" collapsed="false">
      <c r="A731" s="472"/>
      <c r="B731" s="472"/>
      <c r="C731" s="472"/>
      <c r="D731" s="476"/>
      <c r="E731" s="476"/>
      <c r="F731" s="476"/>
      <c r="H731" s="477"/>
      <c r="I731" s="477"/>
      <c r="J731" s="477"/>
    </row>
    <row r="732" customFormat="false" ht="18" hidden="false" customHeight="false" outlineLevel="0" collapsed="false">
      <c r="A732" s="472"/>
      <c r="B732" s="472"/>
      <c r="C732" s="472"/>
      <c r="D732" s="476"/>
      <c r="E732" s="476"/>
      <c r="F732" s="476"/>
      <c r="H732" s="477"/>
      <c r="I732" s="477"/>
      <c r="J732" s="477"/>
    </row>
    <row r="733" customFormat="false" ht="18" hidden="false" customHeight="false" outlineLevel="0" collapsed="false">
      <c r="A733" s="472"/>
      <c r="B733" s="472"/>
      <c r="C733" s="472"/>
      <c r="D733" s="476"/>
      <c r="E733" s="476"/>
      <c r="F733" s="476"/>
      <c r="H733" s="477"/>
      <c r="I733" s="477"/>
      <c r="J733" s="477"/>
    </row>
    <row r="734" customFormat="false" ht="18" hidden="false" customHeight="false" outlineLevel="0" collapsed="false">
      <c r="A734" s="472"/>
      <c r="B734" s="472"/>
      <c r="C734" s="472"/>
      <c r="D734" s="476"/>
      <c r="E734" s="476"/>
      <c r="F734" s="476"/>
      <c r="H734" s="477"/>
      <c r="I734" s="477"/>
      <c r="J734" s="477"/>
    </row>
    <row r="735" customFormat="false" ht="18" hidden="false" customHeight="false" outlineLevel="0" collapsed="false">
      <c r="A735" s="472"/>
      <c r="B735" s="472"/>
      <c r="C735" s="472"/>
      <c r="D735" s="476"/>
      <c r="E735" s="476"/>
      <c r="F735" s="476"/>
      <c r="H735" s="477"/>
      <c r="I735" s="477"/>
      <c r="J735" s="477"/>
    </row>
    <row r="736" customFormat="false" ht="18" hidden="false" customHeight="false" outlineLevel="0" collapsed="false">
      <c r="A736" s="472"/>
      <c r="B736" s="472"/>
      <c r="C736" s="472"/>
      <c r="D736" s="476"/>
      <c r="E736" s="476"/>
      <c r="F736" s="476"/>
      <c r="H736" s="477"/>
      <c r="I736" s="477"/>
      <c r="J736" s="477"/>
    </row>
    <row r="737" customFormat="false" ht="18" hidden="false" customHeight="false" outlineLevel="0" collapsed="false">
      <c r="A737" s="472"/>
      <c r="B737" s="472"/>
      <c r="C737" s="472"/>
      <c r="D737" s="476"/>
      <c r="E737" s="476"/>
      <c r="F737" s="476"/>
      <c r="H737" s="477"/>
      <c r="I737" s="477"/>
      <c r="J737" s="477"/>
    </row>
    <row r="738" customFormat="false" ht="18" hidden="false" customHeight="false" outlineLevel="0" collapsed="false">
      <c r="A738" s="472"/>
      <c r="B738" s="472"/>
      <c r="C738" s="472"/>
      <c r="D738" s="476"/>
      <c r="E738" s="476"/>
      <c r="F738" s="476"/>
      <c r="H738" s="477"/>
      <c r="I738" s="477"/>
      <c r="J738" s="477"/>
    </row>
    <row r="739" customFormat="false" ht="18" hidden="false" customHeight="false" outlineLevel="0" collapsed="false">
      <c r="A739" s="472"/>
      <c r="B739" s="472"/>
      <c r="C739" s="472"/>
      <c r="D739" s="476"/>
      <c r="E739" s="476"/>
      <c r="F739" s="476"/>
      <c r="H739" s="477"/>
      <c r="I739" s="477"/>
      <c r="J739" s="477"/>
    </row>
    <row r="740" customFormat="false" ht="18" hidden="false" customHeight="false" outlineLevel="0" collapsed="false">
      <c r="A740" s="472"/>
      <c r="B740" s="472"/>
      <c r="C740" s="472"/>
      <c r="D740" s="476"/>
      <c r="E740" s="476"/>
      <c r="F740" s="476"/>
      <c r="H740" s="477"/>
      <c r="I740" s="477"/>
      <c r="J740" s="477"/>
    </row>
    <row r="741" customFormat="false" ht="18" hidden="false" customHeight="false" outlineLevel="0" collapsed="false">
      <c r="A741" s="472"/>
      <c r="B741" s="472"/>
      <c r="C741" s="472"/>
      <c r="D741" s="476"/>
      <c r="E741" s="476"/>
      <c r="F741" s="476"/>
      <c r="H741" s="477"/>
      <c r="I741" s="477"/>
      <c r="J741" s="477"/>
    </row>
    <row r="742" customFormat="false" ht="18" hidden="false" customHeight="false" outlineLevel="0" collapsed="false">
      <c r="A742" s="472"/>
      <c r="B742" s="472"/>
      <c r="C742" s="472"/>
      <c r="D742" s="476"/>
      <c r="E742" s="476"/>
      <c r="F742" s="476"/>
      <c r="H742" s="477"/>
      <c r="I742" s="477"/>
      <c r="J742" s="477"/>
    </row>
    <row r="743" customFormat="false" ht="18" hidden="false" customHeight="false" outlineLevel="0" collapsed="false">
      <c r="A743" s="472"/>
      <c r="B743" s="472"/>
      <c r="C743" s="472"/>
      <c r="D743" s="476"/>
      <c r="E743" s="476"/>
      <c r="F743" s="476"/>
      <c r="H743" s="477"/>
      <c r="I743" s="477"/>
      <c r="J743" s="477"/>
    </row>
    <row r="744" customFormat="false" ht="18" hidden="false" customHeight="false" outlineLevel="0" collapsed="false">
      <c r="A744" s="472"/>
      <c r="B744" s="472"/>
      <c r="C744" s="472"/>
      <c r="D744" s="476"/>
      <c r="E744" s="476"/>
      <c r="F744" s="476"/>
      <c r="H744" s="477"/>
      <c r="I744" s="477"/>
      <c r="J744" s="477"/>
    </row>
    <row r="745" customFormat="false" ht="18" hidden="false" customHeight="false" outlineLevel="0" collapsed="false">
      <c r="A745" s="472"/>
      <c r="B745" s="472"/>
      <c r="C745" s="472"/>
      <c r="D745" s="476"/>
      <c r="E745" s="476"/>
      <c r="F745" s="476"/>
      <c r="H745" s="477"/>
      <c r="I745" s="477"/>
      <c r="J745" s="477"/>
    </row>
    <row r="746" customFormat="false" ht="18" hidden="false" customHeight="false" outlineLevel="0" collapsed="false">
      <c r="A746" s="472"/>
      <c r="B746" s="472"/>
      <c r="C746" s="472"/>
      <c r="D746" s="476"/>
      <c r="E746" s="476"/>
      <c r="F746" s="476"/>
      <c r="H746" s="477"/>
      <c r="I746" s="477"/>
      <c r="J746" s="477"/>
    </row>
    <row r="747" customFormat="false" ht="18" hidden="false" customHeight="false" outlineLevel="0" collapsed="false">
      <c r="A747" s="472"/>
      <c r="B747" s="472"/>
      <c r="C747" s="472"/>
      <c r="D747" s="476"/>
      <c r="E747" s="476"/>
      <c r="F747" s="476"/>
      <c r="H747" s="477"/>
      <c r="I747" s="477"/>
      <c r="J747" s="477"/>
    </row>
    <row r="748" customFormat="false" ht="18" hidden="false" customHeight="false" outlineLevel="0" collapsed="false">
      <c r="A748" s="472"/>
      <c r="B748" s="472"/>
      <c r="C748" s="472"/>
      <c r="D748" s="476"/>
      <c r="E748" s="476"/>
      <c r="F748" s="476"/>
      <c r="H748" s="477"/>
      <c r="I748" s="477"/>
      <c r="J748" s="477"/>
    </row>
    <row r="749" customFormat="false" ht="18" hidden="false" customHeight="false" outlineLevel="0" collapsed="false">
      <c r="A749" s="472"/>
      <c r="B749" s="472"/>
      <c r="C749" s="472"/>
      <c r="D749" s="476"/>
      <c r="E749" s="476"/>
      <c r="F749" s="476"/>
      <c r="H749" s="477"/>
      <c r="I749" s="477"/>
      <c r="J749" s="477"/>
    </row>
    <row r="750" customFormat="false" ht="18" hidden="false" customHeight="false" outlineLevel="0" collapsed="false">
      <c r="A750" s="472"/>
      <c r="B750" s="472"/>
      <c r="C750" s="472"/>
      <c r="D750" s="476"/>
      <c r="E750" s="476"/>
      <c r="F750" s="476"/>
      <c r="H750" s="477"/>
      <c r="I750" s="477"/>
      <c r="J750" s="477"/>
    </row>
    <row r="751" customFormat="false" ht="18" hidden="false" customHeight="false" outlineLevel="0" collapsed="false">
      <c r="A751" s="472"/>
      <c r="B751" s="472"/>
      <c r="C751" s="472"/>
      <c r="D751" s="476"/>
      <c r="E751" s="476"/>
      <c r="F751" s="476"/>
      <c r="H751" s="477"/>
      <c r="I751" s="477"/>
      <c r="J751" s="477"/>
    </row>
    <row r="752" customFormat="false" ht="18" hidden="false" customHeight="false" outlineLevel="0" collapsed="false">
      <c r="A752" s="472"/>
      <c r="B752" s="472"/>
      <c r="C752" s="472"/>
      <c r="D752" s="476"/>
      <c r="E752" s="476"/>
      <c r="F752" s="476"/>
      <c r="H752" s="477"/>
      <c r="I752" s="477"/>
      <c r="J752" s="477"/>
    </row>
    <row r="753" customFormat="false" ht="18" hidden="false" customHeight="false" outlineLevel="0" collapsed="false">
      <c r="A753" s="472"/>
      <c r="B753" s="472"/>
      <c r="C753" s="472"/>
      <c r="D753" s="476"/>
      <c r="E753" s="476"/>
      <c r="F753" s="476"/>
      <c r="H753" s="477"/>
      <c r="I753" s="477"/>
      <c r="J753" s="477"/>
    </row>
    <row r="754" customFormat="false" ht="18" hidden="false" customHeight="false" outlineLevel="0" collapsed="false">
      <c r="A754" s="472"/>
      <c r="B754" s="472"/>
      <c r="C754" s="472"/>
      <c r="D754" s="476"/>
      <c r="E754" s="476"/>
      <c r="F754" s="476"/>
      <c r="H754" s="477"/>
      <c r="I754" s="477"/>
      <c r="J754" s="477"/>
    </row>
    <row r="755" customFormat="false" ht="18" hidden="false" customHeight="false" outlineLevel="0" collapsed="false">
      <c r="A755" s="472"/>
      <c r="B755" s="472"/>
      <c r="C755" s="472"/>
      <c r="D755" s="476"/>
      <c r="E755" s="476"/>
      <c r="F755" s="476"/>
      <c r="H755" s="477"/>
      <c r="I755" s="477"/>
      <c r="J755" s="477"/>
    </row>
    <row r="756" customFormat="false" ht="18" hidden="false" customHeight="false" outlineLevel="0" collapsed="false">
      <c r="A756" s="472"/>
      <c r="B756" s="472"/>
      <c r="C756" s="472"/>
      <c r="D756" s="476"/>
      <c r="E756" s="476"/>
      <c r="F756" s="476"/>
      <c r="H756" s="477"/>
      <c r="I756" s="477"/>
      <c r="J756" s="477"/>
    </row>
    <row r="757" customFormat="false" ht="18" hidden="false" customHeight="false" outlineLevel="0" collapsed="false">
      <c r="A757" s="472"/>
      <c r="B757" s="472"/>
      <c r="C757" s="472"/>
      <c r="D757" s="476"/>
      <c r="E757" s="476"/>
      <c r="F757" s="476"/>
      <c r="H757" s="477"/>
      <c r="I757" s="477"/>
      <c r="J757" s="477"/>
    </row>
    <row r="758" customFormat="false" ht="18" hidden="false" customHeight="false" outlineLevel="0" collapsed="false">
      <c r="A758" s="472"/>
      <c r="B758" s="472"/>
      <c r="C758" s="472"/>
      <c r="D758" s="476"/>
      <c r="E758" s="476"/>
      <c r="F758" s="476"/>
      <c r="H758" s="477"/>
      <c r="I758" s="477"/>
      <c r="J758" s="477"/>
    </row>
    <row r="759" customFormat="false" ht="18" hidden="false" customHeight="false" outlineLevel="0" collapsed="false">
      <c r="A759" s="472"/>
      <c r="B759" s="472"/>
      <c r="C759" s="472"/>
      <c r="D759" s="476"/>
      <c r="E759" s="476"/>
      <c r="F759" s="476"/>
      <c r="H759" s="477"/>
      <c r="I759" s="477"/>
      <c r="J759" s="477"/>
    </row>
    <row r="760" customFormat="false" ht="18" hidden="false" customHeight="false" outlineLevel="0" collapsed="false">
      <c r="A760" s="472"/>
      <c r="B760" s="472"/>
      <c r="C760" s="472"/>
      <c r="D760" s="476"/>
      <c r="E760" s="476"/>
      <c r="F760" s="476"/>
      <c r="H760" s="477"/>
      <c r="I760" s="477"/>
      <c r="J760" s="477"/>
    </row>
    <row r="761" customFormat="false" ht="18" hidden="false" customHeight="false" outlineLevel="0" collapsed="false">
      <c r="A761" s="472"/>
      <c r="B761" s="472"/>
      <c r="C761" s="472"/>
      <c r="D761" s="476"/>
      <c r="E761" s="476"/>
      <c r="F761" s="476"/>
      <c r="H761" s="477"/>
      <c r="I761" s="477"/>
      <c r="J761" s="477"/>
    </row>
    <row r="762" customFormat="false" ht="18" hidden="false" customHeight="false" outlineLevel="0" collapsed="false">
      <c r="A762" s="472"/>
      <c r="B762" s="472"/>
      <c r="C762" s="472"/>
      <c r="D762" s="476"/>
      <c r="E762" s="476"/>
      <c r="F762" s="476"/>
      <c r="H762" s="477"/>
      <c r="I762" s="477"/>
      <c r="J762" s="477"/>
    </row>
    <row r="763" customFormat="false" ht="18" hidden="false" customHeight="false" outlineLevel="0" collapsed="false">
      <c r="A763" s="472"/>
      <c r="B763" s="472"/>
      <c r="C763" s="472"/>
      <c r="D763" s="476"/>
      <c r="E763" s="476"/>
      <c r="F763" s="476"/>
      <c r="H763" s="477"/>
      <c r="I763" s="477"/>
      <c r="J763" s="477"/>
    </row>
    <row r="764" customFormat="false" ht="18" hidden="false" customHeight="false" outlineLevel="0" collapsed="false">
      <c r="A764" s="472"/>
      <c r="B764" s="472"/>
      <c r="C764" s="472"/>
      <c r="D764" s="476"/>
      <c r="E764" s="476"/>
      <c r="F764" s="476"/>
      <c r="H764" s="477"/>
      <c r="I764" s="477"/>
      <c r="J764" s="477"/>
    </row>
    <row r="765" customFormat="false" ht="18" hidden="false" customHeight="false" outlineLevel="0" collapsed="false">
      <c r="A765" s="472"/>
      <c r="B765" s="472"/>
      <c r="C765" s="472"/>
      <c r="D765" s="476"/>
      <c r="E765" s="476"/>
      <c r="F765" s="476"/>
      <c r="H765" s="477"/>
      <c r="I765" s="477"/>
      <c r="J765" s="477"/>
    </row>
    <row r="766" customFormat="false" ht="18" hidden="false" customHeight="false" outlineLevel="0" collapsed="false">
      <c r="A766" s="472"/>
      <c r="B766" s="472"/>
      <c r="C766" s="472"/>
      <c r="D766" s="476"/>
      <c r="E766" s="476"/>
      <c r="F766" s="476"/>
      <c r="H766" s="477"/>
      <c r="I766" s="477"/>
      <c r="J766" s="477"/>
    </row>
    <row r="767" customFormat="false" ht="18" hidden="false" customHeight="false" outlineLevel="0" collapsed="false">
      <c r="A767" s="472"/>
      <c r="B767" s="472"/>
      <c r="C767" s="472"/>
      <c r="D767" s="476"/>
      <c r="E767" s="476"/>
      <c r="F767" s="476"/>
      <c r="H767" s="477"/>
      <c r="I767" s="477"/>
      <c r="J767" s="477"/>
    </row>
    <row r="768" customFormat="false" ht="18" hidden="false" customHeight="false" outlineLevel="0" collapsed="false">
      <c r="A768" s="472"/>
      <c r="B768" s="472"/>
      <c r="C768" s="472"/>
      <c r="D768" s="476"/>
      <c r="E768" s="476"/>
      <c r="F768" s="476"/>
      <c r="H768" s="477"/>
      <c r="I768" s="477"/>
      <c r="J768" s="477"/>
    </row>
    <row r="769" customFormat="false" ht="18" hidden="false" customHeight="false" outlineLevel="0" collapsed="false">
      <c r="A769" s="472"/>
      <c r="B769" s="472"/>
      <c r="C769" s="472"/>
      <c r="D769" s="476"/>
      <c r="E769" s="476"/>
      <c r="F769" s="476"/>
      <c r="H769" s="477"/>
      <c r="I769" s="477"/>
      <c r="J769" s="477"/>
    </row>
    <row r="770" customFormat="false" ht="18" hidden="false" customHeight="false" outlineLevel="0" collapsed="false">
      <c r="A770" s="472"/>
      <c r="B770" s="472"/>
      <c r="C770" s="472"/>
      <c r="D770" s="476"/>
      <c r="E770" s="476"/>
      <c r="F770" s="476"/>
      <c r="H770" s="477"/>
      <c r="I770" s="477"/>
      <c r="J770" s="477"/>
    </row>
    <row r="771" customFormat="false" ht="18" hidden="false" customHeight="false" outlineLevel="0" collapsed="false">
      <c r="A771" s="472"/>
      <c r="B771" s="472"/>
      <c r="C771" s="472"/>
      <c r="D771" s="476"/>
      <c r="E771" s="476"/>
      <c r="F771" s="476"/>
      <c r="H771" s="477"/>
      <c r="I771" s="477"/>
      <c r="J771" s="477"/>
    </row>
    <row r="772" customFormat="false" ht="18" hidden="false" customHeight="false" outlineLevel="0" collapsed="false">
      <c r="A772" s="472"/>
      <c r="B772" s="472"/>
      <c r="C772" s="472"/>
      <c r="D772" s="476"/>
      <c r="E772" s="476"/>
      <c r="F772" s="476"/>
      <c r="H772" s="477"/>
      <c r="I772" s="477"/>
      <c r="J772" s="477"/>
    </row>
    <row r="773" customFormat="false" ht="18" hidden="false" customHeight="false" outlineLevel="0" collapsed="false">
      <c r="A773" s="472"/>
      <c r="B773" s="472"/>
      <c r="C773" s="472"/>
      <c r="D773" s="476"/>
      <c r="E773" s="476"/>
      <c r="F773" s="476"/>
      <c r="H773" s="477"/>
      <c r="I773" s="477"/>
      <c r="J773" s="477"/>
    </row>
    <row r="774" customFormat="false" ht="18" hidden="false" customHeight="false" outlineLevel="0" collapsed="false">
      <c r="A774" s="472"/>
      <c r="B774" s="472"/>
      <c r="C774" s="472"/>
      <c r="D774" s="476"/>
      <c r="E774" s="476"/>
      <c r="F774" s="476"/>
      <c r="H774" s="477"/>
      <c r="I774" s="477"/>
      <c r="J774" s="477"/>
    </row>
    <row r="775" customFormat="false" ht="18" hidden="false" customHeight="false" outlineLevel="0" collapsed="false">
      <c r="A775" s="472"/>
      <c r="B775" s="472"/>
      <c r="C775" s="472"/>
      <c r="D775" s="476"/>
      <c r="E775" s="476"/>
      <c r="F775" s="476"/>
      <c r="H775" s="477"/>
      <c r="I775" s="477"/>
      <c r="J775" s="477"/>
    </row>
    <row r="776" customFormat="false" ht="18" hidden="false" customHeight="false" outlineLevel="0" collapsed="false">
      <c r="A776" s="472"/>
      <c r="B776" s="472"/>
      <c r="C776" s="472"/>
      <c r="D776" s="476"/>
      <c r="E776" s="476"/>
      <c r="F776" s="476"/>
      <c r="H776" s="477"/>
      <c r="I776" s="477"/>
      <c r="J776" s="477"/>
    </row>
    <row r="777" customFormat="false" ht="18" hidden="false" customHeight="false" outlineLevel="0" collapsed="false">
      <c r="A777" s="472"/>
      <c r="B777" s="472"/>
      <c r="C777" s="472"/>
      <c r="D777" s="476"/>
      <c r="E777" s="476"/>
      <c r="F777" s="476"/>
      <c r="H777" s="477"/>
      <c r="I777" s="477"/>
      <c r="J777" s="477"/>
    </row>
    <row r="778" customFormat="false" ht="18" hidden="false" customHeight="false" outlineLevel="0" collapsed="false">
      <c r="A778" s="472"/>
      <c r="B778" s="472"/>
      <c r="C778" s="472"/>
      <c r="D778" s="476"/>
      <c r="E778" s="476"/>
      <c r="F778" s="476"/>
      <c r="H778" s="477"/>
      <c r="I778" s="477"/>
      <c r="J778" s="477"/>
    </row>
    <row r="779" customFormat="false" ht="18" hidden="false" customHeight="false" outlineLevel="0" collapsed="false">
      <c r="A779" s="472"/>
      <c r="B779" s="472"/>
      <c r="C779" s="472"/>
      <c r="D779" s="476"/>
      <c r="E779" s="476"/>
      <c r="F779" s="476"/>
      <c r="H779" s="477"/>
      <c r="I779" s="477"/>
      <c r="J779" s="477"/>
    </row>
    <row r="780" customFormat="false" ht="18" hidden="false" customHeight="false" outlineLevel="0" collapsed="false">
      <c r="A780" s="472"/>
      <c r="B780" s="472"/>
      <c r="C780" s="472"/>
      <c r="D780" s="476"/>
      <c r="E780" s="476"/>
      <c r="F780" s="476"/>
      <c r="H780" s="477"/>
      <c r="I780" s="477"/>
      <c r="J780" s="477"/>
    </row>
    <row r="781" customFormat="false" ht="18" hidden="false" customHeight="false" outlineLevel="0" collapsed="false">
      <c r="A781" s="472"/>
      <c r="B781" s="472"/>
      <c r="C781" s="472"/>
      <c r="D781" s="476"/>
      <c r="E781" s="476"/>
      <c r="F781" s="476"/>
      <c r="H781" s="477"/>
      <c r="I781" s="477"/>
      <c r="J781" s="477"/>
    </row>
    <row r="782" customFormat="false" ht="18" hidden="false" customHeight="false" outlineLevel="0" collapsed="false">
      <c r="A782" s="472"/>
      <c r="B782" s="472"/>
      <c r="C782" s="472"/>
      <c r="D782" s="476"/>
      <c r="E782" s="476"/>
      <c r="F782" s="476"/>
      <c r="H782" s="477"/>
      <c r="I782" s="477"/>
      <c r="J782" s="477"/>
    </row>
    <row r="783" customFormat="false" ht="18" hidden="false" customHeight="false" outlineLevel="0" collapsed="false">
      <c r="A783" s="472"/>
      <c r="B783" s="472"/>
      <c r="C783" s="472"/>
      <c r="D783" s="476"/>
      <c r="E783" s="476"/>
      <c r="F783" s="476"/>
      <c r="H783" s="477"/>
      <c r="I783" s="477"/>
      <c r="J783" s="477"/>
    </row>
    <row r="784" customFormat="false" ht="18" hidden="false" customHeight="false" outlineLevel="0" collapsed="false">
      <c r="A784" s="472"/>
      <c r="B784" s="472"/>
      <c r="C784" s="472"/>
      <c r="D784" s="476"/>
      <c r="E784" s="476"/>
      <c r="F784" s="476"/>
      <c r="H784" s="477"/>
      <c r="I784" s="477"/>
      <c r="J784" s="477"/>
    </row>
    <row r="785" customFormat="false" ht="18" hidden="false" customHeight="false" outlineLevel="0" collapsed="false">
      <c r="A785" s="472"/>
      <c r="B785" s="472"/>
      <c r="C785" s="472"/>
      <c r="D785" s="476"/>
      <c r="E785" s="476"/>
      <c r="F785" s="476"/>
      <c r="H785" s="477"/>
      <c r="I785" s="477"/>
      <c r="J785" s="477"/>
    </row>
    <row r="786" customFormat="false" ht="18" hidden="false" customHeight="false" outlineLevel="0" collapsed="false">
      <c r="A786" s="472"/>
      <c r="B786" s="472"/>
      <c r="C786" s="472"/>
      <c r="D786" s="476"/>
      <c r="E786" s="476"/>
      <c r="F786" s="476"/>
      <c r="H786" s="477"/>
      <c r="I786" s="477"/>
      <c r="J786" s="477"/>
    </row>
    <row r="787" customFormat="false" ht="18" hidden="false" customHeight="false" outlineLevel="0" collapsed="false">
      <c r="A787" s="472"/>
      <c r="B787" s="472"/>
      <c r="C787" s="472"/>
      <c r="D787" s="476"/>
      <c r="E787" s="476"/>
      <c r="F787" s="476"/>
      <c r="H787" s="477"/>
      <c r="I787" s="477"/>
      <c r="J787" s="477"/>
    </row>
    <row r="788" customFormat="false" ht="18" hidden="false" customHeight="false" outlineLevel="0" collapsed="false">
      <c r="A788" s="472"/>
      <c r="B788" s="472"/>
      <c r="C788" s="472"/>
      <c r="D788" s="476"/>
      <c r="E788" s="476"/>
      <c r="F788" s="476"/>
      <c r="H788" s="477"/>
      <c r="I788" s="477"/>
      <c r="J788" s="477"/>
    </row>
    <row r="789" customFormat="false" ht="18" hidden="false" customHeight="false" outlineLevel="0" collapsed="false">
      <c r="A789" s="472"/>
      <c r="B789" s="472"/>
      <c r="C789" s="472"/>
      <c r="D789" s="476"/>
      <c r="E789" s="476"/>
      <c r="F789" s="476"/>
      <c r="H789" s="477"/>
      <c r="I789" s="477"/>
      <c r="J789" s="477"/>
    </row>
    <row r="790" customFormat="false" ht="18" hidden="false" customHeight="false" outlineLevel="0" collapsed="false">
      <c r="A790" s="472"/>
      <c r="B790" s="472"/>
      <c r="C790" s="472"/>
      <c r="D790" s="476"/>
      <c r="E790" s="476"/>
      <c r="F790" s="476"/>
      <c r="H790" s="477"/>
      <c r="I790" s="477"/>
      <c r="J790" s="477"/>
    </row>
    <row r="791" customFormat="false" ht="18" hidden="false" customHeight="false" outlineLevel="0" collapsed="false">
      <c r="A791" s="472"/>
      <c r="B791" s="472"/>
      <c r="C791" s="472"/>
      <c r="D791" s="476"/>
      <c r="E791" s="476"/>
      <c r="F791" s="476"/>
      <c r="H791" s="477"/>
      <c r="I791" s="477"/>
      <c r="J791" s="477"/>
    </row>
    <row r="792" customFormat="false" ht="18" hidden="false" customHeight="false" outlineLevel="0" collapsed="false">
      <c r="A792" s="472"/>
      <c r="B792" s="472"/>
      <c r="C792" s="472"/>
      <c r="D792" s="476"/>
      <c r="E792" s="476"/>
      <c r="F792" s="476"/>
      <c r="H792" s="477"/>
      <c r="I792" s="477"/>
      <c r="J792" s="477"/>
    </row>
    <row r="793" customFormat="false" ht="18" hidden="false" customHeight="false" outlineLevel="0" collapsed="false">
      <c r="A793" s="472"/>
      <c r="B793" s="472"/>
      <c r="C793" s="472"/>
      <c r="D793" s="476"/>
      <c r="E793" s="476"/>
      <c r="F793" s="476"/>
      <c r="H793" s="477"/>
      <c r="I793" s="477"/>
      <c r="J793" s="477"/>
    </row>
    <row r="794" customFormat="false" ht="18" hidden="false" customHeight="false" outlineLevel="0" collapsed="false">
      <c r="A794" s="472"/>
      <c r="B794" s="472"/>
      <c r="C794" s="472"/>
      <c r="D794" s="476"/>
      <c r="E794" s="476"/>
      <c r="F794" s="476"/>
      <c r="H794" s="477"/>
      <c r="I794" s="477"/>
      <c r="J794" s="477"/>
    </row>
    <row r="795" customFormat="false" ht="18" hidden="false" customHeight="false" outlineLevel="0" collapsed="false">
      <c r="A795" s="472"/>
      <c r="B795" s="472"/>
      <c r="C795" s="472"/>
      <c r="D795" s="476"/>
      <c r="E795" s="476"/>
      <c r="F795" s="476"/>
      <c r="H795" s="477"/>
      <c r="I795" s="477"/>
      <c r="J795" s="477"/>
    </row>
    <row r="796" customFormat="false" ht="18" hidden="false" customHeight="false" outlineLevel="0" collapsed="false">
      <c r="A796" s="472"/>
      <c r="B796" s="472"/>
      <c r="C796" s="472"/>
      <c r="D796" s="476"/>
      <c r="E796" s="476"/>
      <c r="F796" s="476"/>
      <c r="H796" s="477"/>
      <c r="I796" s="477"/>
      <c r="J796" s="477"/>
    </row>
    <row r="797" customFormat="false" ht="18" hidden="false" customHeight="false" outlineLevel="0" collapsed="false">
      <c r="A797" s="472"/>
      <c r="B797" s="472"/>
      <c r="C797" s="472"/>
      <c r="D797" s="476"/>
      <c r="E797" s="476"/>
      <c r="F797" s="476"/>
      <c r="H797" s="477"/>
      <c r="I797" s="477"/>
      <c r="J797" s="477"/>
    </row>
    <row r="798" customFormat="false" ht="18" hidden="false" customHeight="false" outlineLevel="0" collapsed="false">
      <c r="A798" s="472"/>
      <c r="B798" s="472"/>
      <c r="C798" s="472"/>
      <c r="D798" s="476"/>
      <c r="E798" s="476"/>
      <c r="F798" s="476"/>
      <c r="H798" s="477"/>
      <c r="I798" s="477"/>
      <c r="J798" s="477"/>
    </row>
    <row r="799" customFormat="false" ht="18" hidden="false" customHeight="false" outlineLevel="0" collapsed="false">
      <c r="A799" s="472"/>
      <c r="B799" s="472"/>
      <c r="C799" s="472"/>
      <c r="D799" s="476"/>
      <c r="E799" s="476"/>
      <c r="F799" s="476"/>
      <c r="H799" s="477"/>
      <c r="I799" s="477"/>
      <c r="J799" s="477"/>
    </row>
    <row r="800" customFormat="false" ht="18" hidden="false" customHeight="false" outlineLevel="0" collapsed="false">
      <c r="A800" s="472"/>
      <c r="B800" s="472"/>
      <c r="C800" s="472"/>
      <c r="D800" s="476"/>
      <c r="E800" s="476"/>
      <c r="F800" s="476"/>
      <c r="H800" s="477"/>
      <c r="I800" s="477"/>
      <c r="J800" s="477"/>
    </row>
    <row r="801" customFormat="false" ht="18" hidden="false" customHeight="false" outlineLevel="0" collapsed="false">
      <c r="A801" s="472"/>
      <c r="B801" s="472"/>
      <c r="C801" s="472"/>
      <c r="D801" s="476"/>
      <c r="E801" s="476"/>
      <c r="F801" s="476"/>
      <c r="H801" s="477"/>
      <c r="I801" s="477"/>
      <c r="J801" s="477"/>
    </row>
    <row r="802" customFormat="false" ht="18" hidden="false" customHeight="false" outlineLevel="0" collapsed="false">
      <c r="A802" s="472"/>
      <c r="B802" s="472"/>
      <c r="C802" s="472"/>
      <c r="D802" s="476"/>
      <c r="E802" s="476"/>
      <c r="F802" s="476"/>
      <c r="H802" s="477"/>
      <c r="I802" s="477"/>
      <c r="J802" s="477"/>
    </row>
    <row r="803" customFormat="false" ht="18" hidden="false" customHeight="false" outlineLevel="0" collapsed="false">
      <c r="A803" s="472"/>
      <c r="B803" s="472"/>
      <c r="C803" s="472"/>
      <c r="D803" s="476"/>
      <c r="E803" s="476"/>
      <c r="F803" s="476"/>
      <c r="H803" s="477"/>
      <c r="I803" s="477"/>
      <c r="J803" s="477"/>
    </row>
    <row r="804" customFormat="false" ht="18" hidden="false" customHeight="false" outlineLevel="0" collapsed="false">
      <c r="A804" s="472"/>
      <c r="B804" s="472"/>
      <c r="C804" s="472"/>
      <c r="D804" s="476"/>
      <c r="E804" s="476"/>
      <c r="F804" s="476"/>
      <c r="H804" s="477"/>
      <c r="I804" s="477"/>
      <c r="J804" s="477"/>
    </row>
    <row r="805" customFormat="false" ht="18" hidden="false" customHeight="false" outlineLevel="0" collapsed="false">
      <c r="A805" s="472"/>
      <c r="B805" s="472"/>
      <c r="C805" s="472"/>
      <c r="D805" s="476"/>
      <c r="E805" s="476"/>
      <c r="F805" s="476"/>
      <c r="H805" s="477"/>
      <c r="I805" s="477"/>
      <c r="J805" s="477"/>
    </row>
    <row r="806" customFormat="false" ht="18" hidden="false" customHeight="false" outlineLevel="0" collapsed="false">
      <c r="A806" s="472"/>
      <c r="B806" s="472"/>
      <c r="C806" s="472"/>
      <c r="D806" s="476"/>
      <c r="E806" s="476"/>
      <c r="F806" s="476"/>
      <c r="H806" s="477"/>
      <c r="I806" s="477"/>
      <c r="J806" s="477"/>
    </row>
    <row r="807" customFormat="false" ht="18" hidden="false" customHeight="false" outlineLevel="0" collapsed="false">
      <c r="A807" s="472"/>
      <c r="B807" s="472"/>
      <c r="C807" s="472"/>
      <c r="D807" s="476"/>
      <c r="E807" s="476"/>
      <c r="F807" s="476"/>
      <c r="H807" s="477"/>
      <c r="I807" s="477"/>
      <c r="J807" s="477"/>
    </row>
    <row r="808" customFormat="false" ht="18" hidden="false" customHeight="false" outlineLevel="0" collapsed="false">
      <c r="A808" s="472"/>
      <c r="B808" s="472"/>
      <c r="C808" s="472"/>
      <c r="D808" s="476"/>
      <c r="E808" s="476"/>
      <c r="F808" s="476"/>
      <c r="H808" s="477"/>
      <c r="I808" s="477"/>
      <c r="J808" s="477"/>
    </row>
    <row r="809" customFormat="false" ht="18" hidden="false" customHeight="false" outlineLevel="0" collapsed="false">
      <c r="A809" s="472"/>
      <c r="B809" s="472"/>
      <c r="C809" s="472"/>
      <c r="D809" s="476"/>
      <c r="E809" s="476"/>
      <c r="F809" s="476"/>
      <c r="H809" s="477"/>
      <c r="I809" s="477"/>
      <c r="J809" s="477"/>
    </row>
    <row r="810" customFormat="false" ht="18" hidden="false" customHeight="false" outlineLevel="0" collapsed="false">
      <c r="A810" s="472"/>
      <c r="B810" s="472"/>
      <c r="C810" s="472"/>
      <c r="D810" s="476"/>
      <c r="E810" s="476"/>
      <c r="F810" s="476"/>
      <c r="H810" s="477"/>
      <c r="I810" s="477"/>
      <c r="J810" s="477"/>
    </row>
    <row r="811" customFormat="false" ht="18" hidden="false" customHeight="false" outlineLevel="0" collapsed="false">
      <c r="A811" s="472"/>
      <c r="B811" s="472"/>
      <c r="C811" s="472"/>
      <c r="D811" s="476"/>
      <c r="E811" s="476"/>
      <c r="F811" s="476"/>
      <c r="H811" s="477"/>
      <c r="I811" s="477"/>
      <c r="J811" s="477"/>
    </row>
    <row r="812" customFormat="false" ht="18" hidden="false" customHeight="false" outlineLevel="0" collapsed="false">
      <c r="A812" s="472"/>
      <c r="B812" s="472"/>
      <c r="C812" s="472"/>
      <c r="D812" s="476"/>
      <c r="E812" s="476"/>
      <c r="F812" s="476"/>
      <c r="H812" s="477"/>
      <c r="I812" s="477"/>
      <c r="J812" s="477"/>
    </row>
    <row r="813" customFormat="false" ht="18" hidden="false" customHeight="false" outlineLevel="0" collapsed="false">
      <c r="A813" s="472"/>
      <c r="B813" s="472"/>
      <c r="C813" s="472"/>
      <c r="D813" s="476"/>
      <c r="E813" s="476"/>
      <c r="F813" s="476"/>
      <c r="H813" s="477"/>
      <c r="I813" s="477"/>
      <c r="J813" s="477"/>
    </row>
    <row r="814" customFormat="false" ht="18" hidden="false" customHeight="false" outlineLevel="0" collapsed="false">
      <c r="A814" s="472"/>
      <c r="B814" s="472"/>
      <c r="C814" s="472"/>
      <c r="D814" s="476"/>
      <c r="E814" s="476"/>
      <c r="F814" s="476"/>
      <c r="H814" s="477"/>
      <c r="I814" s="477"/>
      <c r="J814" s="477"/>
    </row>
    <row r="815" customFormat="false" ht="18" hidden="false" customHeight="false" outlineLevel="0" collapsed="false">
      <c r="A815" s="472"/>
      <c r="B815" s="472"/>
      <c r="C815" s="472"/>
      <c r="D815" s="476"/>
      <c r="E815" s="476"/>
      <c r="F815" s="476"/>
      <c r="H815" s="477"/>
      <c r="I815" s="477"/>
      <c r="J815" s="477"/>
    </row>
    <row r="816" customFormat="false" ht="18" hidden="false" customHeight="false" outlineLevel="0" collapsed="false">
      <c r="A816" s="472"/>
      <c r="B816" s="472"/>
      <c r="C816" s="472"/>
      <c r="D816" s="476"/>
      <c r="E816" s="476"/>
      <c r="F816" s="476"/>
      <c r="H816" s="477"/>
      <c r="I816" s="477"/>
      <c r="J816" s="477"/>
    </row>
    <row r="817" customFormat="false" ht="18" hidden="false" customHeight="false" outlineLevel="0" collapsed="false">
      <c r="A817" s="472"/>
      <c r="B817" s="472"/>
      <c r="C817" s="472"/>
      <c r="D817" s="476"/>
      <c r="E817" s="476"/>
      <c r="F817" s="476"/>
      <c r="H817" s="477"/>
      <c r="I817" s="477"/>
      <c r="J817" s="477"/>
    </row>
    <row r="818" customFormat="false" ht="18" hidden="false" customHeight="false" outlineLevel="0" collapsed="false">
      <c r="A818" s="472"/>
      <c r="B818" s="472"/>
      <c r="C818" s="472"/>
      <c r="D818" s="476"/>
      <c r="E818" s="476"/>
      <c r="F818" s="476"/>
      <c r="H818" s="477"/>
      <c r="I818" s="477"/>
      <c r="J818" s="477"/>
    </row>
    <row r="819" customFormat="false" ht="18" hidden="false" customHeight="false" outlineLevel="0" collapsed="false">
      <c r="A819" s="472"/>
      <c r="B819" s="472"/>
      <c r="C819" s="472"/>
      <c r="D819" s="476"/>
      <c r="E819" s="476"/>
      <c r="F819" s="476"/>
      <c r="H819" s="477"/>
      <c r="I819" s="477"/>
      <c r="J819" s="477"/>
    </row>
    <row r="820" customFormat="false" ht="18" hidden="false" customHeight="false" outlineLevel="0" collapsed="false">
      <c r="A820" s="472"/>
      <c r="B820" s="472"/>
      <c r="C820" s="472"/>
      <c r="D820" s="476"/>
      <c r="E820" s="476"/>
      <c r="F820" s="476"/>
      <c r="H820" s="477"/>
      <c r="I820" s="477"/>
      <c r="J820" s="477"/>
    </row>
    <row r="821" customFormat="false" ht="18" hidden="false" customHeight="false" outlineLevel="0" collapsed="false">
      <c r="A821" s="472"/>
      <c r="B821" s="472"/>
      <c r="C821" s="472"/>
      <c r="D821" s="476"/>
      <c r="E821" s="476"/>
      <c r="F821" s="476"/>
      <c r="H821" s="477"/>
      <c r="I821" s="477"/>
      <c r="J821" s="477"/>
    </row>
    <row r="822" customFormat="false" ht="18" hidden="false" customHeight="false" outlineLevel="0" collapsed="false">
      <c r="A822" s="472"/>
      <c r="B822" s="472"/>
      <c r="C822" s="472"/>
      <c r="D822" s="476"/>
      <c r="E822" s="476"/>
      <c r="F822" s="476"/>
      <c r="H822" s="477"/>
      <c r="I822" s="477"/>
      <c r="J822" s="477"/>
    </row>
    <row r="823" customFormat="false" ht="18" hidden="false" customHeight="false" outlineLevel="0" collapsed="false">
      <c r="A823" s="472"/>
      <c r="B823" s="472"/>
      <c r="C823" s="472"/>
      <c r="D823" s="476"/>
      <c r="E823" s="476"/>
      <c r="F823" s="476"/>
      <c r="H823" s="477"/>
      <c r="I823" s="477"/>
      <c r="J823" s="477"/>
    </row>
    <row r="824" customFormat="false" ht="18" hidden="false" customHeight="false" outlineLevel="0" collapsed="false">
      <c r="A824" s="472"/>
      <c r="B824" s="472"/>
      <c r="C824" s="472"/>
      <c r="D824" s="476"/>
      <c r="E824" s="476"/>
      <c r="F824" s="476"/>
      <c r="H824" s="477"/>
      <c r="I824" s="477"/>
      <c r="J824" s="477"/>
    </row>
    <row r="825" customFormat="false" ht="18" hidden="false" customHeight="false" outlineLevel="0" collapsed="false">
      <c r="A825" s="472"/>
      <c r="B825" s="472"/>
      <c r="C825" s="472"/>
      <c r="D825" s="476"/>
      <c r="E825" s="476"/>
      <c r="F825" s="476"/>
      <c r="H825" s="477"/>
      <c r="I825" s="477"/>
      <c r="J825" s="477"/>
    </row>
    <row r="826" customFormat="false" ht="18" hidden="false" customHeight="false" outlineLevel="0" collapsed="false">
      <c r="A826" s="472"/>
      <c r="B826" s="472"/>
      <c r="C826" s="472"/>
      <c r="D826" s="476"/>
      <c r="E826" s="476"/>
      <c r="F826" s="476"/>
      <c r="H826" s="477"/>
      <c r="I826" s="477"/>
      <c r="J826" s="477"/>
    </row>
    <row r="827" customFormat="false" ht="18" hidden="false" customHeight="false" outlineLevel="0" collapsed="false">
      <c r="A827" s="472"/>
      <c r="B827" s="472"/>
      <c r="C827" s="472"/>
      <c r="D827" s="476"/>
      <c r="E827" s="476"/>
      <c r="F827" s="476"/>
      <c r="H827" s="477"/>
      <c r="I827" s="477"/>
      <c r="J827" s="477"/>
    </row>
    <row r="828" customFormat="false" ht="18" hidden="false" customHeight="false" outlineLevel="0" collapsed="false">
      <c r="A828" s="472"/>
      <c r="B828" s="472"/>
      <c r="C828" s="472"/>
      <c r="D828" s="476"/>
      <c r="E828" s="476"/>
      <c r="F828" s="476"/>
      <c r="H828" s="477"/>
      <c r="I828" s="477"/>
      <c r="J828" s="477"/>
    </row>
    <row r="829" customFormat="false" ht="18" hidden="false" customHeight="false" outlineLevel="0" collapsed="false">
      <c r="A829" s="472"/>
      <c r="B829" s="472"/>
      <c r="C829" s="472"/>
      <c r="D829" s="476"/>
      <c r="E829" s="476"/>
      <c r="F829" s="476"/>
      <c r="H829" s="477"/>
      <c r="I829" s="477"/>
      <c r="J829" s="477"/>
    </row>
    <row r="830" customFormat="false" ht="18" hidden="false" customHeight="false" outlineLevel="0" collapsed="false">
      <c r="A830" s="472"/>
      <c r="B830" s="472"/>
      <c r="C830" s="472"/>
      <c r="D830" s="476"/>
      <c r="E830" s="476"/>
      <c r="F830" s="476"/>
      <c r="H830" s="477"/>
      <c r="I830" s="477"/>
      <c r="J830" s="477"/>
    </row>
    <row r="831" customFormat="false" ht="18" hidden="false" customHeight="false" outlineLevel="0" collapsed="false">
      <c r="A831" s="472"/>
      <c r="B831" s="472"/>
      <c r="C831" s="472"/>
      <c r="D831" s="476"/>
      <c r="E831" s="476"/>
      <c r="F831" s="476"/>
      <c r="H831" s="477"/>
      <c r="I831" s="477"/>
      <c r="J831" s="477"/>
    </row>
    <row r="832" customFormat="false" ht="18" hidden="false" customHeight="false" outlineLevel="0" collapsed="false">
      <c r="A832" s="472"/>
      <c r="B832" s="472"/>
      <c r="C832" s="472"/>
      <c r="D832" s="476"/>
      <c r="E832" s="476"/>
      <c r="F832" s="476"/>
      <c r="H832" s="477"/>
      <c r="I832" s="477"/>
      <c r="J832" s="477"/>
    </row>
    <row r="833" customFormat="false" ht="18" hidden="false" customHeight="false" outlineLevel="0" collapsed="false">
      <c r="A833" s="472"/>
      <c r="B833" s="472"/>
      <c r="C833" s="472"/>
      <c r="D833" s="476"/>
      <c r="E833" s="476"/>
      <c r="F833" s="476"/>
      <c r="H833" s="477"/>
      <c r="I833" s="477"/>
      <c r="J833" s="477"/>
    </row>
    <row r="834" customFormat="false" ht="18" hidden="false" customHeight="false" outlineLevel="0" collapsed="false">
      <c r="A834" s="472"/>
      <c r="B834" s="472"/>
      <c r="C834" s="472"/>
      <c r="D834" s="476"/>
      <c r="E834" s="476"/>
      <c r="F834" s="476"/>
      <c r="H834" s="477"/>
      <c r="I834" s="477"/>
      <c r="J834" s="477"/>
    </row>
    <row r="835" customFormat="false" ht="18" hidden="false" customHeight="false" outlineLevel="0" collapsed="false">
      <c r="A835" s="472"/>
      <c r="B835" s="472"/>
      <c r="C835" s="472"/>
      <c r="D835" s="476"/>
      <c r="E835" s="476"/>
      <c r="F835" s="476"/>
      <c r="H835" s="477"/>
      <c r="I835" s="477"/>
      <c r="J835" s="477"/>
    </row>
    <row r="836" customFormat="false" ht="18" hidden="false" customHeight="false" outlineLevel="0" collapsed="false">
      <c r="A836" s="472"/>
      <c r="B836" s="472"/>
      <c r="C836" s="472"/>
      <c r="D836" s="476"/>
      <c r="E836" s="476"/>
      <c r="F836" s="476"/>
      <c r="H836" s="477"/>
      <c r="I836" s="477"/>
      <c r="J836" s="477"/>
    </row>
    <row r="837" customFormat="false" ht="18" hidden="false" customHeight="false" outlineLevel="0" collapsed="false">
      <c r="A837" s="472"/>
      <c r="B837" s="472"/>
      <c r="C837" s="472"/>
      <c r="D837" s="476"/>
      <c r="E837" s="476"/>
      <c r="F837" s="476"/>
      <c r="H837" s="477"/>
      <c r="I837" s="477"/>
      <c r="J837" s="477"/>
    </row>
    <row r="838" customFormat="false" ht="18" hidden="false" customHeight="false" outlineLevel="0" collapsed="false">
      <c r="A838" s="472"/>
      <c r="B838" s="472"/>
      <c r="C838" s="472"/>
      <c r="D838" s="476"/>
      <c r="E838" s="476"/>
      <c r="F838" s="476"/>
      <c r="H838" s="477"/>
      <c r="I838" s="477"/>
      <c r="J838" s="477"/>
    </row>
    <row r="839" customFormat="false" ht="18" hidden="false" customHeight="false" outlineLevel="0" collapsed="false">
      <c r="A839" s="472"/>
      <c r="B839" s="472"/>
      <c r="C839" s="472"/>
      <c r="D839" s="476"/>
      <c r="E839" s="476"/>
      <c r="F839" s="476"/>
      <c r="H839" s="477"/>
      <c r="I839" s="477"/>
      <c r="J839" s="477"/>
    </row>
    <row r="840" customFormat="false" ht="18" hidden="false" customHeight="false" outlineLevel="0" collapsed="false">
      <c r="A840" s="472"/>
      <c r="B840" s="472"/>
      <c r="C840" s="472"/>
      <c r="D840" s="476"/>
      <c r="E840" s="476"/>
      <c r="F840" s="476"/>
      <c r="H840" s="477"/>
      <c r="I840" s="477"/>
      <c r="J840" s="477"/>
    </row>
    <row r="841" customFormat="false" ht="18" hidden="false" customHeight="false" outlineLevel="0" collapsed="false">
      <c r="A841" s="472"/>
      <c r="B841" s="472"/>
      <c r="C841" s="472"/>
      <c r="D841" s="476"/>
      <c r="E841" s="476"/>
      <c r="F841" s="476"/>
      <c r="H841" s="477"/>
      <c r="I841" s="477"/>
      <c r="J841" s="477"/>
    </row>
    <row r="842" customFormat="false" ht="18" hidden="false" customHeight="false" outlineLevel="0" collapsed="false">
      <c r="A842" s="472"/>
      <c r="B842" s="472"/>
      <c r="C842" s="472"/>
      <c r="D842" s="476"/>
      <c r="E842" s="476"/>
      <c r="F842" s="476"/>
      <c r="H842" s="477"/>
      <c r="I842" s="477"/>
      <c r="J842" s="477"/>
    </row>
    <row r="843" customFormat="false" ht="18" hidden="false" customHeight="false" outlineLevel="0" collapsed="false">
      <c r="A843" s="472"/>
      <c r="B843" s="472"/>
      <c r="C843" s="472"/>
      <c r="D843" s="476"/>
      <c r="E843" s="476"/>
      <c r="F843" s="476"/>
      <c r="H843" s="477"/>
      <c r="I843" s="477"/>
      <c r="J843" s="477"/>
    </row>
    <row r="844" customFormat="false" ht="18" hidden="false" customHeight="false" outlineLevel="0" collapsed="false">
      <c r="A844" s="472"/>
      <c r="B844" s="472"/>
      <c r="C844" s="472"/>
      <c r="D844" s="476"/>
      <c r="E844" s="476"/>
      <c r="F844" s="476"/>
      <c r="H844" s="477"/>
      <c r="I844" s="477"/>
      <c r="J844" s="477"/>
    </row>
    <row r="845" customFormat="false" ht="18" hidden="false" customHeight="false" outlineLevel="0" collapsed="false">
      <c r="A845" s="472"/>
      <c r="B845" s="472"/>
      <c r="C845" s="472"/>
      <c r="D845" s="476"/>
      <c r="E845" s="476"/>
      <c r="F845" s="476"/>
      <c r="H845" s="477"/>
      <c r="I845" s="477"/>
      <c r="J845" s="477"/>
    </row>
    <row r="846" customFormat="false" ht="18" hidden="false" customHeight="false" outlineLevel="0" collapsed="false">
      <c r="A846" s="472"/>
      <c r="B846" s="472"/>
      <c r="C846" s="472"/>
      <c r="D846" s="476"/>
      <c r="E846" s="476"/>
      <c r="F846" s="476"/>
      <c r="H846" s="477"/>
      <c r="I846" s="477"/>
      <c r="J846" s="477"/>
    </row>
    <row r="847" customFormat="false" ht="18" hidden="false" customHeight="false" outlineLevel="0" collapsed="false">
      <c r="A847" s="472"/>
      <c r="B847" s="472"/>
      <c r="C847" s="472"/>
      <c r="D847" s="476"/>
      <c r="E847" s="476"/>
      <c r="F847" s="476"/>
      <c r="H847" s="477"/>
      <c r="I847" s="477"/>
      <c r="J847" s="477"/>
    </row>
    <row r="848" customFormat="false" ht="18" hidden="false" customHeight="false" outlineLevel="0" collapsed="false">
      <c r="A848" s="472"/>
      <c r="B848" s="472"/>
      <c r="C848" s="472"/>
      <c r="D848" s="476"/>
      <c r="E848" s="476"/>
      <c r="F848" s="476"/>
      <c r="H848" s="477"/>
      <c r="I848" s="477"/>
      <c r="J848" s="477"/>
    </row>
    <row r="849" customFormat="false" ht="18" hidden="false" customHeight="false" outlineLevel="0" collapsed="false">
      <c r="A849" s="472"/>
      <c r="B849" s="472"/>
      <c r="C849" s="472"/>
      <c r="D849" s="476"/>
      <c r="E849" s="476"/>
      <c r="F849" s="476"/>
      <c r="H849" s="477"/>
      <c r="I849" s="477"/>
      <c r="J849" s="477"/>
    </row>
    <row r="850" customFormat="false" ht="18" hidden="false" customHeight="false" outlineLevel="0" collapsed="false">
      <c r="A850" s="472"/>
      <c r="B850" s="472"/>
      <c r="C850" s="472"/>
      <c r="D850" s="476"/>
      <c r="E850" s="476"/>
      <c r="F850" s="476"/>
      <c r="H850" s="477"/>
      <c r="I850" s="477"/>
      <c r="J850" s="477"/>
    </row>
    <row r="851" customFormat="false" ht="18" hidden="false" customHeight="false" outlineLevel="0" collapsed="false">
      <c r="A851" s="472"/>
      <c r="B851" s="472"/>
      <c r="C851" s="472"/>
      <c r="D851" s="476"/>
      <c r="E851" s="476"/>
      <c r="F851" s="476"/>
      <c r="H851" s="477"/>
      <c r="I851" s="477"/>
      <c r="J851" s="477"/>
    </row>
    <row r="852" customFormat="false" ht="18" hidden="false" customHeight="false" outlineLevel="0" collapsed="false">
      <c r="A852" s="472"/>
      <c r="B852" s="472"/>
      <c r="C852" s="472"/>
      <c r="D852" s="476"/>
      <c r="E852" s="476"/>
      <c r="F852" s="476"/>
      <c r="H852" s="477"/>
      <c r="I852" s="477"/>
      <c r="J852" s="477"/>
    </row>
    <row r="853" customFormat="false" ht="18" hidden="false" customHeight="false" outlineLevel="0" collapsed="false">
      <c r="A853" s="472"/>
      <c r="B853" s="472"/>
      <c r="C853" s="472"/>
      <c r="D853" s="476"/>
      <c r="E853" s="476"/>
      <c r="F853" s="476"/>
      <c r="H853" s="477"/>
      <c r="I853" s="477"/>
      <c r="J853" s="477"/>
    </row>
    <row r="854" customFormat="false" ht="18" hidden="false" customHeight="false" outlineLevel="0" collapsed="false">
      <c r="A854" s="472"/>
      <c r="B854" s="472"/>
      <c r="C854" s="472"/>
      <c r="D854" s="476"/>
      <c r="E854" s="476"/>
      <c r="F854" s="476"/>
      <c r="H854" s="477"/>
      <c r="I854" s="477"/>
      <c r="J854" s="477"/>
    </row>
    <row r="855" customFormat="false" ht="18" hidden="false" customHeight="false" outlineLevel="0" collapsed="false">
      <c r="A855" s="472"/>
      <c r="B855" s="472"/>
      <c r="C855" s="472"/>
      <c r="D855" s="476"/>
      <c r="E855" s="476"/>
      <c r="F855" s="476"/>
      <c r="H855" s="477"/>
      <c r="I855" s="477"/>
      <c r="J855" s="477"/>
    </row>
    <row r="856" customFormat="false" ht="18" hidden="false" customHeight="false" outlineLevel="0" collapsed="false">
      <c r="A856" s="472"/>
      <c r="B856" s="472"/>
      <c r="C856" s="472"/>
      <c r="D856" s="476"/>
      <c r="E856" s="476"/>
      <c r="F856" s="476"/>
      <c r="H856" s="477"/>
      <c r="I856" s="477"/>
      <c r="J856" s="477"/>
    </row>
    <row r="857" customFormat="false" ht="18" hidden="false" customHeight="false" outlineLevel="0" collapsed="false">
      <c r="A857" s="472"/>
      <c r="B857" s="472"/>
      <c r="C857" s="472"/>
      <c r="D857" s="476"/>
      <c r="E857" s="476"/>
      <c r="F857" s="476"/>
      <c r="H857" s="477"/>
      <c r="I857" s="477"/>
      <c r="J857" s="477"/>
    </row>
    <row r="858" customFormat="false" ht="18" hidden="false" customHeight="false" outlineLevel="0" collapsed="false">
      <c r="A858" s="472"/>
      <c r="B858" s="472"/>
      <c r="C858" s="472"/>
      <c r="D858" s="476"/>
      <c r="E858" s="476"/>
      <c r="F858" s="476"/>
      <c r="H858" s="477"/>
      <c r="I858" s="477"/>
      <c r="J858" s="477"/>
    </row>
    <row r="859" customFormat="false" ht="18" hidden="false" customHeight="false" outlineLevel="0" collapsed="false">
      <c r="A859" s="472"/>
      <c r="B859" s="472"/>
      <c r="C859" s="472"/>
      <c r="D859" s="476"/>
      <c r="E859" s="476"/>
      <c r="F859" s="476"/>
      <c r="H859" s="477"/>
      <c r="I859" s="477"/>
      <c r="J859" s="477"/>
    </row>
    <row r="860" customFormat="false" ht="18" hidden="false" customHeight="false" outlineLevel="0" collapsed="false">
      <c r="A860" s="472"/>
      <c r="B860" s="472"/>
      <c r="C860" s="472"/>
      <c r="D860" s="476"/>
      <c r="E860" s="476"/>
      <c r="F860" s="476"/>
      <c r="H860" s="477"/>
      <c r="I860" s="477"/>
      <c r="J860" s="477"/>
    </row>
    <row r="861" customFormat="false" ht="18" hidden="false" customHeight="false" outlineLevel="0" collapsed="false">
      <c r="A861" s="472"/>
      <c r="B861" s="472"/>
      <c r="C861" s="472"/>
      <c r="D861" s="476"/>
      <c r="E861" s="476"/>
      <c r="F861" s="476"/>
      <c r="H861" s="477"/>
      <c r="I861" s="477"/>
      <c r="J861" s="477"/>
    </row>
    <row r="862" customFormat="false" ht="18" hidden="false" customHeight="false" outlineLevel="0" collapsed="false">
      <c r="A862" s="472"/>
      <c r="B862" s="472"/>
      <c r="C862" s="472"/>
      <c r="D862" s="476"/>
      <c r="E862" s="476"/>
      <c r="F862" s="476"/>
      <c r="H862" s="477"/>
      <c r="I862" s="477"/>
      <c r="J862" s="477"/>
    </row>
    <row r="863" customFormat="false" ht="18" hidden="false" customHeight="false" outlineLevel="0" collapsed="false">
      <c r="A863" s="472"/>
      <c r="B863" s="472"/>
      <c r="C863" s="472"/>
      <c r="D863" s="476"/>
      <c r="E863" s="476"/>
      <c r="F863" s="476"/>
      <c r="H863" s="477"/>
      <c r="I863" s="477"/>
      <c r="J863" s="477"/>
    </row>
    <row r="864" customFormat="false" ht="18" hidden="false" customHeight="false" outlineLevel="0" collapsed="false">
      <c r="A864" s="472"/>
      <c r="B864" s="472"/>
      <c r="C864" s="472"/>
      <c r="D864" s="476"/>
      <c r="E864" s="476"/>
      <c r="F864" s="476"/>
      <c r="H864" s="477"/>
      <c r="I864" s="477"/>
      <c r="J864" s="477"/>
    </row>
    <row r="865" customFormat="false" ht="18" hidden="false" customHeight="false" outlineLevel="0" collapsed="false">
      <c r="A865" s="472"/>
      <c r="B865" s="472"/>
      <c r="C865" s="472"/>
      <c r="D865" s="476"/>
      <c r="E865" s="476"/>
      <c r="F865" s="476"/>
      <c r="H865" s="477"/>
      <c r="I865" s="477"/>
      <c r="J865" s="477"/>
    </row>
    <row r="866" customFormat="false" ht="18" hidden="false" customHeight="false" outlineLevel="0" collapsed="false">
      <c r="A866" s="472"/>
      <c r="B866" s="472"/>
      <c r="C866" s="472"/>
      <c r="D866" s="476"/>
      <c r="E866" s="476"/>
      <c r="F866" s="476"/>
      <c r="H866" s="477"/>
      <c r="I866" s="477"/>
      <c r="J866" s="477"/>
    </row>
    <row r="867" customFormat="false" ht="18" hidden="false" customHeight="false" outlineLevel="0" collapsed="false">
      <c r="A867" s="472"/>
      <c r="B867" s="472"/>
      <c r="C867" s="472"/>
      <c r="D867" s="476"/>
      <c r="E867" s="476"/>
      <c r="F867" s="476"/>
      <c r="H867" s="477"/>
      <c r="I867" s="477"/>
      <c r="J867" s="477"/>
    </row>
    <row r="868" customFormat="false" ht="18" hidden="false" customHeight="false" outlineLevel="0" collapsed="false">
      <c r="A868" s="472"/>
      <c r="B868" s="472"/>
      <c r="C868" s="472"/>
      <c r="D868" s="476"/>
      <c r="E868" s="476"/>
      <c r="F868" s="476"/>
      <c r="H868" s="477"/>
      <c r="I868" s="477"/>
      <c r="J868" s="477"/>
    </row>
    <row r="869" customFormat="false" ht="18" hidden="false" customHeight="false" outlineLevel="0" collapsed="false">
      <c r="A869" s="472"/>
      <c r="B869" s="472"/>
      <c r="C869" s="472"/>
      <c r="D869" s="476"/>
      <c r="E869" s="476"/>
      <c r="F869" s="476"/>
      <c r="H869" s="477"/>
      <c r="I869" s="477"/>
      <c r="J869" s="477"/>
    </row>
    <row r="870" customFormat="false" ht="18" hidden="false" customHeight="false" outlineLevel="0" collapsed="false">
      <c r="A870" s="472"/>
      <c r="B870" s="472"/>
      <c r="C870" s="472"/>
      <c r="D870" s="476"/>
      <c r="E870" s="476"/>
      <c r="F870" s="476"/>
      <c r="H870" s="477"/>
      <c r="I870" s="477"/>
      <c r="J870" s="477"/>
    </row>
    <row r="871" customFormat="false" ht="18" hidden="false" customHeight="false" outlineLevel="0" collapsed="false">
      <c r="A871" s="472"/>
      <c r="B871" s="472"/>
      <c r="C871" s="472"/>
      <c r="D871" s="476"/>
      <c r="E871" s="476"/>
      <c r="F871" s="476"/>
      <c r="H871" s="477"/>
      <c r="I871" s="477"/>
      <c r="J871" s="477"/>
    </row>
    <row r="872" customFormat="false" ht="18" hidden="false" customHeight="false" outlineLevel="0" collapsed="false">
      <c r="A872" s="472"/>
      <c r="B872" s="472"/>
      <c r="C872" s="472"/>
      <c r="D872" s="476"/>
      <c r="E872" s="476"/>
      <c r="F872" s="476"/>
      <c r="H872" s="477"/>
      <c r="I872" s="477"/>
      <c r="J872" s="477"/>
    </row>
    <row r="873" customFormat="false" ht="18" hidden="false" customHeight="false" outlineLevel="0" collapsed="false">
      <c r="A873" s="472"/>
      <c r="B873" s="472"/>
      <c r="C873" s="472"/>
      <c r="D873" s="476"/>
      <c r="E873" s="476"/>
      <c r="F873" s="476"/>
      <c r="H873" s="477"/>
      <c r="I873" s="477"/>
      <c r="J873" s="477"/>
    </row>
    <row r="874" customFormat="false" ht="18" hidden="false" customHeight="false" outlineLevel="0" collapsed="false">
      <c r="A874" s="472"/>
      <c r="B874" s="472"/>
      <c r="C874" s="472"/>
      <c r="D874" s="476"/>
      <c r="E874" s="476"/>
      <c r="F874" s="476"/>
      <c r="H874" s="477"/>
      <c r="I874" s="477"/>
      <c r="J874" s="477"/>
    </row>
    <row r="875" customFormat="false" ht="18" hidden="false" customHeight="false" outlineLevel="0" collapsed="false">
      <c r="A875" s="472"/>
      <c r="B875" s="472"/>
      <c r="C875" s="472"/>
      <c r="D875" s="476"/>
      <c r="E875" s="476"/>
      <c r="F875" s="476"/>
      <c r="H875" s="477"/>
      <c r="I875" s="477"/>
      <c r="J875" s="477"/>
    </row>
    <row r="876" customFormat="false" ht="18" hidden="false" customHeight="false" outlineLevel="0" collapsed="false">
      <c r="A876" s="472"/>
      <c r="B876" s="472"/>
      <c r="C876" s="472"/>
      <c r="D876" s="476"/>
      <c r="E876" s="476"/>
      <c r="F876" s="476"/>
      <c r="H876" s="477"/>
      <c r="I876" s="477"/>
      <c r="J876" s="477"/>
    </row>
    <row r="877" customFormat="false" ht="18" hidden="false" customHeight="false" outlineLevel="0" collapsed="false">
      <c r="A877" s="472"/>
      <c r="B877" s="472"/>
      <c r="C877" s="472"/>
      <c r="D877" s="476"/>
      <c r="E877" s="476"/>
      <c r="F877" s="476"/>
      <c r="H877" s="477"/>
      <c r="I877" s="477"/>
      <c r="J877" s="477"/>
    </row>
    <row r="878" customFormat="false" ht="18" hidden="false" customHeight="false" outlineLevel="0" collapsed="false">
      <c r="A878" s="472"/>
      <c r="B878" s="472"/>
      <c r="C878" s="472"/>
      <c r="D878" s="476"/>
      <c r="E878" s="476"/>
      <c r="F878" s="476"/>
      <c r="H878" s="477"/>
      <c r="I878" s="477"/>
      <c r="J878" s="477"/>
    </row>
    <row r="879" customFormat="false" ht="18" hidden="false" customHeight="false" outlineLevel="0" collapsed="false">
      <c r="A879" s="472"/>
      <c r="B879" s="472"/>
      <c r="C879" s="472"/>
      <c r="D879" s="476"/>
      <c r="E879" s="476"/>
      <c r="F879" s="476"/>
      <c r="H879" s="477"/>
      <c r="I879" s="477"/>
      <c r="J879" s="477"/>
    </row>
    <row r="880" customFormat="false" ht="18" hidden="false" customHeight="false" outlineLevel="0" collapsed="false">
      <c r="A880" s="472"/>
      <c r="B880" s="472"/>
      <c r="C880" s="472"/>
      <c r="D880" s="476"/>
      <c r="E880" s="476"/>
      <c r="F880" s="476"/>
      <c r="H880" s="477"/>
      <c r="I880" s="477"/>
      <c r="J880" s="477"/>
    </row>
    <row r="881" customFormat="false" ht="18" hidden="false" customHeight="false" outlineLevel="0" collapsed="false">
      <c r="A881" s="472"/>
      <c r="B881" s="472"/>
      <c r="C881" s="472"/>
      <c r="D881" s="476"/>
      <c r="E881" s="476"/>
      <c r="F881" s="476"/>
      <c r="H881" s="477"/>
      <c r="I881" s="477"/>
      <c r="J881" s="477"/>
    </row>
    <row r="882" customFormat="false" ht="18" hidden="false" customHeight="false" outlineLevel="0" collapsed="false">
      <c r="A882" s="472"/>
      <c r="B882" s="472"/>
      <c r="C882" s="472"/>
      <c r="D882" s="476"/>
      <c r="E882" s="476"/>
      <c r="F882" s="476"/>
      <c r="H882" s="477"/>
      <c r="I882" s="477"/>
      <c r="J882" s="477"/>
    </row>
    <row r="883" customFormat="false" ht="18" hidden="false" customHeight="false" outlineLevel="0" collapsed="false">
      <c r="A883" s="472"/>
      <c r="B883" s="472"/>
      <c r="C883" s="472"/>
      <c r="D883" s="476"/>
      <c r="E883" s="476"/>
      <c r="F883" s="476"/>
      <c r="H883" s="477"/>
      <c r="I883" s="477"/>
      <c r="J883" s="477"/>
    </row>
    <row r="884" customFormat="false" ht="18" hidden="false" customHeight="false" outlineLevel="0" collapsed="false">
      <c r="A884" s="472"/>
      <c r="B884" s="472"/>
      <c r="C884" s="472"/>
      <c r="D884" s="476"/>
      <c r="E884" s="476"/>
      <c r="F884" s="476"/>
      <c r="H884" s="477"/>
      <c r="I884" s="477"/>
      <c r="J884" s="477"/>
    </row>
    <row r="885" customFormat="false" ht="18" hidden="false" customHeight="false" outlineLevel="0" collapsed="false">
      <c r="A885" s="472"/>
      <c r="B885" s="472"/>
      <c r="C885" s="472"/>
      <c r="D885" s="476"/>
      <c r="E885" s="476"/>
      <c r="F885" s="476"/>
      <c r="H885" s="477"/>
      <c r="I885" s="477"/>
      <c r="J885" s="477"/>
    </row>
    <row r="886" customFormat="false" ht="18" hidden="false" customHeight="false" outlineLevel="0" collapsed="false">
      <c r="A886" s="472"/>
      <c r="B886" s="472"/>
      <c r="C886" s="472"/>
      <c r="D886" s="476"/>
      <c r="E886" s="476"/>
      <c r="F886" s="476"/>
      <c r="H886" s="477"/>
      <c r="I886" s="477"/>
      <c r="J886" s="477"/>
    </row>
    <row r="887" customFormat="false" ht="18" hidden="false" customHeight="false" outlineLevel="0" collapsed="false">
      <c r="A887" s="472"/>
      <c r="B887" s="472"/>
      <c r="C887" s="472"/>
      <c r="D887" s="476"/>
      <c r="E887" s="476"/>
      <c r="F887" s="476"/>
      <c r="H887" s="477"/>
      <c r="I887" s="477"/>
      <c r="J887" s="477"/>
    </row>
    <row r="888" customFormat="false" ht="18" hidden="false" customHeight="false" outlineLevel="0" collapsed="false">
      <c r="A888" s="472"/>
      <c r="B888" s="472"/>
      <c r="C888" s="472"/>
      <c r="D888" s="476"/>
      <c r="E888" s="476"/>
      <c r="F888" s="476"/>
      <c r="H888" s="477"/>
      <c r="I888" s="477"/>
      <c r="J888" s="477"/>
    </row>
    <row r="889" customFormat="false" ht="18" hidden="false" customHeight="false" outlineLevel="0" collapsed="false">
      <c r="A889" s="472"/>
      <c r="B889" s="472"/>
      <c r="C889" s="472"/>
      <c r="D889" s="476"/>
      <c r="E889" s="476"/>
      <c r="F889" s="476"/>
      <c r="H889" s="477"/>
      <c r="I889" s="477"/>
      <c r="J889" s="477"/>
    </row>
    <row r="890" customFormat="false" ht="18" hidden="false" customHeight="false" outlineLevel="0" collapsed="false">
      <c r="A890" s="472"/>
      <c r="B890" s="472"/>
      <c r="C890" s="472"/>
      <c r="D890" s="476"/>
      <c r="E890" s="476"/>
      <c r="F890" s="476"/>
      <c r="H890" s="477"/>
      <c r="I890" s="477"/>
      <c r="J890" s="477"/>
    </row>
    <row r="891" customFormat="false" ht="18" hidden="false" customHeight="false" outlineLevel="0" collapsed="false">
      <c r="A891" s="472"/>
      <c r="B891" s="472"/>
      <c r="C891" s="472"/>
      <c r="D891" s="476"/>
      <c r="E891" s="476"/>
      <c r="F891" s="476"/>
      <c r="H891" s="477"/>
      <c r="I891" s="477"/>
      <c r="J891" s="477"/>
    </row>
    <row r="892" customFormat="false" ht="18" hidden="false" customHeight="false" outlineLevel="0" collapsed="false">
      <c r="A892" s="472"/>
      <c r="B892" s="472"/>
      <c r="C892" s="472"/>
      <c r="D892" s="476"/>
      <c r="E892" s="476"/>
      <c r="F892" s="476"/>
      <c r="H892" s="477"/>
      <c r="I892" s="477"/>
      <c r="J892" s="477"/>
    </row>
    <row r="893" customFormat="false" ht="18" hidden="false" customHeight="false" outlineLevel="0" collapsed="false">
      <c r="A893" s="472"/>
      <c r="B893" s="472"/>
      <c r="C893" s="472"/>
      <c r="D893" s="476"/>
      <c r="E893" s="476"/>
      <c r="F893" s="476"/>
      <c r="H893" s="477"/>
      <c r="I893" s="477"/>
      <c r="J893" s="477"/>
    </row>
    <row r="894" customFormat="false" ht="18" hidden="false" customHeight="false" outlineLevel="0" collapsed="false">
      <c r="A894" s="472"/>
      <c r="B894" s="472"/>
      <c r="C894" s="472"/>
      <c r="D894" s="476"/>
      <c r="E894" s="476"/>
      <c r="F894" s="476"/>
      <c r="H894" s="477"/>
      <c r="I894" s="477"/>
      <c r="J894" s="477"/>
    </row>
    <row r="895" customFormat="false" ht="18" hidden="false" customHeight="false" outlineLevel="0" collapsed="false">
      <c r="A895" s="472"/>
      <c r="B895" s="472"/>
      <c r="C895" s="472"/>
      <c r="D895" s="476"/>
      <c r="E895" s="476"/>
      <c r="F895" s="476"/>
      <c r="H895" s="477"/>
      <c r="I895" s="477"/>
      <c r="J895" s="477"/>
    </row>
    <row r="896" customFormat="false" ht="18" hidden="false" customHeight="false" outlineLevel="0" collapsed="false">
      <c r="A896" s="472"/>
      <c r="B896" s="472"/>
      <c r="C896" s="472"/>
      <c r="D896" s="476"/>
      <c r="E896" s="476"/>
      <c r="F896" s="476"/>
      <c r="H896" s="477"/>
      <c r="I896" s="477"/>
      <c r="J896" s="477"/>
    </row>
    <row r="897" customFormat="false" ht="18" hidden="false" customHeight="false" outlineLevel="0" collapsed="false">
      <c r="A897" s="472"/>
      <c r="B897" s="472"/>
      <c r="C897" s="472"/>
      <c r="D897" s="476"/>
      <c r="E897" s="476"/>
      <c r="F897" s="476"/>
      <c r="H897" s="477"/>
      <c r="I897" s="477"/>
      <c r="J897" s="477"/>
    </row>
    <row r="898" customFormat="false" ht="18" hidden="false" customHeight="false" outlineLevel="0" collapsed="false">
      <c r="A898" s="472"/>
      <c r="B898" s="472"/>
      <c r="C898" s="472"/>
      <c r="D898" s="476"/>
      <c r="E898" s="476"/>
      <c r="F898" s="476"/>
      <c r="H898" s="477"/>
      <c r="I898" s="477"/>
      <c r="J898" s="477"/>
    </row>
    <row r="899" customFormat="false" ht="18" hidden="false" customHeight="false" outlineLevel="0" collapsed="false">
      <c r="A899" s="472"/>
      <c r="B899" s="472"/>
      <c r="C899" s="472"/>
      <c r="D899" s="476"/>
      <c r="E899" s="476"/>
      <c r="F899" s="476"/>
      <c r="H899" s="477"/>
      <c r="I899" s="477"/>
      <c r="J899" s="477"/>
    </row>
    <row r="900" customFormat="false" ht="18" hidden="false" customHeight="false" outlineLevel="0" collapsed="false">
      <c r="A900" s="472"/>
      <c r="B900" s="472"/>
      <c r="C900" s="472"/>
      <c r="D900" s="476"/>
      <c r="E900" s="476"/>
      <c r="F900" s="476"/>
      <c r="H900" s="477"/>
      <c r="I900" s="477"/>
      <c r="J900" s="477"/>
    </row>
    <row r="901" customFormat="false" ht="18" hidden="false" customHeight="false" outlineLevel="0" collapsed="false">
      <c r="A901" s="472"/>
      <c r="B901" s="472"/>
      <c r="C901" s="472"/>
      <c r="D901" s="476"/>
      <c r="E901" s="476"/>
      <c r="F901" s="476"/>
      <c r="H901" s="477"/>
      <c r="I901" s="477"/>
      <c r="J901" s="477"/>
    </row>
    <row r="902" customFormat="false" ht="18" hidden="false" customHeight="false" outlineLevel="0" collapsed="false">
      <c r="A902" s="472"/>
      <c r="B902" s="472"/>
      <c r="C902" s="472"/>
      <c r="D902" s="476"/>
      <c r="E902" s="476"/>
      <c r="F902" s="476"/>
      <c r="H902" s="477"/>
      <c r="I902" s="477"/>
      <c r="J902" s="477"/>
    </row>
    <row r="903" customFormat="false" ht="18" hidden="false" customHeight="false" outlineLevel="0" collapsed="false">
      <c r="A903" s="472"/>
      <c r="B903" s="472"/>
      <c r="C903" s="472"/>
      <c r="D903" s="476"/>
      <c r="E903" s="476"/>
      <c r="F903" s="476"/>
      <c r="H903" s="477"/>
      <c r="I903" s="477"/>
      <c r="J903" s="477"/>
    </row>
    <row r="904" customFormat="false" ht="18" hidden="false" customHeight="false" outlineLevel="0" collapsed="false">
      <c r="A904" s="472"/>
      <c r="B904" s="472"/>
      <c r="C904" s="472"/>
      <c r="D904" s="476"/>
      <c r="E904" s="476"/>
      <c r="F904" s="476"/>
      <c r="H904" s="477"/>
      <c r="I904" s="477"/>
      <c r="J904" s="477"/>
    </row>
    <row r="905" customFormat="false" ht="18" hidden="false" customHeight="false" outlineLevel="0" collapsed="false">
      <c r="A905" s="472"/>
      <c r="B905" s="472"/>
      <c r="C905" s="472"/>
      <c r="D905" s="476"/>
      <c r="E905" s="476"/>
      <c r="F905" s="476"/>
      <c r="H905" s="477"/>
      <c r="I905" s="477"/>
      <c r="J905" s="477"/>
    </row>
    <row r="906" customFormat="false" ht="18" hidden="false" customHeight="false" outlineLevel="0" collapsed="false">
      <c r="A906" s="472"/>
      <c r="B906" s="472"/>
      <c r="C906" s="472"/>
      <c r="D906" s="476"/>
      <c r="E906" s="476"/>
      <c r="F906" s="476"/>
      <c r="H906" s="477"/>
      <c r="I906" s="477"/>
      <c r="J906" s="477"/>
    </row>
    <row r="907" customFormat="false" ht="18" hidden="false" customHeight="false" outlineLevel="0" collapsed="false">
      <c r="A907" s="472"/>
      <c r="B907" s="472"/>
      <c r="C907" s="472"/>
      <c r="D907" s="476"/>
      <c r="E907" s="476"/>
      <c r="F907" s="476"/>
      <c r="H907" s="477"/>
      <c r="I907" s="477"/>
      <c r="J907" s="477"/>
    </row>
    <row r="908" customFormat="false" ht="18" hidden="false" customHeight="false" outlineLevel="0" collapsed="false">
      <c r="A908" s="472"/>
      <c r="B908" s="472"/>
      <c r="C908" s="472"/>
      <c r="D908" s="476"/>
      <c r="E908" s="476"/>
      <c r="F908" s="476"/>
      <c r="H908" s="477"/>
      <c r="I908" s="477"/>
      <c r="J908" s="477"/>
    </row>
    <row r="909" customFormat="false" ht="18" hidden="false" customHeight="false" outlineLevel="0" collapsed="false">
      <c r="A909" s="472"/>
      <c r="B909" s="472"/>
      <c r="C909" s="472"/>
      <c r="D909" s="476"/>
      <c r="E909" s="476"/>
      <c r="F909" s="476"/>
      <c r="H909" s="477"/>
      <c r="I909" s="477"/>
      <c r="J909" s="477"/>
    </row>
    <row r="910" customFormat="false" ht="18" hidden="false" customHeight="false" outlineLevel="0" collapsed="false">
      <c r="A910" s="472"/>
      <c r="B910" s="472"/>
      <c r="C910" s="472"/>
      <c r="D910" s="476"/>
      <c r="E910" s="476"/>
      <c r="F910" s="476"/>
      <c r="H910" s="477"/>
      <c r="I910" s="477"/>
      <c r="J910" s="477"/>
    </row>
    <row r="911" customFormat="false" ht="18" hidden="false" customHeight="false" outlineLevel="0" collapsed="false">
      <c r="A911" s="472"/>
      <c r="B911" s="472"/>
      <c r="C911" s="472"/>
      <c r="D911" s="476"/>
      <c r="E911" s="476"/>
      <c r="F911" s="476"/>
      <c r="H911" s="477"/>
      <c r="I911" s="477"/>
      <c r="J911" s="477"/>
    </row>
    <row r="912" customFormat="false" ht="18" hidden="false" customHeight="false" outlineLevel="0" collapsed="false">
      <c r="A912" s="472"/>
      <c r="B912" s="472"/>
      <c r="C912" s="472"/>
      <c r="D912" s="476"/>
      <c r="E912" s="476"/>
      <c r="F912" s="476"/>
      <c r="H912" s="477"/>
      <c r="I912" s="477"/>
      <c r="J912" s="477"/>
    </row>
    <row r="913" customFormat="false" ht="18" hidden="false" customHeight="false" outlineLevel="0" collapsed="false">
      <c r="A913" s="472"/>
      <c r="B913" s="472"/>
      <c r="C913" s="472"/>
      <c r="D913" s="476"/>
      <c r="E913" s="476"/>
      <c r="F913" s="476"/>
      <c r="H913" s="477"/>
      <c r="I913" s="477"/>
      <c r="J913" s="477"/>
    </row>
    <row r="914" customFormat="false" ht="18" hidden="false" customHeight="false" outlineLevel="0" collapsed="false">
      <c r="A914" s="472"/>
      <c r="B914" s="472"/>
      <c r="C914" s="472"/>
      <c r="D914" s="476"/>
      <c r="E914" s="476"/>
      <c r="F914" s="476"/>
      <c r="H914" s="477"/>
      <c r="I914" s="477"/>
      <c r="J914" s="477"/>
    </row>
    <row r="915" customFormat="false" ht="18" hidden="false" customHeight="false" outlineLevel="0" collapsed="false">
      <c r="A915" s="472"/>
      <c r="B915" s="472"/>
      <c r="C915" s="472"/>
      <c r="D915" s="476"/>
      <c r="E915" s="476"/>
      <c r="F915" s="476"/>
      <c r="H915" s="477"/>
      <c r="I915" s="477"/>
      <c r="J915" s="477"/>
    </row>
    <row r="916" customFormat="false" ht="18" hidden="false" customHeight="false" outlineLevel="0" collapsed="false">
      <c r="A916" s="472"/>
      <c r="B916" s="472"/>
      <c r="C916" s="472"/>
      <c r="D916" s="476"/>
      <c r="E916" s="476"/>
      <c r="F916" s="476"/>
      <c r="H916" s="477"/>
      <c r="I916" s="477"/>
      <c r="J916" s="477"/>
    </row>
    <row r="917" customFormat="false" ht="18" hidden="false" customHeight="false" outlineLevel="0" collapsed="false">
      <c r="A917" s="472"/>
      <c r="B917" s="472"/>
      <c r="C917" s="472"/>
      <c r="D917" s="476"/>
      <c r="E917" s="476"/>
      <c r="F917" s="476"/>
      <c r="H917" s="477"/>
      <c r="I917" s="477"/>
      <c r="J917" s="477"/>
    </row>
    <row r="918" customFormat="false" ht="18" hidden="false" customHeight="false" outlineLevel="0" collapsed="false">
      <c r="A918" s="472"/>
      <c r="B918" s="472"/>
      <c r="C918" s="472"/>
      <c r="D918" s="476"/>
      <c r="E918" s="476"/>
      <c r="F918" s="476"/>
      <c r="H918" s="477"/>
      <c r="I918" s="477"/>
      <c r="J918" s="477"/>
    </row>
    <row r="919" customFormat="false" ht="18" hidden="false" customHeight="false" outlineLevel="0" collapsed="false">
      <c r="A919" s="472"/>
      <c r="B919" s="472"/>
      <c r="C919" s="472"/>
      <c r="D919" s="476"/>
      <c r="E919" s="476"/>
      <c r="F919" s="476"/>
      <c r="H919" s="477"/>
      <c r="I919" s="477"/>
      <c r="J919" s="477"/>
    </row>
    <row r="920" customFormat="false" ht="18" hidden="false" customHeight="false" outlineLevel="0" collapsed="false">
      <c r="A920" s="472"/>
      <c r="B920" s="472"/>
      <c r="C920" s="472"/>
      <c r="D920" s="476"/>
      <c r="E920" s="476"/>
      <c r="F920" s="476"/>
      <c r="H920" s="477"/>
      <c r="I920" s="477"/>
      <c r="J920" s="477"/>
    </row>
    <row r="921" customFormat="false" ht="18" hidden="false" customHeight="false" outlineLevel="0" collapsed="false">
      <c r="A921" s="472"/>
      <c r="B921" s="472"/>
      <c r="C921" s="472"/>
      <c r="D921" s="476"/>
      <c r="E921" s="476"/>
      <c r="F921" s="476"/>
      <c r="H921" s="477"/>
      <c r="I921" s="477"/>
      <c r="J921" s="477"/>
    </row>
    <row r="922" customFormat="false" ht="18" hidden="false" customHeight="false" outlineLevel="0" collapsed="false">
      <c r="A922" s="472"/>
      <c r="B922" s="472"/>
      <c r="C922" s="472"/>
      <c r="D922" s="476"/>
      <c r="E922" s="476"/>
      <c r="F922" s="476"/>
      <c r="H922" s="477"/>
      <c r="I922" s="477"/>
      <c r="J922" s="477"/>
    </row>
    <row r="923" customFormat="false" ht="18" hidden="false" customHeight="false" outlineLevel="0" collapsed="false">
      <c r="A923" s="472"/>
      <c r="B923" s="472"/>
      <c r="C923" s="472"/>
      <c r="D923" s="476"/>
      <c r="E923" s="476"/>
      <c r="F923" s="476"/>
      <c r="H923" s="477"/>
      <c r="I923" s="477"/>
      <c r="J923" s="477"/>
    </row>
    <row r="924" customFormat="false" ht="18" hidden="false" customHeight="false" outlineLevel="0" collapsed="false">
      <c r="A924" s="472"/>
      <c r="B924" s="472"/>
      <c r="C924" s="472"/>
      <c r="D924" s="476"/>
      <c r="E924" s="476"/>
      <c r="F924" s="476"/>
      <c r="H924" s="477"/>
      <c r="I924" s="477"/>
      <c r="J924" s="477"/>
    </row>
    <row r="925" customFormat="false" ht="18" hidden="false" customHeight="false" outlineLevel="0" collapsed="false">
      <c r="A925" s="472"/>
      <c r="B925" s="472"/>
      <c r="C925" s="472"/>
      <c r="D925" s="476"/>
      <c r="E925" s="476"/>
      <c r="F925" s="476"/>
      <c r="H925" s="477"/>
      <c r="I925" s="477"/>
      <c r="J925" s="477"/>
    </row>
    <row r="926" customFormat="false" ht="18" hidden="false" customHeight="false" outlineLevel="0" collapsed="false">
      <c r="A926" s="472"/>
      <c r="B926" s="472"/>
      <c r="C926" s="472"/>
      <c r="D926" s="476"/>
      <c r="E926" s="476"/>
      <c r="F926" s="476"/>
      <c r="H926" s="477"/>
      <c r="I926" s="477"/>
      <c r="J926" s="477"/>
    </row>
    <row r="927" customFormat="false" ht="18" hidden="false" customHeight="false" outlineLevel="0" collapsed="false">
      <c r="A927" s="472"/>
      <c r="B927" s="472"/>
      <c r="C927" s="472"/>
      <c r="D927" s="476"/>
      <c r="E927" s="476"/>
      <c r="F927" s="476"/>
      <c r="H927" s="477"/>
      <c r="I927" s="477"/>
      <c r="J927" s="477"/>
    </row>
    <row r="928" customFormat="false" ht="18" hidden="false" customHeight="false" outlineLevel="0" collapsed="false">
      <c r="A928" s="472"/>
      <c r="B928" s="472"/>
      <c r="C928" s="472"/>
      <c r="D928" s="476"/>
      <c r="E928" s="476"/>
      <c r="F928" s="476"/>
      <c r="H928" s="477"/>
      <c r="I928" s="477"/>
      <c r="J928" s="477"/>
    </row>
    <row r="929" customFormat="false" ht="18" hidden="false" customHeight="false" outlineLevel="0" collapsed="false">
      <c r="A929" s="472"/>
      <c r="B929" s="472"/>
      <c r="C929" s="472"/>
      <c r="D929" s="476"/>
      <c r="E929" s="476"/>
      <c r="F929" s="476"/>
      <c r="H929" s="477"/>
      <c r="I929" s="477"/>
      <c r="J929" s="477"/>
    </row>
    <row r="930" customFormat="false" ht="18" hidden="false" customHeight="false" outlineLevel="0" collapsed="false">
      <c r="A930" s="472"/>
      <c r="B930" s="472"/>
      <c r="C930" s="472"/>
      <c r="D930" s="476"/>
      <c r="E930" s="476"/>
      <c r="F930" s="476"/>
      <c r="H930" s="477"/>
      <c r="I930" s="477"/>
      <c r="J930" s="477"/>
    </row>
    <row r="931" customFormat="false" ht="18" hidden="false" customHeight="false" outlineLevel="0" collapsed="false">
      <c r="A931" s="472"/>
      <c r="B931" s="472"/>
      <c r="C931" s="472"/>
      <c r="D931" s="476"/>
      <c r="E931" s="476"/>
      <c r="F931" s="476"/>
      <c r="H931" s="477"/>
      <c r="I931" s="477"/>
      <c r="J931" s="477"/>
    </row>
    <row r="932" customFormat="false" ht="18" hidden="false" customHeight="false" outlineLevel="0" collapsed="false">
      <c r="A932" s="472"/>
      <c r="B932" s="472"/>
      <c r="C932" s="472"/>
      <c r="D932" s="476"/>
      <c r="E932" s="476"/>
      <c r="F932" s="476"/>
      <c r="H932" s="477"/>
      <c r="I932" s="477"/>
      <c r="J932" s="477"/>
    </row>
    <row r="933" customFormat="false" ht="18" hidden="false" customHeight="false" outlineLevel="0" collapsed="false">
      <c r="A933" s="472"/>
      <c r="B933" s="472"/>
      <c r="C933" s="472"/>
      <c r="D933" s="476"/>
      <c r="E933" s="476"/>
      <c r="F933" s="476"/>
      <c r="H933" s="477"/>
      <c r="I933" s="477"/>
      <c r="J933" s="477"/>
    </row>
    <row r="934" customFormat="false" ht="18" hidden="false" customHeight="false" outlineLevel="0" collapsed="false">
      <c r="A934" s="472"/>
      <c r="B934" s="472"/>
      <c r="C934" s="472"/>
      <c r="D934" s="476"/>
      <c r="E934" s="476"/>
      <c r="F934" s="476"/>
      <c r="H934" s="477"/>
      <c r="I934" s="477"/>
      <c r="J934" s="477"/>
    </row>
    <row r="935" customFormat="false" ht="18" hidden="false" customHeight="false" outlineLevel="0" collapsed="false">
      <c r="A935" s="472"/>
      <c r="B935" s="472"/>
      <c r="C935" s="472"/>
      <c r="D935" s="476"/>
      <c r="E935" s="476"/>
      <c r="F935" s="476"/>
      <c r="H935" s="477"/>
      <c r="I935" s="477"/>
      <c r="J935" s="477"/>
    </row>
    <row r="936" customFormat="false" ht="18" hidden="false" customHeight="false" outlineLevel="0" collapsed="false">
      <c r="A936" s="472"/>
      <c r="B936" s="472"/>
      <c r="C936" s="472"/>
      <c r="D936" s="476"/>
      <c r="E936" s="476"/>
      <c r="F936" s="476"/>
      <c r="H936" s="477"/>
      <c r="I936" s="477"/>
      <c r="J936" s="477"/>
    </row>
    <row r="937" customFormat="false" ht="18" hidden="false" customHeight="false" outlineLevel="0" collapsed="false">
      <c r="A937" s="472"/>
      <c r="B937" s="472"/>
      <c r="C937" s="472"/>
      <c r="D937" s="476"/>
      <c r="E937" s="476"/>
      <c r="F937" s="476"/>
      <c r="H937" s="477"/>
      <c r="I937" s="477"/>
      <c r="J937" s="477"/>
    </row>
    <row r="938" customFormat="false" ht="18" hidden="false" customHeight="false" outlineLevel="0" collapsed="false">
      <c r="A938" s="472"/>
      <c r="B938" s="472"/>
      <c r="C938" s="472"/>
      <c r="D938" s="476"/>
      <c r="E938" s="476"/>
      <c r="F938" s="476"/>
      <c r="H938" s="477"/>
      <c r="I938" s="477"/>
      <c r="J938" s="477"/>
    </row>
    <row r="939" customFormat="false" ht="18" hidden="false" customHeight="false" outlineLevel="0" collapsed="false">
      <c r="A939" s="472"/>
      <c r="B939" s="472"/>
      <c r="C939" s="472"/>
      <c r="D939" s="476"/>
      <c r="E939" s="476"/>
      <c r="F939" s="476"/>
      <c r="H939" s="477"/>
      <c r="I939" s="477"/>
      <c r="J939" s="477"/>
    </row>
    <row r="940" customFormat="false" ht="18" hidden="false" customHeight="false" outlineLevel="0" collapsed="false">
      <c r="A940" s="472"/>
      <c r="B940" s="472"/>
      <c r="C940" s="472"/>
      <c r="D940" s="476"/>
      <c r="E940" s="476"/>
      <c r="F940" s="476"/>
      <c r="H940" s="477"/>
      <c r="I940" s="477"/>
      <c r="J940" s="477"/>
    </row>
    <row r="941" customFormat="false" ht="18" hidden="false" customHeight="false" outlineLevel="0" collapsed="false">
      <c r="A941" s="472"/>
      <c r="B941" s="472"/>
      <c r="C941" s="472"/>
      <c r="D941" s="476"/>
      <c r="E941" s="476"/>
      <c r="F941" s="476"/>
      <c r="H941" s="477"/>
      <c r="I941" s="477"/>
      <c r="J941" s="477"/>
    </row>
    <row r="942" customFormat="false" ht="18" hidden="false" customHeight="false" outlineLevel="0" collapsed="false">
      <c r="A942" s="472"/>
      <c r="B942" s="472"/>
      <c r="C942" s="472"/>
      <c r="D942" s="476"/>
      <c r="E942" s="476"/>
      <c r="F942" s="476"/>
      <c r="H942" s="477"/>
      <c r="I942" s="477"/>
      <c r="J942" s="477"/>
    </row>
    <row r="943" customFormat="false" ht="18" hidden="false" customHeight="false" outlineLevel="0" collapsed="false">
      <c r="A943" s="472"/>
      <c r="B943" s="472"/>
      <c r="C943" s="472"/>
      <c r="D943" s="476"/>
      <c r="E943" s="476"/>
      <c r="F943" s="476"/>
      <c r="H943" s="477"/>
      <c r="I943" s="477"/>
      <c r="J943" s="477"/>
    </row>
    <row r="944" customFormat="false" ht="18" hidden="false" customHeight="false" outlineLevel="0" collapsed="false">
      <c r="A944" s="472"/>
      <c r="B944" s="472"/>
      <c r="C944" s="472"/>
      <c r="D944" s="476"/>
      <c r="E944" s="476"/>
      <c r="F944" s="476"/>
      <c r="H944" s="477"/>
      <c r="I944" s="477"/>
      <c r="J944" s="477"/>
    </row>
    <row r="945" customFormat="false" ht="18" hidden="false" customHeight="false" outlineLevel="0" collapsed="false">
      <c r="A945" s="472"/>
      <c r="B945" s="472"/>
      <c r="C945" s="472"/>
      <c r="D945" s="476"/>
      <c r="E945" s="476"/>
      <c r="F945" s="476"/>
      <c r="H945" s="477"/>
      <c r="I945" s="477"/>
      <c r="J945" s="477"/>
    </row>
    <row r="946" customFormat="false" ht="18" hidden="false" customHeight="false" outlineLevel="0" collapsed="false">
      <c r="A946" s="472"/>
      <c r="B946" s="472"/>
      <c r="C946" s="472"/>
      <c r="D946" s="476"/>
      <c r="E946" s="476"/>
      <c r="F946" s="476"/>
      <c r="H946" s="477"/>
      <c r="I946" s="477"/>
      <c r="J946" s="477"/>
    </row>
    <row r="947" customFormat="false" ht="18" hidden="false" customHeight="false" outlineLevel="0" collapsed="false">
      <c r="A947" s="472"/>
      <c r="B947" s="472"/>
      <c r="C947" s="472"/>
      <c r="D947" s="476"/>
      <c r="E947" s="476"/>
      <c r="F947" s="476"/>
      <c r="H947" s="477"/>
      <c r="I947" s="477"/>
      <c r="J947" s="477"/>
    </row>
    <row r="948" customFormat="false" ht="18" hidden="false" customHeight="false" outlineLevel="0" collapsed="false">
      <c r="A948" s="472"/>
      <c r="B948" s="472"/>
      <c r="C948" s="472"/>
      <c r="D948" s="476"/>
      <c r="E948" s="476"/>
      <c r="F948" s="476"/>
      <c r="H948" s="477"/>
      <c r="I948" s="477"/>
      <c r="J948" s="477"/>
    </row>
    <row r="949" customFormat="false" ht="18" hidden="false" customHeight="false" outlineLevel="0" collapsed="false">
      <c r="A949" s="472"/>
      <c r="B949" s="472"/>
      <c r="C949" s="472"/>
      <c r="D949" s="476"/>
      <c r="E949" s="476"/>
      <c r="F949" s="476"/>
      <c r="H949" s="477"/>
      <c r="I949" s="477"/>
      <c r="J949" s="477"/>
    </row>
    <row r="950" customFormat="false" ht="18" hidden="false" customHeight="false" outlineLevel="0" collapsed="false">
      <c r="A950" s="472"/>
      <c r="B950" s="472"/>
      <c r="C950" s="472"/>
      <c r="D950" s="476"/>
      <c r="E950" s="476"/>
      <c r="F950" s="476"/>
      <c r="H950" s="477"/>
      <c r="I950" s="477"/>
      <c r="J950" s="477"/>
    </row>
    <row r="951" customFormat="false" ht="18" hidden="false" customHeight="false" outlineLevel="0" collapsed="false">
      <c r="A951" s="472"/>
      <c r="B951" s="472"/>
      <c r="C951" s="472"/>
      <c r="D951" s="476"/>
      <c r="E951" s="476"/>
      <c r="F951" s="476"/>
      <c r="H951" s="477"/>
      <c r="I951" s="477"/>
      <c r="J951" s="477"/>
    </row>
    <row r="952" customFormat="false" ht="18" hidden="false" customHeight="false" outlineLevel="0" collapsed="false">
      <c r="A952" s="472"/>
      <c r="B952" s="472"/>
      <c r="C952" s="472"/>
      <c r="D952" s="476"/>
      <c r="E952" s="476"/>
      <c r="F952" s="476"/>
      <c r="H952" s="477"/>
      <c r="I952" s="477"/>
      <c r="J952" s="477"/>
    </row>
    <row r="953" customFormat="false" ht="18" hidden="false" customHeight="false" outlineLevel="0" collapsed="false">
      <c r="A953" s="472"/>
      <c r="B953" s="472"/>
      <c r="C953" s="472"/>
      <c r="D953" s="476"/>
      <c r="E953" s="476"/>
      <c r="F953" s="476"/>
      <c r="H953" s="477"/>
      <c r="I953" s="477"/>
      <c r="J953" s="477"/>
    </row>
    <row r="954" customFormat="false" ht="18" hidden="false" customHeight="false" outlineLevel="0" collapsed="false">
      <c r="A954" s="472"/>
      <c r="B954" s="472"/>
      <c r="C954" s="472"/>
      <c r="D954" s="476"/>
      <c r="E954" s="476"/>
      <c r="F954" s="476"/>
      <c r="H954" s="477"/>
      <c r="I954" s="477"/>
      <c r="J954" s="477"/>
    </row>
    <row r="955" customFormat="false" ht="18" hidden="false" customHeight="false" outlineLevel="0" collapsed="false">
      <c r="A955" s="472"/>
      <c r="B955" s="472"/>
      <c r="C955" s="472"/>
      <c r="D955" s="476"/>
      <c r="E955" s="476"/>
      <c r="F955" s="476"/>
      <c r="H955" s="477"/>
      <c r="I955" s="477"/>
      <c r="J955" s="477"/>
    </row>
    <row r="956" customFormat="false" ht="18" hidden="false" customHeight="false" outlineLevel="0" collapsed="false">
      <c r="A956" s="472"/>
      <c r="B956" s="472"/>
      <c r="C956" s="472"/>
      <c r="D956" s="476"/>
      <c r="E956" s="476"/>
      <c r="F956" s="476"/>
      <c r="H956" s="477"/>
      <c r="I956" s="477"/>
      <c r="J956" s="477"/>
    </row>
    <row r="957" customFormat="false" ht="18" hidden="false" customHeight="false" outlineLevel="0" collapsed="false">
      <c r="A957" s="472"/>
      <c r="B957" s="472"/>
      <c r="C957" s="472"/>
      <c r="D957" s="476"/>
      <c r="E957" s="476"/>
      <c r="F957" s="476"/>
      <c r="H957" s="477"/>
      <c r="I957" s="477"/>
      <c r="J957" s="477"/>
    </row>
    <row r="958" customFormat="false" ht="18" hidden="false" customHeight="false" outlineLevel="0" collapsed="false">
      <c r="A958" s="472"/>
      <c r="B958" s="472"/>
      <c r="C958" s="472"/>
      <c r="D958" s="476"/>
      <c r="E958" s="476"/>
      <c r="F958" s="476"/>
      <c r="H958" s="477"/>
      <c r="I958" s="477"/>
      <c r="J958" s="477"/>
    </row>
    <row r="959" customFormat="false" ht="18" hidden="false" customHeight="false" outlineLevel="0" collapsed="false">
      <c r="A959" s="472"/>
      <c r="B959" s="472"/>
      <c r="C959" s="472"/>
      <c r="D959" s="476"/>
      <c r="E959" s="476"/>
      <c r="F959" s="476"/>
      <c r="H959" s="477"/>
      <c r="I959" s="477"/>
      <c r="J959" s="477"/>
    </row>
    <row r="960" customFormat="false" ht="18" hidden="false" customHeight="false" outlineLevel="0" collapsed="false">
      <c r="A960" s="472"/>
      <c r="B960" s="472"/>
      <c r="C960" s="472"/>
      <c r="D960" s="476"/>
      <c r="E960" s="476"/>
      <c r="F960" s="476"/>
      <c r="H960" s="477"/>
      <c r="I960" s="477"/>
      <c r="J960" s="477"/>
    </row>
    <row r="961" customFormat="false" ht="18" hidden="false" customHeight="false" outlineLevel="0" collapsed="false">
      <c r="A961" s="472"/>
      <c r="B961" s="472"/>
      <c r="C961" s="472"/>
      <c r="D961" s="476"/>
      <c r="E961" s="476"/>
      <c r="F961" s="476"/>
      <c r="H961" s="477"/>
      <c r="I961" s="477"/>
      <c r="J961" s="477"/>
    </row>
    <row r="962" customFormat="false" ht="18" hidden="false" customHeight="false" outlineLevel="0" collapsed="false">
      <c r="A962" s="472"/>
      <c r="B962" s="472"/>
      <c r="C962" s="472"/>
      <c r="D962" s="476"/>
      <c r="E962" s="476"/>
      <c r="F962" s="476"/>
      <c r="H962" s="477"/>
      <c r="I962" s="477"/>
      <c r="J962" s="477"/>
    </row>
    <row r="963" customFormat="false" ht="18" hidden="false" customHeight="false" outlineLevel="0" collapsed="false">
      <c r="A963" s="472"/>
      <c r="B963" s="472"/>
      <c r="C963" s="472"/>
      <c r="D963" s="476"/>
      <c r="E963" s="476"/>
      <c r="F963" s="476"/>
      <c r="H963" s="477"/>
      <c r="I963" s="477"/>
      <c r="J963" s="477"/>
    </row>
    <row r="964" customFormat="false" ht="18" hidden="false" customHeight="false" outlineLevel="0" collapsed="false">
      <c r="A964" s="472"/>
      <c r="B964" s="472"/>
      <c r="C964" s="472"/>
      <c r="D964" s="476"/>
      <c r="E964" s="476"/>
      <c r="F964" s="476"/>
      <c r="H964" s="477"/>
      <c r="I964" s="477"/>
      <c r="J964" s="477"/>
    </row>
    <row r="965" customFormat="false" ht="18" hidden="false" customHeight="false" outlineLevel="0" collapsed="false">
      <c r="A965" s="472"/>
      <c r="B965" s="472"/>
      <c r="C965" s="472"/>
      <c r="D965" s="476"/>
      <c r="E965" s="476"/>
      <c r="F965" s="476"/>
      <c r="H965" s="477"/>
      <c r="I965" s="477"/>
      <c r="J965" s="477"/>
    </row>
    <row r="966" customFormat="false" ht="18" hidden="false" customHeight="false" outlineLevel="0" collapsed="false">
      <c r="A966" s="472"/>
      <c r="B966" s="472"/>
      <c r="C966" s="472"/>
      <c r="D966" s="476"/>
      <c r="E966" s="476"/>
      <c r="F966" s="476"/>
      <c r="H966" s="477"/>
      <c r="I966" s="477"/>
      <c r="J966" s="477"/>
    </row>
    <row r="967" customFormat="false" ht="18" hidden="false" customHeight="false" outlineLevel="0" collapsed="false">
      <c r="A967" s="472"/>
      <c r="B967" s="472"/>
      <c r="C967" s="472"/>
      <c r="D967" s="476"/>
      <c r="E967" s="476"/>
      <c r="F967" s="476"/>
      <c r="H967" s="477"/>
      <c r="I967" s="477"/>
      <c r="J967" s="477"/>
    </row>
    <row r="968" customFormat="false" ht="18" hidden="false" customHeight="false" outlineLevel="0" collapsed="false">
      <c r="A968" s="472"/>
      <c r="B968" s="472"/>
      <c r="C968" s="472"/>
      <c r="D968" s="476"/>
      <c r="E968" s="476"/>
      <c r="F968" s="476"/>
      <c r="H968" s="477"/>
      <c r="I968" s="477"/>
      <c r="J968" s="477"/>
    </row>
    <row r="969" customFormat="false" ht="18" hidden="false" customHeight="false" outlineLevel="0" collapsed="false">
      <c r="A969" s="472"/>
      <c r="B969" s="472"/>
      <c r="C969" s="472"/>
      <c r="D969" s="476"/>
      <c r="E969" s="476"/>
      <c r="F969" s="476"/>
      <c r="H969" s="477"/>
      <c r="I969" s="477"/>
      <c r="J969" s="477"/>
    </row>
    <row r="970" customFormat="false" ht="18" hidden="false" customHeight="false" outlineLevel="0" collapsed="false">
      <c r="A970" s="472"/>
      <c r="B970" s="472"/>
      <c r="C970" s="472"/>
      <c r="D970" s="476"/>
      <c r="E970" s="476"/>
      <c r="F970" s="476"/>
      <c r="H970" s="477"/>
      <c r="I970" s="477"/>
      <c r="J970" s="477"/>
    </row>
    <row r="971" customFormat="false" ht="18" hidden="false" customHeight="false" outlineLevel="0" collapsed="false">
      <c r="A971" s="472"/>
      <c r="B971" s="472"/>
      <c r="C971" s="472"/>
      <c r="D971" s="476"/>
      <c r="E971" s="476"/>
      <c r="F971" s="476"/>
      <c r="H971" s="477"/>
      <c r="I971" s="477"/>
      <c r="J971" s="477"/>
    </row>
    <row r="972" customFormat="false" ht="18" hidden="false" customHeight="false" outlineLevel="0" collapsed="false">
      <c r="A972" s="472"/>
      <c r="B972" s="472"/>
      <c r="C972" s="472"/>
      <c r="D972" s="476"/>
      <c r="E972" s="476"/>
      <c r="F972" s="476"/>
      <c r="H972" s="477"/>
      <c r="I972" s="477"/>
      <c r="J972" s="477"/>
    </row>
    <row r="973" customFormat="false" ht="18" hidden="false" customHeight="false" outlineLevel="0" collapsed="false">
      <c r="A973" s="472"/>
      <c r="B973" s="472"/>
      <c r="C973" s="472"/>
      <c r="D973" s="476"/>
      <c r="E973" s="476"/>
      <c r="F973" s="476"/>
      <c r="H973" s="477"/>
      <c r="I973" s="477"/>
      <c r="J973" s="477"/>
    </row>
    <row r="974" customFormat="false" ht="18" hidden="false" customHeight="false" outlineLevel="0" collapsed="false">
      <c r="A974" s="472"/>
      <c r="B974" s="472"/>
      <c r="C974" s="472"/>
      <c r="D974" s="476"/>
      <c r="E974" s="476"/>
      <c r="F974" s="476"/>
      <c r="H974" s="477"/>
      <c r="I974" s="477"/>
      <c r="J974" s="477"/>
    </row>
    <row r="975" customFormat="false" ht="18" hidden="false" customHeight="false" outlineLevel="0" collapsed="false">
      <c r="A975" s="472"/>
      <c r="B975" s="472"/>
      <c r="C975" s="472"/>
      <c r="D975" s="476"/>
      <c r="E975" s="476"/>
      <c r="F975" s="476"/>
      <c r="H975" s="477"/>
      <c r="I975" s="477"/>
      <c r="J975" s="477"/>
    </row>
    <row r="976" customFormat="false" ht="18" hidden="false" customHeight="false" outlineLevel="0" collapsed="false">
      <c r="A976" s="472"/>
      <c r="B976" s="472"/>
      <c r="C976" s="472"/>
      <c r="D976" s="476"/>
      <c r="E976" s="476"/>
      <c r="F976" s="476"/>
      <c r="H976" s="477"/>
      <c r="I976" s="477"/>
      <c r="J976" s="477"/>
    </row>
    <row r="977" customFormat="false" ht="18" hidden="false" customHeight="false" outlineLevel="0" collapsed="false">
      <c r="A977" s="472"/>
      <c r="B977" s="472"/>
      <c r="C977" s="472"/>
      <c r="D977" s="476"/>
      <c r="E977" s="476"/>
      <c r="F977" s="476"/>
      <c r="H977" s="477"/>
      <c r="I977" s="477"/>
      <c r="J977" s="477"/>
    </row>
    <row r="978" customFormat="false" ht="18" hidden="false" customHeight="false" outlineLevel="0" collapsed="false">
      <c r="A978" s="472"/>
      <c r="B978" s="472"/>
      <c r="C978" s="472"/>
      <c r="D978" s="476"/>
      <c r="E978" s="476"/>
      <c r="F978" s="476"/>
      <c r="H978" s="477"/>
      <c r="I978" s="477"/>
      <c r="J978" s="477"/>
    </row>
    <row r="979" customFormat="false" ht="18" hidden="false" customHeight="false" outlineLevel="0" collapsed="false">
      <c r="A979" s="472"/>
      <c r="B979" s="472"/>
      <c r="C979" s="472"/>
      <c r="D979" s="476"/>
      <c r="E979" s="476"/>
      <c r="F979" s="476"/>
      <c r="H979" s="477"/>
      <c r="I979" s="477"/>
      <c r="J979" s="477"/>
    </row>
    <row r="980" customFormat="false" ht="18" hidden="false" customHeight="false" outlineLevel="0" collapsed="false">
      <c r="A980" s="472"/>
      <c r="B980" s="472"/>
      <c r="C980" s="472"/>
      <c r="D980" s="476"/>
      <c r="E980" s="476"/>
      <c r="F980" s="476"/>
      <c r="H980" s="477"/>
      <c r="I980" s="477"/>
      <c r="J980" s="477"/>
    </row>
    <row r="981" customFormat="false" ht="18" hidden="false" customHeight="false" outlineLevel="0" collapsed="false">
      <c r="A981" s="472"/>
      <c r="B981" s="472"/>
      <c r="C981" s="472"/>
      <c r="D981" s="476"/>
      <c r="E981" s="476"/>
      <c r="F981" s="476"/>
      <c r="H981" s="477"/>
      <c r="I981" s="477"/>
      <c r="J981" s="477"/>
    </row>
    <row r="982" customFormat="false" ht="18" hidden="false" customHeight="false" outlineLevel="0" collapsed="false">
      <c r="A982" s="472"/>
      <c r="B982" s="472"/>
      <c r="C982" s="472"/>
      <c r="D982" s="476"/>
      <c r="E982" s="476"/>
      <c r="F982" s="476"/>
      <c r="H982" s="477"/>
      <c r="I982" s="477"/>
      <c r="J982" s="477"/>
    </row>
    <row r="983" customFormat="false" ht="18" hidden="false" customHeight="false" outlineLevel="0" collapsed="false">
      <c r="A983" s="472"/>
      <c r="B983" s="472"/>
      <c r="C983" s="472"/>
      <c r="D983" s="476"/>
      <c r="E983" s="476"/>
      <c r="F983" s="476"/>
      <c r="H983" s="477"/>
      <c r="I983" s="477"/>
      <c r="J983" s="477"/>
    </row>
    <row r="984" customFormat="false" ht="18" hidden="false" customHeight="false" outlineLevel="0" collapsed="false">
      <c r="A984" s="472"/>
      <c r="B984" s="472"/>
      <c r="C984" s="472"/>
      <c r="D984" s="476"/>
      <c r="E984" s="476"/>
      <c r="F984" s="476"/>
      <c r="H984" s="477"/>
      <c r="I984" s="477"/>
      <c r="J984" s="477"/>
    </row>
    <row r="985" customFormat="false" ht="18" hidden="false" customHeight="false" outlineLevel="0" collapsed="false">
      <c r="A985" s="472"/>
      <c r="B985" s="472"/>
      <c r="C985" s="472"/>
      <c r="D985" s="476"/>
      <c r="E985" s="476"/>
      <c r="F985" s="476"/>
      <c r="H985" s="477"/>
      <c r="I985" s="477"/>
      <c r="J985" s="477"/>
    </row>
    <row r="986" customFormat="false" ht="18" hidden="false" customHeight="false" outlineLevel="0" collapsed="false">
      <c r="A986" s="472"/>
      <c r="B986" s="472"/>
      <c r="C986" s="472"/>
      <c r="D986" s="476"/>
      <c r="E986" s="476"/>
      <c r="F986" s="476"/>
      <c r="H986" s="477"/>
      <c r="I986" s="477"/>
      <c r="J986" s="477"/>
    </row>
    <row r="987" customFormat="false" ht="18" hidden="false" customHeight="false" outlineLevel="0" collapsed="false">
      <c r="A987" s="472"/>
      <c r="B987" s="472"/>
      <c r="C987" s="472"/>
      <c r="D987" s="476"/>
      <c r="E987" s="476"/>
      <c r="F987" s="476"/>
      <c r="H987" s="477"/>
      <c r="I987" s="477"/>
      <c r="J987" s="477"/>
    </row>
    <row r="988" customFormat="false" ht="18" hidden="false" customHeight="false" outlineLevel="0" collapsed="false">
      <c r="A988" s="472"/>
      <c r="B988" s="472"/>
      <c r="C988" s="472"/>
      <c r="D988" s="476"/>
      <c r="E988" s="476"/>
      <c r="F988" s="476"/>
      <c r="H988" s="477"/>
      <c r="I988" s="477"/>
      <c r="J988" s="477"/>
    </row>
    <row r="989" customFormat="false" ht="18" hidden="false" customHeight="false" outlineLevel="0" collapsed="false">
      <c r="A989" s="472"/>
      <c r="B989" s="472"/>
      <c r="C989" s="472"/>
      <c r="D989" s="476"/>
      <c r="E989" s="476"/>
      <c r="F989" s="476"/>
      <c r="H989" s="477"/>
      <c r="I989" s="477"/>
      <c r="J989" s="477"/>
    </row>
    <row r="990" customFormat="false" ht="18" hidden="false" customHeight="false" outlineLevel="0" collapsed="false">
      <c r="A990" s="472"/>
      <c r="B990" s="472"/>
      <c r="C990" s="472"/>
      <c r="D990" s="476"/>
      <c r="E990" s="476"/>
      <c r="F990" s="476"/>
      <c r="H990" s="477"/>
      <c r="I990" s="477"/>
      <c r="J990" s="477"/>
    </row>
    <row r="991" customFormat="false" ht="18" hidden="false" customHeight="false" outlineLevel="0" collapsed="false">
      <c r="A991" s="472"/>
      <c r="B991" s="472"/>
      <c r="C991" s="472"/>
      <c r="D991" s="476"/>
      <c r="E991" s="476"/>
      <c r="F991" s="476"/>
      <c r="H991" s="477"/>
      <c r="I991" s="477"/>
      <c r="J991" s="477"/>
    </row>
    <row r="992" customFormat="false" ht="18" hidden="false" customHeight="false" outlineLevel="0" collapsed="false">
      <c r="A992" s="472"/>
      <c r="B992" s="472"/>
      <c r="C992" s="472"/>
      <c r="D992" s="476"/>
      <c r="E992" s="476"/>
      <c r="F992" s="476"/>
      <c r="H992" s="477"/>
      <c r="I992" s="477"/>
      <c r="J992" s="477"/>
    </row>
    <row r="993" customFormat="false" ht="18" hidden="false" customHeight="false" outlineLevel="0" collapsed="false">
      <c r="A993" s="472"/>
      <c r="B993" s="472"/>
      <c r="C993" s="472"/>
      <c r="D993" s="476"/>
      <c r="E993" s="476"/>
      <c r="F993" s="476"/>
      <c r="H993" s="477"/>
      <c r="I993" s="477"/>
      <c r="J993" s="477"/>
    </row>
    <row r="994" customFormat="false" ht="18" hidden="false" customHeight="false" outlineLevel="0" collapsed="false">
      <c r="A994" s="472"/>
      <c r="B994" s="472"/>
      <c r="C994" s="472"/>
      <c r="D994" s="476"/>
      <c r="E994" s="476"/>
      <c r="F994" s="476"/>
      <c r="H994" s="477"/>
      <c r="I994" s="477"/>
      <c r="J994" s="477"/>
    </row>
    <row r="995" customFormat="false" ht="18" hidden="false" customHeight="false" outlineLevel="0" collapsed="false">
      <c r="A995" s="472"/>
      <c r="B995" s="472"/>
      <c r="C995" s="472"/>
      <c r="D995" s="476"/>
      <c r="E995" s="476"/>
      <c r="F995" s="476"/>
      <c r="H995" s="477"/>
      <c r="I995" s="477"/>
      <c r="J995" s="477"/>
    </row>
    <row r="996" customFormat="false" ht="18" hidden="false" customHeight="false" outlineLevel="0" collapsed="false">
      <c r="A996" s="472"/>
      <c r="B996" s="472"/>
      <c r="C996" s="472"/>
      <c r="D996" s="476"/>
      <c r="E996" s="476"/>
      <c r="F996" s="476"/>
      <c r="H996" s="477"/>
      <c r="I996" s="477"/>
      <c r="J996" s="477"/>
    </row>
    <row r="997" customFormat="false" ht="18" hidden="false" customHeight="false" outlineLevel="0" collapsed="false">
      <c r="A997" s="472"/>
      <c r="B997" s="472"/>
      <c r="C997" s="472"/>
      <c r="D997" s="476"/>
      <c r="E997" s="476"/>
      <c r="F997" s="476"/>
      <c r="H997" s="477"/>
      <c r="I997" s="477"/>
      <c r="J997" s="477"/>
    </row>
    <row r="998" customFormat="false" ht="18" hidden="false" customHeight="false" outlineLevel="0" collapsed="false">
      <c r="A998" s="472"/>
      <c r="B998" s="472"/>
      <c r="C998" s="472"/>
      <c r="D998" s="476"/>
      <c r="E998" s="476"/>
      <c r="F998" s="476"/>
      <c r="H998" s="477"/>
      <c r="I998" s="477"/>
      <c r="J998" s="477"/>
    </row>
    <row r="999" customFormat="false" ht="18" hidden="false" customHeight="false" outlineLevel="0" collapsed="false">
      <c r="A999" s="472"/>
      <c r="B999" s="472"/>
      <c r="C999" s="472"/>
      <c r="D999" s="476"/>
      <c r="E999" s="476"/>
      <c r="F999" s="476"/>
      <c r="H999" s="477"/>
      <c r="I999" s="477"/>
      <c r="J999" s="477"/>
    </row>
    <row r="1000" customFormat="false" ht="18" hidden="false" customHeight="false" outlineLevel="0" collapsed="false">
      <c r="A1000" s="472"/>
      <c r="B1000" s="472"/>
      <c r="C1000" s="472"/>
      <c r="D1000" s="476"/>
      <c r="E1000" s="476"/>
      <c r="F1000" s="476"/>
      <c r="H1000" s="477"/>
      <c r="I1000" s="477"/>
      <c r="J1000" s="477"/>
    </row>
    <row r="1001" customFormat="false" ht="18" hidden="false" customHeight="false" outlineLevel="0" collapsed="false">
      <c r="A1001" s="472"/>
      <c r="B1001" s="472"/>
      <c r="C1001" s="472"/>
      <c r="D1001" s="476"/>
      <c r="E1001" s="476"/>
      <c r="F1001" s="476"/>
      <c r="H1001" s="477"/>
      <c r="I1001" s="477"/>
      <c r="J1001" s="477"/>
    </row>
    <row r="1002" customFormat="false" ht="18" hidden="false" customHeight="false" outlineLevel="0" collapsed="false">
      <c r="A1002" s="472"/>
      <c r="B1002" s="472"/>
      <c r="C1002" s="472"/>
      <c r="D1002" s="476"/>
      <c r="E1002" s="476"/>
      <c r="F1002" s="476"/>
      <c r="H1002" s="477"/>
      <c r="I1002" s="477"/>
      <c r="J1002" s="477"/>
    </row>
    <row r="1003" customFormat="false" ht="18" hidden="false" customHeight="false" outlineLevel="0" collapsed="false">
      <c r="A1003" s="472"/>
      <c r="B1003" s="472"/>
      <c r="C1003" s="472"/>
      <c r="D1003" s="476"/>
      <c r="E1003" s="476"/>
      <c r="F1003" s="476"/>
      <c r="H1003" s="477"/>
      <c r="I1003" s="477"/>
      <c r="J1003" s="477"/>
    </row>
    <row r="1004" customFormat="false" ht="18" hidden="false" customHeight="false" outlineLevel="0" collapsed="false">
      <c r="A1004" s="472"/>
      <c r="B1004" s="472"/>
      <c r="C1004" s="472"/>
      <c r="D1004" s="476"/>
      <c r="E1004" s="476"/>
      <c r="F1004" s="476"/>
      <c r="H1004" s="477"/>
      <c r="I1004" s="477"/>
      <c r="J1004" s="477"/>
    </row>
    <row r="1005" customFormat="false" ht="18" hidden="false" customHeight="false" outlineLevel="0" collapsed="false">
      <c r="A1005" s="472"/>
      <c r="B1005" s="472"/>
      <c r="C1005" s="472"/>
      <c r="D1005" s="476"/>
      <c r="E1005" s="476"/>
      <c r="F1005" s="476"/>
      <c r="H1005" s="477"/>
      <c r="I1005" s="477"/>
      <c r="J1005" s="477"/>
    </row>
    <row r="1006" customFormat="false" ht="18" hidden="false" customHeight="false" outlineLevel="0" collapsed="false">
      <c r="A1006" s="472"/>
      <c r="B1006" s="472"/>
      <c r="C1006" s="472"/>
      <c r="D1006" s="476"/>
      <c r="E1006" s="476"/>
      <c r="F1006" s="476"/>
      <c r="H1006" s="477"/>
      <c r="I1006" s="477"/>
      <c r="J1006" s="477"/>
    </row>
    <row r="1007" customFormat="false" ht="18" hidden="false" customHeight="false" outlineLevel="0" collapsed="false">
      <c r="A1007" s="472"/>
      <c r="B1007" s="472"/>
      <c r="C1007" s="472"/>
      <c r="D1007" s="476"/>
      <c r="E1007" s="476"/>
      <c r="F1007" s="476"/>
      <c r="H1007" s="477"/>
      <c r="I1007" s="477"/>
      <c r="J1007" s="477"/>
    </row>
    <row r="1008" customFormat="false" ht="18" hidden="false" customHeight="false" outlineLevel="0" collapsed="false">
      <c r="A1008" s="472"/>
      <c r="B1008" s="472"/>
      <c r="C1008" s="472"/>
      <c r="D1008" s="476"/>
      <c r="E1008" s="476"/>
      <c r="F1008" s="476"/>
      <c r="H1008" s="477"/>
      <c r="I1008" s="477"/>
      <c r="J1008" s="477"/>
    </row>
    <row r="1009" customFormat="false" ht="18" hidden="false" customHeight="false" outlineLevel="0" collapsed="false">
      <c r="A1009" s="472"/>
      <c r="B1009" s="472"/>
      <c r="C1009" s="472"/>
      <c r="D1009" s="476"/>
      <c r="E1009" s="476"/>
      <c r="F1009" s="476"/>
      <c r="H1009" s="477"/>
      <c r="I1009" s="477"/>
      <c r="J1009" s="477"/>
    </row>
    <row r="1010" customFormat="false" ht="18" hidden="false" customHeight="false" outlineLevel="0" collapsed="false">
      <c r="A1010" s="472"/>
      <c r="B1010" s="472"/>
      <c r="C1010" s="472"/>
      <c r="D1010" s="476"/>
      <c r="E1010" s="476"/>
      <c r="F1010" s="476"/>
      <c r="H1010" s="477"/>
      <c r="I1010" s="477"/>
      <c r="J1010" s="477"/>
    </row>
    <row r="1011" customFormat="false" ht="18" hidden="false" customHeight="false" outlineLevel="0" collapsed="false">
      <c r="A1011" s="472"/>
      <c r="B1011" s="472"/>
      <c r="C1011" s="472"/>
      <c r="D1011" s="476"/>
      <c r="E1011" s="476"/>
      <c r="F1011" s="476"/>
      <c r="H1011" s="477"/>
      <c r="I1011" s="477"/>
      <c r="J1011" s="477"/>
    </row>
    <row r="1012" customFormat="false" ht="18" hidden="false" customHeight="false" outlineLevel="0" collapsed="false">
      <c r="A1012" s="472"/>
      <c r="B1012" s="472"/>
      <c r="C1012" s="472"/>
      <c r="D1012" s="476"/>
      <c r="E1012" s="476"/>
      <c r="F1012" s="476"/>
      <c r="H1012" s="477"/>
      <c r="I1012" s="477"/>
      <c r="J1012" s="477"/>
    </row>
    <row r="1013" customFormat="false" ht="18" hidden="false" customHeight="false" outlineLevel="0" collapsed="false">
      <c r="A1013" s="472"/>
      <c r="B1013" s="472"/>
      <c r="C1013" s="472"/>
      <c r="D1013" s="476"/>
      <c r="E1013" s="476"/>
      <c r="F1013" s="476"/>
      <c r="H1013" s="477"/>
      <c r="I1013" s="477"/>
      <c r="J1013" s="477"/>
    </row>
    <row r="1014" customFormat="false" ht="18" hidden="false" customHeight="false" outlineLevel="0" collapsed="false">
      <c r="A1014" s="472"/>
      <c r="B1014" s="472"/>
      <c r="C1014" s="472"/>
      <c r="D1014" s="476"/>
      <c r="E1014" s="476"/>
      <c r="F1014" s="476"/>
      <c r="H1014" s="477"/>
      <c r="I1014" s="477"/>
      <c r="J1014" s="477"/>
    </row>
    <row r="1015" customFormat="false" ht="18" hidden="false" customHeight="false" outlineLevel="0" collapsed="false">
      <c r="A1015" s="472"/>
      <c r="B1015" s="472"/>
      <c r="C1015" s="472"/>
      <c r="D1015" s="476"/>
      <c r="E1015" s="476"/>
      <c r="F1015" s="476"/>
      <c r="H1015" s="477"/>
      <c r="I1015" s="477"/>
      <c r="J1015" s="477"/>
    </row>
    <row r="1016" customFormat="false" ht="18" hidden="false" customHeight="false" outlineLevel="0" collapsed="false">
      <c r="A1016" s="472"/>
      <c r="B1016" s="472"/>
      <c r="C1016" s="472"/>
      <c r="D1016" s="476"/>
      <c r="E1016" s="476"/>
      <c r="F1016" s="476"/>
      <c r="H1016" s="477"/>
      <c r="I1016" s="477"/>
      <c r="J1016" s="477"/>
    </row>
    <row r="1017" customFormat="false" ht="18" hidden="false" customHeight="false" outlineLevel="0" collapsed="false">
      <c r="A1017" s="472"/>
      <c r="B1017" s="472"/>
      <c r="C1017" s="472"/>
      <c r="D1017" s="476"/>
      <c r="E1017" s="476"/>
      <c r="F1017" s="476"/>
      <c r="H1017" s="477"/>
      <c r="I1017" s="477"/>
      <c r="J1017" s="477"/>
    </row>
    <row r="1018" customFormat="false" ht="18" hidden="false" customHeight="false" outlineLevel="0" collapsed="false">
      <c r="A1018" s="472"/>
      <c r="B1018" s="472"/>
      <c r="C1018" s="472"/>
      <c r="D1018" s="476"/>
      <c r="E1018" s="476"/>
      <c r="F1018" s="476"/>
      <c r="H1018" s="477"/>
      <c r="I1018" s="477"/>
      <c r="J1018" s="477"/>
    </row>
    <row r="1019" customFormat="false" ht="18" hidden="false" customHeight="false" outlineLevel="0" collapsed="false">
      <c r="A1019" s="472"/>
      <c r="B1019" s="472"/>
      <c r="C1019" s="472"/>
      <c r="D1019" s="476"/>
      <c r="E1019" s="476"/>
      <c r="F1019" s="476"/>
      <c r="H1019" s="477"/>
      <c r="I1019" s="477"/>
      <c r="J1019" s="477"/>
    </row>
    <row r="1020" customFormat="false" ht="18" hidden="false" customHeight="false" outlineLevel="0" collapsed="false">
      <c r="A1020" s="472"/>
      <c r="B1020" s="472"/>
      <c r="C1020" s="472"/>
      <c r="D1020" s="476"/>
      <c r="E1020" s="476"/>
      <c r="F1020" s="476"/>
      <c r="H1020" s="477"/>
      <c r="I1020" s="477"/>
      <c r="J1020" s="477"/>
    </row>
    <row r="1021" customFormat="false" ht="18" hidden="false" customHeight="false" outlineLevel="0" collapsed="false">
      <c r="A1021" s="472"/>
      <c r="B1021" s="472"/>
      <c r="C1021" s="472"/>
      <c r="D1021" s="476"/>
      <c r="E1021" s="476"/>
      <c r="F1021" s="476"/>
      <c r="H1021" s="477"/>
      <c r="I1021" s="477"/>
      <c r="J1021" s="477"/>
    </row>
    <row r="1022" customFormat="false" ht="18" hidden="false" customHeight="false" outlineLevel="0" collapsed="false">
      <c r="A1022" s="472"/>
      <c r="B1022" s="472"/>
      <c r="C1022" s="472"/>
      <c r="D1022" s="476"/>
      <c r="E1022" s="476"/>
      <c r="F1022" s="476"/>
      <c r="H1022" s="477"/>
      <c r="I1022" s="477"/>
      <c r="J1022" s="477"/>
    </row>
    <row r="1023" customFormat="false" ht="18" hidden="false" customHeight="false" outlineLevel="0" collapsed="false">
      <c r="A1023" s="472"/>
      <c r="B1023" s="472"/>
      <c r="C1023" s="472"/>
      <c r="D1023" s="476"/>
      <c r="E1023" s="476"/>
      <c r="F1023" s="476"/>
      <c r="H1023" s="477"/>
      <c r="I1023" s="477"/>
      <c r="J1023" s="477"/>
    </row>
    <row r="1024" customFormat="false" ht="18" hidden="false" customHeight="false" outlineLevel="0" collapsed="false">
      <c r="A1024" s="472"/>
      <c r="B1024" s="472"/>
      <c r="C1024" s="472"/>
      <c r="D1024" s="476"/>
      <c r="E1024" s="476"/>
      <c r="F1024" s="476"/>
      <c r="H1024" s="477"/>
      <c r="I1024" s="477"/>
      <c r="J1024" s="477"/>
    </row>
    <row r="1025" customFormat="false" ht="18" hidden="false" customHeight="false" outlineLevel="0" collapsed="false">
      <c r="A1025" s="472"/>
      <c r="B1025" s="472"/>
      <c r="C1025" s="472"/>
      <c r="D1025" s="476"/>
      <c r="E1025" s="476"/>
      <c r="F1025" s="476"/>
      <c r="H1025" s="477"/>
      <c r="I1025" s="477"/>
      <c r="J1025" s="477"/>
    </row>
    <row r="1026" customFormat="false" ht="18" hidden="false" customHeight="false" outlineLevel="0" collapsed="false">
      <c r="A1026" s="472"/>
      <c r="B1026" s="472"/>
      <c r="C1026" s="472"/>
      <c r="D1026" s="476"/>
      <c r="E1026" s="476"/>
      <c r="F1026" s="476"/>
      <c r="H1026" s="477"/>
      <c r="I1026" s="477"/>
      <c r="J1026" s="477"/>
    </row>
    <row r="1027" customFormat="false" ht="18" hidden="false" customHeight="false" outlineLevel="0" collapsed="false">
      <c r="A1027" s="472"/>
      <c r="B1027" s="472"/>
      <c r="C1027" s="472"/>
      <c r="D1027" s="476"/>
      <c r="E1027" s="476"/>
      <c r="F1027" s="476"/>
      <c r="H1027" s="477"/>
      <c r="I1027" s="477"/>
      <c r="J1027" s="477"/>
    </row>
    <row r="1028" customFormat="false" ht="18" hidden="false" customHeight="false" outlineLevel="0" collapsed="false">
      <c r="A1028" s="472"/>
      <c r="B1028" s="472"/>
      <c r="C1028" s="472"/>
      <c r="D1028" s="476"/>
      <c r="E1028" s="476"/>
      <c r="F1028" s="476"/>
      <c r="H1028" s="477"/>
      <c r="I1028" s="477"/>
      <c r="J1028" s="477"/>
    </row>
    <row r="1029" customFormat="false" ht="18" hidden="false" customHeight="false" outlineLevel="0" collapsed="false">
      <c r="A1029" s="472"/>
      <c r="B1029" s="472"/>
      <c r="C1029" s="472"/>
      <c r="D1029" s="476"/>
      <c r="E1029" s="476"/>
      <c r="F1029" s="476"/>
      <c r="H1029" s="477"/>
      <c r="I1029" s="477"/>
      <c r="J1029" s="477"/>
    </row>
    <row r="1030" customFormat="false" ht="18" hidden="false" customHeight="false" outlineLevel="0" collapsed="false">
      <c r="A1030" s="472"/>
      <c r="B1030" s="472"/>
      <c r="C1030" s="472"/>
      <c r="D1030" s="476"/>
      <c r="E1030" s="476"/>
      <c r="F1030" s="476"/>
      <c r="H1030" s="477"/>
      <c r="I1030" s="477"/>
      <c r="J1030" s="477"/>
    </row>
    <row r="1031" customFormat="false" ht="18" hidden="false" customHeight="false" outlineLevel="0" collapsed="false">
      <c r="A1031" s="472"/>
      <c r="B1031" s="472"/>
      <c r="C1031" s="472"/>
      <c r="D1031" s="476"/>
      <c r="E1031" s="476"/>
      <c r="F1031" s="476"/>
      <c r="H1031" s="477"/>
      <c r="I1031" s="477"/>
      <c r="J1031" s="477"/>
    </row>
    <row r="1032" customFormat="false" ht="18" hidden="false" customHeight="false" outlineLevel="0" collapsed="false">
      <c r="A1032" s="472"/>
      <c r="B1032" s="472"/>
      <c r="C1032" s="472"/>
      <c r="D1032" s="476"/>
      <c r="E1032" s="476"/>
      <c r="F1032" s="476"/>
      <c r="H1032" s="477"/>
      <c r="I1032" s="477"/>
      <c r="J1032" s="477"/>
    </row>
    <row r="1033" customFormat="false" ht="18" hidden="false" customHeight="false" outlineLevel="0" collapsed="false">
      <c r="A1033" s="472"/>
      <c r="B1033" s="472"/>
      <c r="C1033" s="472"/>
      <c r="D1033" s="476"/>
      <c r="E1033" s="476"/>
      <c r="F1033" s="476"/>
      <c r="H1033" s="477"/>
      <c r="I1033" s="477"/>
      <c r="J1033" s="477"/>
    </row>
    <row r="1034" customFormat="false" ht="18" hidden="false" customHeight="false" outlineLevel="0" collapsed="false">
      <c r="A1034" s="472"/>
      <c r="B1034" s="472"/>
      <c r="C1034" s="472"/>
      <c r="D1034" s="476"/>
      <c r="E1034" s="476"/>
      <c r="F1034" s="476"/>
      <c r="H1034" s="477"/>
      <c r="I1034" s="477"/>
      <c r="J1034" s="477"/>
    </row>
    <row r="1035" customFormat="false" ht="18" hidden="false" customHeight="false" outlineLevel="0" collapsed="false">
      <c r="A1035" s="472"/>
      <c r="B1035" s="472"/>
      <c r="C1035" s="472"/>
      <c r="D1035" s="476"/>
      <c r="E1035" s="476"/>
      <c r="F1035" s="476"/>
      <c r="H1035" s="477"/>
      <c r="I1035" s="477"/>
      <c r="J1035" s="477"/>
    </row>
    <row r="1036" customFormat="false" ht="18" hidden="false" customHeight="false" outlineLevel="0" collapsed="false">
      <c r="A1036" s="472"/>
      <c r="B1036" s="472"/>
      <c r="C1036" s="472"/>
      <c r="D1036" s="476"/>
      <c r="E1036" s="476"/>
      <c r="F1036" s="476"/>
      <c r="H1036" s="477"/>
      <c r="I1036" s="477"/>
      <c r="J1036" s="477"/>
    </row>
    <row r="1037" customFormat="false" ht="18" hidden="false" customHeight="false" outlineLevel="0" collapsed="false">
      <c r="A1037" s="472"/>
      <c r="B1037" s="472"/>
      <c r="C1037" s="472"/>
      <c r="D1037" s="476"/>
      <c r="E1037" s="476"/>
      <c r="F1037" s="476"/>
      <c r="H1037" s="477"/>
      <c r="I1037" s="477"/>
      <c r="J1037" s="477"/>
    </row>
    <row r="1038" customFormat="false" ht="18" hidden="false" customHeight="false" outlineLevel="0" collapsed="false">
      <c r="A1038" s="472"/>
      <c r="B1038" s="472"/>
      <c r="C1038" s="472"/>
      <c r="D1038" s="476"/>
      <c r="E1038" s="476"/>
      <c r="F1038" s="476"/>
      <c r="H1038" s="477"/>
      <c r="I1038" s="477"/>
      <c r="J1038" s="477"/>
    </row>
    <row r="1039" customFormat="false" ht="18" hidden="false" customHeight="false" outlineLevel="0" collapsed="false">
      <c r="A1039" s="472"/>
      <c r="B1039" s="472"/>
      <c r="C1039" s="472"/>
      <c r="D1039" s="476"/>
      <c r="E1039" s="476"/>
      <c r="F1039" s="476"/>
      <c r="H1039" s="477"/>
      <c r="I1039" s="477"/>
      <c r="J1039" s="477"/>
    </row>
    <row r="1040" customFormat="false" ht="18" hidden="false" customHeight="false" outlineLevel="0" collapsed="false">
      <c r="A1040" s="472"/>
      <c r="B1040" s="472"/>
      <c r="C1040" s="472"/>
      <c r="D1040" s="476"/>
      <c r="E1040" s="476"/>
      <c r="F1040" s="476"/>
      <c r="H1040" s="477"/>
      <c r="I1040" s="477"/>
      <c r="J1040" s="477"/>
    </row>
    <row r="1041" customFormat="false" ht="18" hidden="false" customHeight="false" outlineLevel="0" collapsed="false">
      <c r="A1041" s="472"/>
      <c r="B1041" s="472"/>
      <c r="C1041" s="472"/>
      <c r="D1041" s="476"/>
      <c r="E1041" s="476"/>
      <c r="F1041" s="476"/>
      <c r="H1041" s="477"/>
      <c r="I1041" s="477"/>
      <c r="J1041" s="477"/>
    </row>
    <row r="1042" customFormat="false" ht="18" hidden="false" customHeight="false" outlineLevel="0" collapsed="false">
      <c r="A1042" s="472"/>
      <c r="B1042" s="472"/>
      <c r="C1042" s="472"/>
      <c r="D1042" s="476"/>
      <c r="E1042" s="476"/>
      <c r="F1042" s="476"/>
      <c r="H1042" s="477"/>
      <c r="I1042" s="477"/>
      <c r="J1042" s="477"/>
    </row>
    <row r="1043" customFormat="false" ht="18" hidden="false" customHeight="false" outlineLevel="0" collapsed="false">
      <c r="A1043" s="472"/>
      <c r="B1043" s="472"/>
      <c r="C1043" s="472"/>
      <c r="D1043" s="476"/>
      <c r="E1043" s="476"/>
      <c r="F1043" s="476"/>
      <c r="H1043" s="477"/>
      <c r="I1043" s="477"/>
      <c r="J1043" s="477"/>
    </row>
    <row r="1044" customFormat="false" ht="18" hidden="false" customHeight="false" outlineLevel="0" collapsed="false">
      <c r="A1044" s="472"/>
      <c r="B1044" s="472"/>
      <c r="C1044" s="472"/>
      <c r="D1044" s="476"/>
      <c r="E1044" s="476"/>
      <c r="F1044" s="476"/>
      <c r="H1044" s="477"/>
      <c r="I1044" s="477"/>
      <c r="J1044" s="477"/>
    </row>
    <row r="1045" customFormat="false" ht="18" hidden="false" customHeight="false" outlineLevel="0" collapsed="false">
      <c r="A1045" s="472"/>
      <c r="B1045" s="472"/>
      <c r="C1045" s="472"/>
      <c r="D1045" s="476"/>
      <c r="E1045" s="476"/>
      <c r="F1045" s="476"/>
      <c r="H1045" s="477"/>
      <c r="I1045" s="477"/>
      <c r="J1045" s="477"/>
    </row>
    <row r="1046" customFormat="false" ht="18" hidden="false" customHeight="false" outlineLevel="0" collapsed="false">
      <c r="A1046" s="472"/>
      <c r="B1046" s="472"/>
      <c r="C1046" s="472"/>
      <c r="D1046" s="476"/>
      <c r="E1046" s="476"/>
      <c r="F1046" s="476"/>
      <c r="H1046" s="477"/>
      <c r="I1046" s="477"/>
      <c r="J1046" s="477"/>
    </row>
    <row r="1047" customFormat="false" ht="18" hidden="false" customHeight="false" outlineLevel="0" collapsed="false">
      <c r="A1047" s="472"/>
      <c r="B1047" s="472"/>
      <c r="C1047" s="472"/>
      <c r="D1047" s="476"/>
      <c r="E1047" s="476"/>
      <c r="F1047" s="476"/>
      <c r="H1047" s="477"/>
      <c r="I1047" s="477"/>
      <c r="J1047" s="477"/>
    </row>
    <row r="1048" customFormat="false" ht="18" hidden="false" customHeight="false" outlineLevel="0" collapsed="false">
      <c r="A1048" s="472"/>
      <c r="B1048" s="472"/>
      <c r="C1048" s="472"/>
      <c r="D1048" s="476"/>
      <c r="E1048" s="476"/>
      <c r="F1048" s="476"/>
      <c r="H1048" s="477"/>
      <c r="I1048" s="477"/>
      <c r="J1048" s="477"/>
    </row>
    <row r="1049" customFormat="false" ht="18" hidden="false" customHeight="false" outlineLevel="0" collapsed="false">
      <c r="A1049" s="472"/>
      <c r="B1049" s="472"/>
      <c r="C1049" s="472"/>
      <c r="D1049" s="476"/>
      <c r="E1049" s="476"/>
      <c r="F1049" s="476"/>
      <c r="H1049" s="477"/>
      <c r="I1049" s="477"/>
      <c r="J1049" s="477"/>
    </row>
    <row r="1050" customFormat="false" ht="18" hidden="false" customHeight="false" outlineLevel="0" collapsed="false">
      <c r="A1050" s="472"/>
      <c r="B1050" s="472"/>
      <c r="C1050" s="472"/>
      <c r="D1050" s="476"/>
      <c r="E1050" s="476"/>
      <c r="F1050" s="476"/>
      <c r="H1050" s="477"/>
      <c r="I1050" s="477"/>
      <c r="J1050" s="477"/>
    </row>
    <row r="1051" customFormat="false" ht="18" hidden="false" customHeight="false" outlineLevel="0" collapsed="false">
      <c r="A1051" s="472"/>
      <c r="B1051" s="472"/>
      <c r="C1051" s="472"/>
      <c r="D1051" s="476"/>
      <c r="E1051" s="476"/>
      <c r="F1051" s="476"/>
      <c r="H1051" s="477"/>
      <c r="I1051" s="477"/>
      <c r="J1051" s="477"/>
    </row>
    <row r="1052" customFormat="false" ht="18" hidden="false" customHeight="false" outlineLevel="0" collapsed="false">
      <c r="A1052" s="472"/>
      <c r="B1052" s="472"/>
      <c r="C1052" s="472"/>
      <c r="D1052" s="476"/>
      <c r="E1052" s="476"/>
      <c r="F1052" s="476"/>
      <c r="H1052" s="477"/>
      <c r="I1052" s="477"/>
      <c r="J1052" s="477"/>
    </row>
    <row r="1053" customFormat="false" ht="18" hidden="false" customHeight="false" outlineLevel="0" collapsed="false">
      <c r="A1053" s="472"/>
      <c r="B1053" s="472"/>
      <c r="C1053" s="472"/>
      <c r="D1053" s="476"/>
      <c r="E1053" s="476"/>
      <c r="F1053" s="476"/>
      <c r="H1053" s="477"/>
      <c r="I1053" s="477"/>
      <c r="J1053" s="477"/>
    </row>
    <row r="1054" customFormat="false" ht="18" hidden="false" customHeight="false" outlineLevel="0" collapsed="false">
      <c r="A1054" s="472"/>
      <c r="B1054" s="472"/>
      <c r="C1054" s="472"/>
      <c r="D1054" s="476"/>
      <c r="E1054" s="476"/>
      <c r="F1054" s="476"/>
      <c r="H1054" s="477"/>
      <c r="I1054" s="477"/>
      <c r="J1054" s="477"/>
    </row>
    <row r="1055" customFormat="false" ht="18" hidden="false" customHeight="false" outlineLevel="0" collapsed="false">
      <c r="A1055" s="472"/>
      <c r="B1055" s="472"/>
      <c r="C1055" s="472"/>
      <c r="D1055" s="476"/>
      <c r="E1055" s="476"/>
      <c r="F1055" s="476"/>
      <c r="H1055" s="477"/>
      <c r="I1055" s="477"/>
      <c r="J1055" s="477"/>
    </row>
  </sheetData>
  <mergeCells count="1">
    <mergeCell ref="D1:I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73" man="true" max="16383" min="0"/>
    <brk id="149" man="true" max="16383" min="0"/>
    <brk id="20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1-04-06T07:11:38Z</cp:lastPrinted>
  <dcterms:modified xsi:type="dcterms:W3CDTF">2021-04-14T13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